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Plan1" sheetId="1" state="hidden" r:id="rId2"/>
    <sheet name="ORÇA " sheetId="2" state="visible" r:id="rId3"/>
    <sheet name="COMPOSIÇÕES PRÓPRIAS" sheetId="3" state="visible" r:id="rId4"/>
    <sheet name="RESUMO" sheetId="4" state="visible" r:id="rId5"/>
    <sheet name="QUANT" sheetId="5" state="visible" r:id="rId6"/>
    <sheet name="SERVIÇOS" sheetId="6" state="hidden" r:id="rId7"/>
    <sheet name="INSUMOS" sheetId="7" state="hidden" r:id="rId8"/>
    <sheet name="CFF" sheetId="8" state="visible" r:id="rId9"/>
    <sheet name="TRANSP" sheetId="9" state="visible" r:id="rId10"/>
    <sheet name="TERRAP E PAVIM" sheetId="10" state="visible" r:id="rId11"/>
    <sheet name="BDI" sheetId="11" state="visible" r:id="rId12"/>
    <sheet name="BDI DIFERENCIADO" sheetId="12" state="visible" r:id="rId13"/>
    <sheet name="SN HOR" sheetId="13" state="visible" r:id="rId14"/>
    <sheet name="SN VERT" sheetId="14" state="visible" r:id="rId15"/>
    <sheet name="LASTRO" sheetId="15" state="hidden" r:id="rId16"/>
    <sheet name="Plan3" sheetId="16" state="hidden" r:id="rId17"/>
  </sheets>
  <externalReferences>
    <externalReference r:id="rId18"/>
    <externalReference r:id="rId19"/>
  </externalReferences>
  <definedNames>
    <definedName function="false" hidden="false" localSheetId="7" name="_xlnm.Print_Area" vbProcedure="false">CFF!$A$1:$W$32</definedName>
    <definedName function="false" hidden="false" localSheetId="1" name="_xlnm.Print_Area" vbProcedure="false">'ORÇA '!$B$3:$K$66</definedName>
    <definedName function="false" hidden="false" localSheetId="1" name="_xlnm.Print_Titles" vbProcedure="false">'ORÇA '!$3:$10</definedName>
    <definedName function="false" hidden="true" localSheetId="1" name="_xlnm._FilterDatabase" vbProcedure="false">'ORÇA '!$B$1:$K$75</definedName>
    <definedName function="false" hidden="false" localSheetId="4" name="_xlnm.Print_Area" vbProcedure="false">QUANT!$A$1:$F$61</definedName>
    <definedName function="false" hidden="false" localSheetId="4" name="_xlnm.Print_Titles" vbProcedure="false">QUANT!$1:$5</definedName>
    <definedName function="false" hidden="false" localSheetId="8" name="_xlnm.Print_Area" vbProcedure="false">TRANSP!$A$1:$J$37</definedName>
    <definedName function="false" hidden="false" name="COMPOS" vbProcedure="false">'[1]'!$A$1:$XFD$65536</definedName>
    <definedName function="false" hidden="false" name="Serviços" vbProcedure="false">[2]Solum!$A$3:$AD$2430</definedName>
    <definedName function="false" hidden="false" localSheetId="1" name="Z_E8D46A29_8D28_49CA_936A_9705D639E1C7__wvu_PrintArea" vbProcedure="false">'ORÇA '!$C$3:$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24" uniqueCount="12444">
  <si>
    <t xml:space="preserve">ORÇAMENTO</t>
  </si>
  <si>
    <t xml:space="preserve">CÓDIGO</t>
  </si>
  <si>
    <t xml:space="preserve">BANCO</t>
  </si>
  <si>
    <t xml:space="preserve">DESCRIÇÃO DOS SERVIÇOS</t>
  </si>
  <si>
    <t xml:space="preserve">UNIDADE</t>
  </si>
  <si>
    <t xml:space="preserve">PREÇO UNITÁRIO (R$)</t>
  </si>
  <si>
    <t xml:space="preserve">SINAPI</t>
  </si>
  <si>
    <t xml:space="preserve">ENGENHEIRO CIVIL DE OBRA JUNIOR COM ENCARGOS COMPLEMENTARES</t>
  </si>
  <si>
    <t xml:space="preserve">MES</t>
  </si>
  <si>
    <t xml:space="preserve">TOPOGRAFO COM ENCARGOS COMPLEMENTARES</t>
  </si>
  <si>
    <t xml:space="preserve">AUXILIAR DE TOPÓGRAFO COM ENCARGOS COMPLEMENTARES</t>
  </si>
  <si>
    <t xml:space="preserve">H</t>
  </si>
  <si>
    <t xml:space="preserve">MESTRE DE OBRAS COM ENCARGOS COMPLEMENTARES</t>
  </si>
  <si>
    <t xml:space="preserve">APONTADOR OU APROPRIADOR COM ENCARGOS COMPLEMENTARES</t>
  </si>
  <si>
    <t xml:space="preserve">74021/3</t>
  </si>
  <si>
    <t xml:space="preserve">ENSAIOS DE REGULARIZACAO DO SUBLEITO</t>
  </si>
  <si>
    <t xml:space="preserve">M2</t>
  </si>
  <si>
    <t xml:space="preserve">74021/5 A</t>
  </si>
  <si>
    <t xml:space="preserve">ENSAIOS DE SUB BASE DE SOLO MELHORADO COM CIMENTO</t>
  </si>
  <si>
    <t xml:space="preserve">M3</t>
  </si>
  <si>
    <t xml:space="preserve">74021/6</t>
  </si>
  <si>
    <t xml:space="preserve">ENSAIOS DE BASE ESTABILIZADA GRANULOMETRICAMENTE</t>
  </si>
  <si>
    <t xml:space="preserve">73900/12 A</t>
  </si>
  <si>
    <t xml:space="preserve">ENSAIOS DE CONCRETO ASFALTICO</t>
  </si>
  <si>
    <t xml:space="preserve">T</t>
  </si>
  <si>
    <t xml:space="preserve">74022/30</t>
  </si>
  <si>
    <t xml:space="preserve">ENSAIO DE RESISTENCIA A COMPRESSAO SIMPLES - CONCRETO</t>
  </si>
  <si>
    <t xml:space="preserve">UN</t>
  </si>
  <si>
    <t xml:space="preserve">SERVIÇO</t>
  </si>
  <si>
    <t xml:space="preserve">74209/1</t>
  </si>
  <si>
    <t xml:space="preserve">PLACA DE OBRA EM CHAPA DE ACO GALVANIZADO</t>
  </si>
  <si>
    <t xml:space="preserve">EXECUÇÃO DE DEPÓSITO EM CANTEIRO DE OBRA EM CHAPA DE MADEIRA COMPENSADA, NÃO INCLUSO MOBILIÁRIO. AF_04/2016</t>
  </si>
  <si>
    <t xml:space="preserve">73847/1 A</t>
  </si>
  <si>
    <t xml:space="preserve">PRÓPRIO</t>
  </si>
  <si>
    <t xml:space="preserve">ALUGUEL CONTAINER/ESCRIT INCL INST ELET LARG=2,20 COMP=6,20M          ALT=2,50M CHAPA ACO C/NERV TRAPEZ FORRO C/ISOL TERMO/ACUSTICO         CHASSIS REFORC PISO COMPENS NAVAL EXC TRANSP/CARGA/DESCARGA</t>
  </si>
  <si>
    <t xml:space="preserve">MÊS</t>
  </si>
  <si>
    <t xml:space="preserve">SICRO 3</t>
  </si>
  <si>
    <t xml:space="preserve">Confecção de placa em aço 16 galvonizado, com película retrorrefletiva tipo l + lll (DESVIO DE TRÁFEGO)</t>
  </si>
  <si>
    <t xml:space="preserve">m²</t>
  </si>
  <si>
    <t xml:space="preserve">74205/1</t>
  </si>
  <si>
    <t xml:space="preserve">ESCAVACAO MECANICA DE MATERIAL 1A. CATEGORIA, PROVENIENTE DE CORTE DE SUBLEITO (C/TRATOR ESTEIRAS  160HP)</t>
  </si>
  <si>
    <t xml:space="preserve">CARGA, MANOBRAS E DESCARGA DE AREIA, BRITA, PEDRA DE MAO E SOLOS COM CAMINHAO BASCULANTE 6 M3 (DESCARGA LIVRE)</t>
  </si>
  <si>
    <t xml:space="preserve">ESPALHAMENTO DE MATERIAL EM BOTA FORA, COM UTILIZACAO DE TRATOR DE ESTEIRAS DE 165 HP</t>
  </si>
  <si>
    <t xml:space="preserve">REGULARIZACAO E COMPACTACAO DE SUBLEITO ATE 20 CM DE ESPESSURA</t>
  </si>
  <si>
    <t xml:space="preserve">M980 </t>
  </si>
  <si>
    <t xml:space="preserve">COTAÇÃO</t>
  </si>
  <si>
    <t xml:space="preserve">Indenização de jazida não condiz com o preço praticado na região (Preço praticado na jazida) impolamento de 15%</t>
  </si>
  <si>
    <t xml:space="preserve">m³</t>
  </si>
  <si>
    <t xml:space="preserve">74151/1</t>
  </si>
  <si>
    <t xml:space="preserve">ESCAVACAO E CARGA MATERIAL 1A CATEGORIA, UTILIZANDO TRATOR DE ESTEIRAS DE 110 A 160HP COM LAMINA, PESO OPERACIONAL * 13T  E PA CARREGADEIRA COM 170 HP.</t>
  </si>
  <si>
    <t xml:space="preserve">EXECUÇÃO E COMPACTAÇÃO DE BASE E OU SUB BASE COM SOLO ESTABILIZADO GRANULOMETRICAMENTE - EXCLUSIVE ESCAVAÇÃO, CARGA E TRANSPORTE E SOLO. AF_09/2017</t>
  </si>
  <si>
    <t xml:space="preserve">96401 A</t>
  </si>
  <si>
    <t xml:space="preserve">EXECUÇÃO DE IMPRIMAÇÃO COM ASFALTO DILUIDO CM-30 AF 9/2017</t>
  </si>
  <si>
    <t xml:space="preserve">72943 A</t>
  </si>
  <si>
    <t xml:space="preserve">PINTURA DE LIGAÇÃO COM RR-C-2</t>
  </si>
  <si>
    <t xml:space="preserve">CONSTRUÇÃO DE PAVIMENTO COM APLICAÇÃO DE CONCRETO BETUMINOSO USINADO A QUENTE (CBUQ), CAMADA DE ROLAMENTO, COM ESPESSURA DE 5,0 CM - EXCLUSIVE TRANSPORTE. AF_03/2017</t>
  </si>
  <si>
    <t xml:space="preserve">CARGA, MANOBRAS E DESCARGA DE MISTURA BETUMINOSA A QUENTE, COM CAMINHAO BASCULANTE 6 M3, DESCARGA EM VIBRO-ACABADORA</t>
  </si>
  <si>
    <t xml:space="preserve">TRANSPORTE COM CAMINHÃO BASCULANTE DE 10 M3, EM VIA URBANA PAVIMENTADA, DMT ATÉ 30 KM (UNIDADE: M3XKM). AF_12/2016</t>
  </si>
  <si>
    <t xml:space="preserve">M3XKM</t>
  </si>
  <si>
    <t xml:space="preserve">TRANSPORTE COM CAMINHÃO BASCULANTE 10 M3 DE MASSA ASFALTICA PARA PAVIMENTAÇÃO URBANA</t>
  </si>
  <si>
    <t xml:space="preserve">SINALIZACAO HORIZONTAL COM TINTA RETRORREFLETIVA A BASE DE RESINA ACRILICA COM MICROESFERAS DE VIDRO</t>
  </si>
  <si>
    <t xml:space="preserve">Pintura de setas e zebrados tinta base acrílica - espessura 0,6 mm (A CADA PONTO DE PARE  6,00M2 DE PINTURA NO CHÃO)</t>
  </si>
  <si>
    <t xml:space="preserve">Confecção de placa em aço 16 galvonizado com pelicula retrorrefletiva tipo R-1 octogonal 0,59m2(PLACA PARE) ( 78 PLACA)</t>
  </si>
  <si>
    <t xml:space="preserve">Fornecimento e implantação de suporte metálico galvanizado para placa de regulamentação - R1 - lado de 0,248 m</t>
  </si>
  <si>
    <t xml:space="preserve">unid</t>
  </si>
  <si>
    <t xml:space="preserve">INSUMO</t>
  </si>
  <si>
    <t xml:space="preserve">Comp.adm</t>
  </si>
  <si>
    <t xml:space="preserve">LADRILHO HIDRAULICO, *20 X 20* CM, E= 2 CM, TATIL ALERTA OU DIRECIONAL, AMARELO</t>
  </si>
  <si>
    <t xml:space="preserve">73916/2</t>
  </si>
  <si>
    <t xml:space="preserve">PLACA ESMALTADA PARA IDENTIFICAÇÃO NR DE RUA, DIMENSÕES 45X25CM</t>
  </si>
  <si>
    <t xml:space="preserve">Fornecimento e implantação de suporte metálico galvanizado para placa de rua</t>
  </si>
  <si>
    <t xml:space="preserve">GUIA (MEIO-FIO) E SARJETA CONJUGADOS DE CONCRETO, MOLDADA  IN LOCO  EM TRECHO RETO COM EXTRUSORA, 45 CM BASE (15 CM BASE DA GUIA + 30 CM BASE DA SARJETA) X 22 CM ALTURA. AF_06/2016</t>
  </si>
  <si>
    <t xml:space="preserve">M</t>
  </si>
  <si>
    <t xml:space="preserve">GUIA (MEIO-FIO) E SARJETA CONJUGADOS DE CONCRETO, MOLDADA  IN LOCO  EM TRECHO CURVO COM EXTRUSORA, 45 CM BASE (15 CM BASE DA GUIA + 30 CM BASE DA SARJETA) X 22 CM ALTURA. AF_06/2016</t>
  </si>
  <si>
    <t xml:space="preserve">CORTE E ATERRO COMPENSADO</t>
  </si>
  <si>
    <t xml:space="preserve">PISO EM CONCRETO 20 MPA PREPARO MECANICO, ESPESSURA 7CM, INCLUSO JUNTAS DE DILATACAO EM MADEIRA</t>
  </si>
  <si>
    <r>
      <rPr>
        <sz val="10"/>
        <color rgb="FF000000"/>
        <rFont val="Arial"/>
        <family val="2"/>
      </rPr>
      <t xml:space="preserve">Confecção de placa em aço n°16 galvinizado, com pelicula retrorrefletiva tipo l + lll </t>
    </r>
    <r>
      <rPr>
        <b val="true"/>
        <sz val="10"/>
        <color rgb="FF000000"/>
        <rFont val="Arial"/>
        <family val="2"/>
      </rPr>
      <t xml:space="preserve">(PARA DESVIO DE TRÁFEGO)</t>
    </r>
  </si>
  <si>
    <t xml:space="preserve">ISOLAMENTO DE OBRA COM TELA PLASTICA COM MALHA DE 5MM E ESTRUTURA DE MADEIRA PONTALETEADA</t>
  </si>
  <si>
    <t xml:space="preserve">74219/1</t>
  </si>
  <si>
    <t xml:space="preserve">PASSADICOS COM TABUAS DE MADEIRA PARA PEDESTRES</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ESCORAMENTO DE VALA, TIPO DESCONTÍNUO, COM PROFUNDIDADE DE 1,5 A 3,0 M, LARGURA MAIOR OU IGUAL A 1,5 M E MENOR QUE 2,5 M, EM LOCAL COM NÍVEL BAIXO DE INTERFERÊNCIA. AF_06/2016</t>
  </si>
  <si>
    <t xml:space="preserve">ESCORAMENTO DE VALA, TIPO DESCONTÍNUO, COM PROFUNDIDADE DE 3,0 A 4,5 M, LARGURA MAIOR OU IGUAL A 1,5 E MENOR QUE 2,5 M, EM LOCAL COM NÍVEL BAIXO DE INTERFERÊNCIA. AF_06/2016</t>
  </si>
  <si>
    <t xml:space="preserve">PREPARO DE FUNDO DE VALA COM LARGURA MENOR QUE 1,5 M, EM LOCAL COM NÍVEL BAIXO DE INTERFERÊNCIA. AF_06/2016</t>
  </si>
  <si>
    <t xml:space="preserve">LASTRO DE VALA COM PREPARO DE FUNDO, LARGURA MENOR QUE 1,5 M, COM CAMADA DE BRITA, LANÇAMENTO MANUAL, EM LOCAL COM NÍVEL BAIXO DE INTERFERÊNCIA. AF_06/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ATERRO MANUAL DE VALAS COM SOLO ARGILO-ARENOSO E COMPACTAÇÃO MECANIZADA. AF_05/2016</t>
  </si>
  <si>
    <t xml:space="preserve">74010/1</t>
  </si>
  <si>
    <t xml:space="preserve">CARGA E DESCARGA MECANICA DE SOLO UTILIZANDO CAMINHAO BASCULANTE 6,0M3/16T E PA CARREGADEIRA SOBRE PNEUS 128 HP, CAPACIDADE DA CAÇAMBA 1,7 A 2,8 M3, PESO OPERACIONAL 11632 KG</t>
  </si>
  <si>
    <t xml:space="preserve">TUBO CONCRETO ARMADO, CLASSE PA-1, PB, DN 400 MM, PARA AGUAS PLUVIAIS (NBR 8890)</t>
  </si>
  <si>
    <t xml:space="preserve">M     </t>
  </si>
  <si>
    <t xml:space="preserve">TUBO CONCRETO ARMADO, CLASSE PA-1, PB, DN 600 MM, PARA AGUAS PLUVIAIS (NBR 8890)</t>
  </si>
  <si>
    <t xml:space="preserve">TUBO CONCRETO ARMADO, CLASSE PA-1, PB, DN 800 MM, PARA AGUAS PLUVIAIS (NBR 8890)</t>
  </si>
  <si>
    <t xml:space="preserve">TUBO CONCRETO ARMADO, CLASSE PA-2, PB, DN 1000 MM, PARA AGUAS PLUVIAIS (NBR 8890)</t>
  </si>
  <si>
    <t xml:space="preserve">TUBO CONCRETO ARMADO, CLASSE PA-2, PB, DN 1200 MM, PARA AGUAS PLUVIAIS (NBR 8890)</t>
  </si>
  <si>
    <t xml:space="preserve">TUBO CONCRETO ARMADO, CLASSE PA-2, PB, DN 1500 MM, PARA AGUAS PLUVIAIS (NBR 8890)</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ASSENTAMENTO DE TUBO DE CONCRETO PARA REDES COLETORAS DE ÁGUAS PLUVIAIS, DIÂMETRO DE 1200 MM, JUNTA RÍGIDA, INSTALADO EM LOCAL COM BAIXO NÍVEL DE INTERFERÊNCIAS (NÃO INCLUI FORNECIMENTO). AF_12/2015</t>
  </si>
  <si>
    <t xml:space="preserve">ASSENTAMENTO DE TUBO DE CONCRETO PARA REDES COLETORAS DE ÁGUAS PLUVIAIS, DIÂMETRO DE 1500 MM, JUNTA RÍGIDA, INSTALADO EM LOCAL COM BAIXO NÍVEL DE INTERFERÊNCIAS (NÃO INCLUI FORNECIMENTO). AF_12/2015</t>
  </si>
  <si>
    <t xml:space="preserve">Poço de Visita - Coletor de 600mm)</t>
  </si>
  <si>
    <t xml:space="preserve">Poço de Visita - Coletor de 800mm)</t>
  </si>
  <si>
    <t xml:space="preserve">Poço de Visita - Coletor de 1000mm)</t>
  </si>
  <si>
    <t xml:space="preserve">Poço de Visita - PVI 05 Coletor de 1200mm)</t>
  </si>
  <si>
    <t xml:space="preserve">Poço de Visita -PVI-06 Coletor de 1500mm)</t>
  </si>
  <si>
    <t xml:space="preserve">Chaminé dos Poços de Visita - CPV 01 Areia e brita comercial</t>
  </si>
  <si>
    <t xml:space="preserve">TAMPAO FOFO ARTICULADO, CLASSE B125 CARGA MAX 12,5 T, REDONDO TAMPA 600 MM, REDE PLUVIAL/ESGOTO, P = CHAMINE CX AREIA / POCO VISITA ASSENTADO COM ARG CIM/AREIA 1:4, FORNECIMENTO E ASSENTAMENTO</t>
  </si>
  <si>
    <t xml:space="preserve">UN    </t>
  </si>
  <si>
    <t xml:space="preserve">Bocas de Lobo Dupla com Grelha de concreto BLD 02</t>
  </si>
  <si>
    <t xml:space="preserve">Boca BSTC D=1,50CM normal AC/BC/PC</t>
  </si>
  <si>
    <t xml:space="preserve">Dissipador de energia DEB 06 AC/BC</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75029/1</t>
  </si>
  <si>
    <t xml:space="preserve">TUBO PVC CORRUGADO RIGIDO PERFURADO DN 150 PARA DRENAGEM - FORNECIMENTO E INSTALACAO</t>
  </si>
  <si>
    <t xml:space="preserve">FORNECIMENTO E INSTALACAO DE MANTA BIDIM RT - 14</t>
  </si>
  <si>
    <t xml:space="preserve">FORNECIMENTO E ASSENTAMENTO DE BRITA 2-DRENOS E FILTROS   MM</t>
  </si>
  <si>
    <t xml:space="preserve">Poço de Visita -PVI-18 Coletor de 1500mm) degrao  1,00</t>
  </si>
  <si>
    <t xml:space="preserve"> PVD 06 </t>
  </si>
  <si>
    <t xml:space="preserve">PVD 06 POÇO DE VISITA DUPLA P/ TUBO D=1,50M DISPOSIT. S/QUEDA</t>
  </si>
  <si>
    <t xml:space="preserve"> PVD 12  </t>
  </si>
  <si>
    <t xml:space="preserve">PVD 12 POÇO DE VISITA DUPLA P/TUBO D=1,50M DISPOSIT. QUEDA 50 CM</t>
  </si>
  <si>
    <t xml:space="preserve"> PVD 18 </t>
  </si>
  <si>
    <t xml:space="preserve">PVD 18 POÇO DE VISITA DUPLA P/TUBO D=1,50M DISPOSIT. QUEDA 100 CM</t>
  </si>
  <si>
    <t xml:space="preserve"> PVD 24 </t>
  </si>
  <si>
    <t xml:space="preserve">PVD 24 POÇO DE VISITA DUPLA P/TUBO D=1,50M DISPOSIT. QUEDA 150 CM</t>
  </si>
  <si>
    <t xml:space="preserve"> PVD 30 </t>
  </si>
  <si>
    <t xml:space="preserve">PVD 30 POÇO DE VISITA DUPLA P/TUBO D=1,50M DISPOSIT. QUEDA 200 CM</t>
  </si>
  <si>
    <t xml:space="preserve">Boca BDTC D=1,50CM normal AC/BC/PC</t>
  </si>
  <si>
    <t xml:space="preserve">Dissipador de energia DEB 09 AC/BC/PC</t>
  </si>
  <si>
    <t xml:space="preserve">73822/2</t>
  </si>
  <si>
    <t xml:space="preserve">LIMPEZA MECANIZADA DE TERRENO COM REMOCAO DE CAMADA VEGETAL, UTILIZANDO MOTONIVELADORA</t>
  </si>
  <si>
    <t xml:space="preserve">TRANSPORTE COM CAMINHÃO BASCULANTE DE 10 M3, EM VIA URBANA EM REVESTIMENTO PRIMÁRIO (UNIDADE: M3XKM). AF_04/2016</t>
  </si>
  <si>
    <t xml:space="preserve">CONSTRUÇÃO DE PAVIMENTO COM APLICAÇÃO DE CONCRETO BETUMINOSO USINADO A QUENTE (CBUQ), CAMADA DE ROLAMENTO, COM ESPESSURA DE 4,0 CM - EXCLUSIVE TRANSPORTE. AF_03/2017</t>
  </si>
  <si>
    <t xml:space="preserve">TRANSPORTE COM CAMINHÃO BASCULANTE DE 10 M3, EM VIA URBANA EM REVESTIMENTO PRIMÁRIO (UNIDADE: TXKM). AF_04/2016</t>
  </si>
  <si>
    <t xml:space="preserve">TXKM</t>
  </si>
  <si>
    <t xml:space="preserve">TRANSPORTE COM CAMINHÃO BASCULANTE DE 10 M3, EM VIA URBANA PAVIMENTADA, DMT ATÉ 30 KM (UNIDADE: TXKM). AF_12/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AUXILIAR DE ESCRITORIO COM ENCARGOS COMPLEMENTARES</t>
  </si>
  <si>
    <t xml:space="preserve">PREFEITURA MUNICIPAL DE VARZEA GRANDE</t>
  </si>
  <si>
    <t xml:space="preserve">x</t>
  </si>
  <si>
    <r>
      <rPr>
        <b val="true"/>
        <sz val="11"/>
        <color rgb="FF000000"/>
        <rFont val="Arial"/>
        <family val="2"/>
      </rPr>
      <t xml:space="preserve">LOGRADOUROS:</t>
    </r>
    <r>
      <rPr>
        <sz val="11"/>
        <color rgb="FF000000"/>
        <rFont val="Arial"/>
        <family val="2"/>
      </rPr>
      <t xml:space="preserve"> RUA 1, TRÊS, CARLOS GALHARDO, ORESTES BARBOSA E RUA DO BUDA </t>
    </r>
  </si>
  <si>
    <r>
      <rPr>
        <b val="true"/>
        <sz val="11"/>
        <color rgb="FF000000"/>
        <rFont val="Arial"/>
        <family val="2"/>
      </rPr>
      <t xml:space="preserve">OBRA: </t>
    </r>
    <r>
      <rPr>
        <sz val="11"/>
        <color rgb="FF000000"/>
        <rFont val="Arial"/>
        <family val="2"/>
      </rPr>
      <t xml:space="preserve">Pavimentação de Vias Urbanas</t>
    </r>
  </si>
  <si>
    <t xml:space="preserve">DATA BASE: </t>
  </si>
  <si>
    <t xml:space="preserve">ÁREA (m²): </t>
  </si>
  <si>
    <t xml:space="preserve">B.D.I. </t>
  </si>
  <si>
    <t xml:space="preserve">JANEIRO/2019 SINAPI - JULHO/2018 SICRO 3 / NÃO DESONERADO</t>
  </si>
  <si>
    <t xml:space="preserve">EXTENSÃO (m)</t>
  </si>
  <si>
    <t xml:space="preserve">B.D.I. DIFERENCIADO</t>
  </si>
  <si>
    <t xml:space="preserve">PLANILHA ORÇAMENTÁRIA</t>
  </si>
  <si>
    <t xml:space="preserve">ITEM</t>
  </si>
  <si>
    <t xml:space="preserve">CODIGO</t>
  </si>
  <si>
    <t xml:space="preserve">DISCRIMINAÇÃO</t>
  </si>
  <si>
    <t xml:space="preserve">UNID.</t>
  </si>
  <si>
    <t xml:space="preserve">QUANT.</t>
  </si>
  <si>
    <t xml:space="preserve">P. UNIT.</t>
  </si>
  <si>
    <t xml:space="preserve">P. UNIT. C/BDI</t>
  </si>
  <si>
    <t xml:space="preserve">SUBTOTAL</t>
  </si>
  <si>
    <t xml:space="preserve">TOTAL</t>
  </si>
  <si>
    <t xml:space="preserve">1.0</t>
  </si>
  <si>
    <t xml:space="preserve">I</t>
  </si>
  <si>
    <t xml:space="preserve">SERVIÇOS PRELIMINARES</t>
  </si>
  <si>
    <t xml:space="preserve">1.1</t>
  </si>
  <si>
    <t xml:space="preserve">1.2</t>
  </si>
  <si>
    <t xml:space="preserve">1.3</t>
  </si>
  <si>
    <t xml:space="preserve">NÃO DESONERADO</t>
  </si>
  <si>
    <t xml:space="preserve">1.4</t>
  </si>
  <si>
    <t xml:space="preserve">Confecção de placa em aço nº 16 galvanizado, com película retrorrefletiva tipo I + III</t>
  </si>
  <si>
    <t xml:space="preserve">2.0</t>
  </si>
  <si>
    <t xml:space="preserve">II</t>
  </si>
  <si>
    <t xml:space="preserve">ADMINISTRAÇÃO LOCAL</t>
  </si>
  <si>
    <t xml:space="preserve">sinapi</t>
  </si>
  <si>
    <t xml:space="preserve">SECO</t>
  </si>
  <si>
    <t xml:space="preserve">Encargo mensalista</t>
  </si>
  <si>
    <t xml:space="preserve">custo unit</t>
  </si>
  <si>
    <t xml:space="preserve">BDI</t>
  </si>
  <si>
    <t xml:space="preserve">qtd</t>
  </si>
  <si>
    <t xml:space="preserve">valor</t>
  </si>
  <si>
    <t xml:space="preserve">2.1</t>
  </si>
  <si>
    <t xml:space="preserve">2.2</t>
  </si>
  <si>
    <t xml:space="preserve">2.3</t>
  </si>
  <si>
    <t xml:space="preserve">2.4</t>
  </si>
  <si>
    <t xml:space="preserve">2.5</t>
  </si>
  <si>
    <t xml:space="preserve">2.6</t>
  </si>
  <si>
    <t xml:space="preserve">3.0</t>
  </si>
  <si>
    <t xml:space="preserve">III</t>
  </si>
  <si>
    <t xml:space="preserve">ENSAIOS TECNOLÓGICOS DE SOLO E ASFALTO</t>
  </si>
  <si>
    <t xml:space="preserve">3.1</t>
  </si>
  <si>
    <t xml:space="preserve">3.2</t>
  </si>
  <si>
    <t xml:space="preserve">3.3</t>
  </si>
  <si>
    <t xml:space="preserve">3.4</t>
  </si>
  <si>
    <t xml:space="preserve">3.5</t>
  </si>
  <si>
    <t xml:space="preserve">3.6</t>
  </si>
  <si>
    <t xml:space="preserve">4.0</t>
  </si>
  <si>
    <t xml:space="preserve">IV</t>
  </si>
  <si>
    <t xml:space="preserve">TERRAPLENAGEM</t>
  </si>
  <si>
    <t xml:space="preserve">4.1</t>
  </si>
  <si>
    <t xml:space="preserve">4.2</t>
  </si>
  <si>
    <t xml:space="preserve">4.4</t>
  </si>
  <si>
    <t xml:space="preserve">4.5</t>
  </si>
  <si>
    <t xml:space="preserve">4.6</t>
  </si>
  <si>
    <t xml:space="preserve">4.7</t>
  </si>
  <si>
    <t xml:space="preserve">5.0</t>
  </si>
  <si>
    <t xml:space="preserve">V</t>
  </si>
  <si>
    <t xml:space="preserve">PAVIMENTAÇÃO</t>
  </si>
  <si>
    <t xml:space="preserve">5.1</t>
  </si>
  <si>
    <t xml:space="preserve">5.2</t>
  </si>
  <si>
    <t xml:space="preserve">Indenização de jazida não condiz com o preço praticado na região (Preço praticado na jazida)</t>
  </si>
  <si>
    <t xml:space="preserve">5.3</t>
  </si>
  <si>
    <t xml:space="preserve">5.4</t>
  </si>
  <si>
    <t xml:space="preserve">5.5</t>
  </si>
  <si>
    <t xml:space="preserve">5.6</t>
  </si>
  <si>
    <t xml:space="preserve">EXECUÇÃO DE IMPRIMAÇÃO COM ASFALTO DILUÍDO CM-30. AF_09/2017</t>
  </si>
  <si>
    <t xml:space="preserve">5.7</t>
  </si>
  <si>
    <t xml:space="preserve">PINTURA DE LIGACAO COM EMULSAO RR-2C</t>
  </si>
  <si>
    <t xml:space="preserve">5.8</t>
  </si>
  <si>
    <t xml:space="preserve">5.9</t>
  </si>
  <si>
    <t xml:space="preserve">5.10</t>
  </si>
  <si>
    <t xml:space="preserve">5.11</t>
  </si>
  <si>
    <t xml:space="preserve">6.0</t>
  </si>
  <si>
    <t xml:space="preserve">VI</t>
  </si>
  <si>
    <t xml:space="preserve">SINALIZAÇÃO HORIZONTAL/VERTICAL</t>
  </si>
  <si>
    <t xml:space="preserve">6.1</t>
  </si>
  <si>
    <t xml:space="preserve">6.2</t>
  </si>
  <si>
    <t xml:space="preserve">Pintura de setas e zebrados - tinta base acrílica - espessura de 0,6 mm</t>
  </si>
  <si>
    <t xml:space="preserve">6.3</t>
  </si>
  <si>
    <t xml:space="preserve">6.4</t>
  </si>
  <si>
    <t xml:space="preserve">7.0</t>
  </si>
  <si>
    <t xml:space="preserve">VII</t>
  </si>
  <si>
    <t xml:space="preserve">OBRAS COMPLEMENTARES</t>
  </si>
  <si>
    <t xml:space="preserve">7.1</t>
  </si>
  <si>
    <t xml:space="preserve">7.2</t>
  </si>
  <si>
    <t xml:space="preserve">7.3</t>
  </si>
  <si>
    <t xml:space="preserve">7.4</t>
  </si>
  <si>
    <t xml:space="preserve">EQUIPAMENTOS</t>
  </si>
  <si>
    <t xml:space="preserve">MÃO DE OBRA</t>
  </si>
  <si>
    <t xml:space="preserve">MATERIAL / SERVIÇOS</t>
  </si>
  <si>
    <t xml:space="preserve">LOCACAO DE CONTAINER 2,30  X  6,00 M, ALT. 2,50 M, PARA ESCRITORIO, SEM DIVISORIAS INTERNAS E SEM SANITARIO</t>
  </si>
  <si>
    <t xml:space="preserve">MES   </t>
  </si>
  <si>
    <t xml:space="preserve">Custo Unitário</t>
  </si>
  <si>
    <t xml:space="preserve">Benefício e Despesas Indiretas</t>
  </si>
  <si>
    <t xml:space="preserve">%</t>
  </si>
  <si>
    <t xml:space="preserve">Preço Unitário Final</t>
  </si>
  <si>
    <t xml:space="preserve"> 96401 A </t>
  </si>
  <si>
    <t xml:space="preserve">VASSOURA MECÂNICA REBOCÁVEL COM ESCOVA CILÍNDRICA, LARGURA ÚTIL DE VARRIMENTO DE 2,44 M - CHP DIURNO. AF_06/2014</t>
  </si>
  <si>
    <t xml:space="preserve">CHP</t>
  </si>
  <si>
    <t xml:space="preserve">ESPARGIDOR DE ASFALTO PRESSURIZADO, TANQUE 6 M3 COM ISOLAÇÃO TÉRMICA, AQUECIDO COM 2 MAÇARICOS, COM BARRA ESPARGIDORA 3,60 M, MONTADO SOBRE CAMINHÃO  TOCO, PBT 14.300 KG, POTÊNCIA 185 CV - CHP DIURNO. AF_08/2015</t>
  </si>
  <si>
    <t xml:space="preserve">TRATOR DE PNEUS, POTÊNCIA 85 CV, TRAÇÃO 4X4, PESO COM LASTRO DE 4.675 KG - CHP DIURNO. AF_06/2014</t>
  </si>
  <si>
    <t xml:space="preserve">TRATOR DE PNEUS, POTÊNCIA 85 CV, TRAÇÃO 4X4, PESO COM LASTRO DE 4.675 KG - CHI DIURNO. AF_06/2014</t>
  </si>
  <si>
    <t xml:space="preserve">CHI</t>
  </si>
  <si>
    <t xml:space="preserve">ESPARGIDOR DE ASFALTO PRESSURIZADO, TANQUE 6 M3 COM ISOLAÇÃO TÉRMICA, AQUECIDO COM 2 MAÇARICOS, COM BARRA ESPARGIDORA 3,60 M, MONTADO SOBRE CAMINHÃO  TOCO, PBT 14.300 KG, POTÊNCIA 185 CV - MATERIAIS NA OPERAÇÃO. AF_08/2015</t>
  </si>
  <si>
    <t xml:space="preserve">SERVENTE COM ENCARGOS COMPLEMENTARES</t>
  </si>
  <si>
    <t xml:space="preserve">ASFALTO DILUIDO DE PETROLEO CM-30 (COLETADO CAIXA NA ANP ACRESCIDO DE ICMS)</t>
  </si>
  <si>
    <t xml:space="preserve">KG    </t>
  </si>
  <si>
    <t xml:space="preserve">TRATOR DE PNEUS COM POTÊNCIA DE 122 CV, TRAÇÃO 4X4, COM VASSOURA MECÂNICA ACOPLADA - CHP DIURNO. AF_02/2017</t>
  </si>
  <si>
    <t xml:space="preserve">TRATOR DE PNEUS COM POTÊNCIA DE 122 CV, TRAÇÃO 4X4, COM VASSOURA MECÂNICA ACOPLADA - CHI DIURNO. AF_02/2017</t>
  </si>
  <si>
    <t xml:space="preserve">EMULSAO ASFALTICA CATIONICA RR-2C PARA USO EM PAVIMENTACAO ASFALTICA (COLETADO CAIXA NA ANP ACRESCIDO DE ICMS)</t>
  </si>
  <si>
    <t xml:space="preserve">UNID</t>
  </si>
  <si>
    <t xml:space="preserve">ARMAÇÃO EM AÇO CA-50 - FORNECIMENTO, PREPARO E COLOCAÇÃO</t>
  </si>
  <si>
    <t xml:space="preserve">KG</t>
  </si>
  <si>
    <t xml:space="preserve">CONCRETO FCK = 20 MPA - CONFECÇÃO EM BETONEIRA E LANÇAMENTO MANUAL - AREIA EXTRAÍDA E BRITA PRODUZIDA </t>
  </si>
  <si>
    <t xml:space="preserve">FORMAS DE TÁBUAS DE PINHO PARA DISPOSITIVOS DE DRENAGEM - UTILIZAÇÃO DE 3 VEZES - CONFECÇÃO, INSTALAÇÃO E RETIRADA</t>
  </si>
  <si>
    <t xml:space="preserve">74022/6</t>
  </si>
  <si>
    <t xml:space="preserve">ENSAIO DE GRANULOMETRIA POR PENEIRAMENTO - SOLOS</t>
  </si>
  <si>
    <t xml:space="preserve">74022/8</t>
  </si>
  <si>
    <t xml:space="preserve">ENSAIO DE LIMITE DE LIQUIDEZ - SOLOS</t>
  </si>
  <si>
    <t xml:space="preserve">74022/9</t>
  </si>
  <si>
    <t xml:space="preserve">ENSAIO DE LIMITE DE PLASTICIDADE - SOLOS</t>
  </si>
  <si>
    <t xml:space="preserve">74022/10</t>
  </si>
  <si>
    <t xml:space="preserve">ENSAIO DE COMPACTACAO - AMOSTRAS NAO TRABALHADAS - ENERGIA NORMAL - SOLOS</t>
  </si>
  <si>
    <t xml:space="preserve">74022/15</t>
  </si>
  <si>
    <t xml:space="preserve">ENSAIO DE MASSA ESPECIFICA - IN SITU - METODO BALAO DE BORRACHA - SOLOS</t>
  </si>
  <si>
    <t xml:space="preserve">74022/19</t>
  </si>
  <si>
    <t xml:space="preserve">ENSAIO DE INDICE DE SUPORTE CALIFORNIA - AMOSTRAS NAO TRABALHADAS - ENERGIA NORMAL - SOLOS</t>
  </si>
  <si>
    <t xml:space="preserve">74022/23</t>
  </si>
  <si>
    <t xml:space="preserve">ENSAIO DE TEOR DE UMIDADE - PROCESSO SPEEDY - SOLOS E AGREGADOS MIUDOS</t>
  </si>
  <si>
    <t xml:space="preserve">74022/1 A</t>
  </si>
  <si>
    <t xml:space="preserve">ENSAIO DE PENETRACAO - MATERIAL BETUMINOSO</t>
  </si>
  <si>
    <t xml:space="preserve">74022/2 A</t>
  </si>
  <si>
    <t xml:space="preserve">ENSAIO DE VISCOSIDADE SAYBOLT - FUROL - MATERIAL BETUMINOSO</t>
  </si>
  <si>
    <t xml:space="preserve">74022/25</t>
  </si>
  <si>
    <t xml:space="preserve">ENSAIO DE PONTO DE FULGOR - MATERIAL BETUMINOSO</t>
  </si>
  <si>
    <t xml:space="preserve">74022/28 A</t>
  </si>
  <si>
    <t xml:space="preserve">ENSAIO DE SUSCEPTIBILIDADE TERMICA - INDICE PFEIFFER - MATERIAL ASFALTICO</t>
  </si>
  <si>
    <t xml:space="preserve">74022/29 A </t>
  </si>
  <si>
    <t xml:space="preserve">ENSAIO DE ESPUMA - MATERIAL ASFALTICO</t>
  </si>
  <si>
    <t xml:space="preserve">74022/40 A</t>
  </si>
  <si>
    <t xml:space="preserve">ENSAIO MARSHALL - MISTURA BETUMINOSA A QUENTE</t>
  </si>
  <si>
    <t xml:space="preserve">74022/52 A</t>
  </si>
  <si>
    <t xml:space="preserve">ENSAIO DE GRANULOMETRIA DO AGREGADO</t>
  </si>
  <si>
    <t xml:space="preserve">74022/55 A</t>
  </si>
  <si>
    <t xml:space="preserve">ENSAIO DE TRACAO POR COMPRESSAO DIAMETRAL - MISTURAS BETUMINOSAS</t>
  </si>
  <si>
    <t xml:space="preserve">74022/56 A</t>
  </si>
  <si>
    <t xml:space="preserve">ENSAIO DE DENSIDADE DO MATERIAL BETUMINOSO</t>
  </si>
  <si>
    <t xml:space="preserve">AUXILIAR DE LABORATÓRIO COM ENCARGOS COMPLEMENTARES</t>
  </si>
  <si>
    <t xml:space="preserve">TÉCNICO DE LABORATÓRIO COM ENCARGOS COMPLEMENTARES</t>
  </si>
  <si>
    <t xml:space="preserve">74022/29 A</t>
  </si>
  <si>
    <t xml:space="preserve">PEDREIRO COM ENCARGOS COMPLEMENTARES</t>
  </si>
  <si>
    <t xml:space="preserve"> RESUMO  DOS  PREÇOS</t>
  </si>
  <si>
    <t xml:space="preserve">ANEXO </t>
  </si>
  <si>
    <t xml:space="preserve">SERVIÇOS                    </t>
  </si>
  <si>
    <t xml:space="preserve">BATA BASE:  </t>
  </si>
  <si>
    <t xml:space="preserve">JANEIRO/2019 SINAPI</t>
  </si>
  <si>
    <t xml:space="preserve">JULHO/2018 SICRO 3</t>
  </si>
  <si>
    <t xml:space="preserve">VALOR (R$)</t>
  </si>
  <si>
    <t xml:space="preserve">TOTAL  GERAL</t>
  </si>
  <si>
    <t xml:space="preserve">ÁREA (m²)</t>
  </si>
  <si>
    <t xml:space="preserve">TOTAL/M² (R$)</t>
  </si>
  <si>
    <t xml:space="preserve">BAIRRO</t>
  </si>
  <si>
    <t xml:space="preserve">SÃO JOSÉ</t>
  </si>
  <si>
    <t xml:space="preserve">LOGRADOUROS</t>
  </si>
  <si>
    <t xml:space="preserve">OBRA</t>
  </si>
  <si>
    <t xml:space="preserve">Pavimentação de Vias Urbanas</t>
  </si>
  <si>
    <t xml:space="preserve">PREFEITURA MUNICIPAL DE VÁRZEA GRANDE</t>
  </si>
  <si>
    <t xml:space="preserve">BAIRRO: COSTA VERDE</t>
  </si>
  <si>
    <t xml:space="preserve">LOGRADOUROS: RUA 1, TRÊS, CARLOS GALHARDO, ORESTES BARBOSA E RUA DO BUDA </t>
  </si>
  <si>
    <t xml:space="preserve">OBRA: Pavimentação de Vias Urbanas</t>
  </si>
  <si>
    <t xml:space="preserve">QUANTIDADE</t>
  </si>
  <si>
    <t xml:space="preserve">74209/001</t>
  </si>
  <si>
    <t xml:space="preserve">Placa de obra em chapa de aço galvanizado</t>
  </si>
  <si>
    <t xml:space="preserve">Execução de depósito em canteiro de obra</t>
  </si>
  <si>
    <t xml:space="preserve">73847/001</t>
  </si>
  <si>
    <t xml:space="preserve">Aluguel container/sanit c/2 vasos/1 lavat/1 mic/4 chuv larg2,20m compr=6,20m alt=2,50m chapa aco c/nerv trapez forro c/isolam termo/acustico chassis reforc piso compens naval inclinst eletr/hidr excl transp/carga/descarga</t>
  </si>
  <si>
    <t xml:space="preserve">mês</t>
  </si>
  <si>
    <t xml:space="preserve">Engenheiro civil de obra júnior com encargos complementares</t>
  </si>
  <si>
    <t xml:space="preserve">Topografo com encargos complementares</t>
  </si>
  <si>
    <t xml:space="preserve">Auxiliar de topógrafo com encargos complementares</t>
  </si>
  <si>
    <t xml:space="preserve">Mestre de obras com encargos complementares</t>
  </si>
  <si>
    <t xml:space="preserve">Chefe de escritório com encargos complementares</t>
  </si>
  <si>
    <t xml:space="preserve">Apontador ou apropriador com encargos complementares</t>
  </si>
  <si>
    <t xml:space="preserve">74021/003</t>
  </si>
  <si>
    <t xml:space="preserve">Ensaio de regularição de sub-leito</t>
  </si>
  <si>
    <t xml:space="preserve">74021/006</t>
  </si>
  <si>
    <t xml:space="preserve">Ensaio de reforço do subleito estabilizada granulometricamente)</t>
  </si>
  <si>
    <t xml:space="preserve">Ensaio de Sub-base estabilizada granulometricamente)</t>
  </si>
  <si>
    <t xml:space="preserve">Ensaio de base estabilizada granulometricamente</t>
  </si>
  <si>
    <t xml:space="preserve">73900/012</t>
  </si>
  <si>
    <t xml:space="preserve">Ensaio de concreto asfáltico para cada 10 ton </t>
  </si>
  <si>
    <t xml:space="preserve">ton</t>
  </si>
  <si>
    <t xml:space="preserve">74022/030</t>
  </si>
  <si>
    <t xml:space="preserve">Ensaio de resistência a compressão simples do concreto - meio-fio, sarjetas e calçadas 
(considerado 1,0 amostra a cada 200 m)</t>
  </si>
  <si>
    <t xml:space="preserve">un</t>
  </si>
  <si>
    <t xml:space="preserve">73822/002</t>
  </si>
  <si>
    <t xml:space="preserve">Limpeza mecanizada de área com remoção de camada vegetal, utilizando motoniveladora</t>
  </si>
  <si>
    <t xml:space="preserve">74205/001</t>
  </si>
  <si>
    <t xml:space="preserve">Escavacao mecanica de material 1a. categoria, proveniente de corte de subleito (c/trator esteiras 160hp)</t>
  </si>
  <si>
    <t xml:space="preserve">Carga, manobras e descarga de areia, brita, pedra de mao e solos com caminhao basculante 6 m3 (descarga livre)</t>
  </si>
  <si>
    <t xml:space="preserve">Transporte com caminhão basculante de 10 m3, em via urbana em revestimento primário (unidade: txkm). af_04/2016</t>
  </si>
  <si>
    <t xml:space="preserve">m³xkm</t>
  </si>
  <si>
    <t xml:space="preserve">Transporte com caminhão basculante de 10 m3, em via urbana pavimentada, dmt até 30 km (unidade: txkm). af_12/2016</t>
  </si>
  <si>
    <t xml:space="preserve">Espalhamento de material em bota fora, com utilização de trator de esteiras de 165 hp</t>
  </si>
  <si>
    <t xml:space="preserve">Regularização e compactação de subleito até 20 cm de espessura</t>
  </si>
  <si>
    <r>
      <rPr>
        <sz val="9"/>
        <rFont val="Arial"/>
        <family val="2"/>
      </rPr>
      <t xml:space="preserve">(</t>
    </r>
    <r>
      <rPr>
        <sz val="9"/>
        <color rgb="FFFF0000"/>
        <rFont val="Arial"/>
        <family val="2"/>
      </rPr>
      <t xml:space="preserve">M980</t>
    </r>
    <r>
      <rPr>
        <sz val="9"/>
        <rFont val="Arial"/>
        <family val="2"/>
      </rPr>
      <t xml:space="preserve">) (S/C)</t>
    </r>
  </si>
  <si>
    <t xml:space="preserve">96387</t>
  </si>
  <si>
    <t xml:space="preserve">Execução e compactação de reforço do subleito com solo estabilizado granulometricamente - exclusive escavação, carga e transporte e solo. af_09/2017</t>
  </si>
  <si>
    <t xml:space="preserve">Execução e compactação de sub base com solo estabilizado granulometricamente - exclusive escavação, carga e transporte e solo. af_09/2017</t>
  </si>
  <si>
    <t xml:space="preserve">Execução e compactação de base com solo estabilizado granulometricamente - exclusive escavação, carga e transporte e solo. af_09/2017</t>
  </si>
  <si>
    <t xml:space="preserve">Execução de imprimação com asfalto diluído CM-30. af_09/2017</t>
  </si>
  <si>
    <t xml:space="preserve">Pintura de ligação com emulsão RR-2C</t>
  </si>
  <si>
    <t xml:space="preserve">Construção de pavimento com aplicação de concreto betuminoso usinado a quente (cbuq), camada de rolamento, com espessura de 4,0 cm  exclusive transporte. af_03/2017</t>
  </si>
  <si>
    <t xml:space="preserve">Transporte com caminhão basculante de 10 m3, em via urbana em revestimento primário (unidade: tonxkm). af_04/2016</t>
  </si>
  <si>
    <t xml:space="preserve">txkm</t>
  </si>
  <si>
    <t xml:space="preserve">Transporte com caminhão basculante de 10 m3, em via urbana pavimentada, dmt até 30 km (unidade: tonxkm). af_12/2016</t>
  </si>
  <si>
    <t xml:space="preserve">Transporte com caminhão basculante 10 m3 de massa asfáltica para pavimentação urbana</t>
  </si>
  <si>
    <t xml:space="preserve">Sinalizacao horizontal com tinta retrorrefletiva a base de resina acrilica  c/ micro esfera de vidro</t>
  </si>
  <si>
    <t xml:space="preserve">Assentamento de guia (meio-fio) em trecho reto, confeccionada em concreto pré-fabricado, dimensões 100x15x13x30 cm (comprimento x base inferior x base superior x altura), para vias urbanas (uso viário). AF_06/2016</t>
  </si>
  <si>
    <t xml:space="preserve">m</t>
  </si>
  <si>
    <t xml:space="preserve">Assentamento de guia (meio-fio) em trecho curvo, confeccionada em concreto pré-fabricado, dimensões 100x15x13x30 cm (comprimento x base inferior x base superior x altura), para vias urbanas (uso viário). AF_06/2016</t>
  </si>
  <si>
    <t xml:space="preserve">Execução de sarjeta de concreto usinado, moldada in loco em trecho reto, 30 cm base x 10 cm altura. aE_06/2016</t>
  </si>
  <si>
    <t xml:space="preserve">Execução de sarjeta de concreto usinado, moldada in loco em trecho curvo, 30 cm base x 10 cm altura. AF_06/2016</t>
  </si>
  <si>
    <t xml:space="preserve">7.5</t>
  </si>
  <si>
    <t xml:space="preserve">73916/002</t>
  </si>
  <si>
    <t xml:space="preserve">Placa esmaltada para identificação NR de Rua, dimensões 45X25cm</t>
  </si>
  <si>
    <t xml:space="preserve">                                       </t>
  </si>
  <si>
    <t xml:space="preserve">CODIGO  DA COMPOSICAO</t>
  </si>
  <si>
    <t xml:space="preserve">DESCRICAO DA COMPOSICAO</t>
  </si>
  <si>
    <t xml:space="preserve">CUSTO TOTAL</t>
  </si>
  <si>
    <t xml:space="preserve">ASSENTAMENTO DE TUBO DE FERRO FUNDIDO PARA REDE DE ÁGUA, DN 80 MM, JUNTA ELÁSTICA, INSTALADO EM LOCAL COM NÍVEL ALTO DE INTERFERÊNCIAS (NÃO INCLUI FORNECIMENTO). AF_11/2017</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INSTALADO EM LOCAL COM NÍVEL BAIXO DE INTERFERÊNCIAS - FORNECIMENTO E ASSENTAMENTO. AF_06/2015</t>
  </si>
  <si>
    <t xml:space="preserve">TUBO DE PVC PARA REDE COLETORA DE ESGOTO DE PAREDE MACIÇA, DN 150 MM, JUNTA ELÁSTICA, INSTALADO EM LOCAL COM NÍVEL BAIXO DE INTERFERÊNCIAS - FORNECIMENTO E ASSENTAMENTO. AF_06/2015</t>
  </si>
  <si>
    <t xml:space="preserve">TUBO DE PVC PARA REDE COLETORA DE ESGOTO DE PAREDE MACIÇA, DN 200 MM, JUNTA ELÁSTICA, INSTALADO EM LOCAL COM NÍVEL BAIXO DE INTERFERÊNCIAS - FORNECIMENTO E ASSENTAMENTO. AF_06/2015</t>
  </si>
  <si>
    <t xml:space="preserve">TUBO DE PVC PARA REDE COLETORA DE ESGOTO DE PAREDE MACIÇA, DN 250 MM, JUNTA ELÁSTICA, INSTALADO EM LOCAL COM NÍVEL BAIXO DE INTERFERÊNCIAS - FORNECIMENTO E ASSENTAMENTO. AF_06/2015</t>
  </si>
  <si>
    <t xml:space="preserve">TUBO DE PVC PARA REDE COLETORA DE ESGOTO DE PAREDE MACIÇA, DN 300 MM, JUNTA ELÁSTICA, INSTALADO EM LOCAL COM NÍVEL BAIXO DE INTERFERÊNCIAS - FORNECIMENTO E ASSENTAMENTO. AF_06/2015</t>
  </si>
  <si>
    <t xml:space="preserve">TUBO DE PVC PARA REDE COLETORA DE ESGOTO DE PAREDE MACIÇA, DN 350 MM, JUNTA ELÁSTICA, INSTALADO EM LOCAL COM NÍVEL BAIXO DE INTERFERÊNCIAS - FORNECIMENTO E ASSENTAMENTO. AF_06/2015</t>
  </si>
  <si>
    <t xml:space="preserve">TUBO DE PVC PARA REDE COLETORA DE ESGOTO DE PAREDE MACIÇA, DN 400 MM, JUNTA ELÁSTICA, INSTALADO EM LOCAL COM NÍVEL BAIXO DE INTERFERÊNCIAS - FORNECIMENTO E ASSENTAMENTO. AF_06/2015</t>
  </si>
  <si>
    <t xml:space="preserve">TUBO DE PVC CORRUGADO DE DUPLA PAREDE PARA REDE COLETORA DE ESGOTO, DN 150 MM, JUNTA ELÁSTICA, INSTALADO EM LOCAL COM NÍVEL BAIXO DE INTERFERÊNCIAS - FORNECIMENTO E ASSENTAMENTO. AF_06/2015</t>
  </si>
  <si>
    <t xml:space="preserve">TUBO DE PVC CORRUGADO DE DUPLA PAREDE PARA REDE COLETORA DE ESGOTO, DN 200 MM, JUNTA ELÁSTICA, INSTALADO EM LOCAL COM NÍVEL BAIXO DE INTERFERÊNCIAS - FORNECIMENTO E ASSENTAMENTO. AF_06/2015</t>
  </si>
  <si>
    <t xml:space="preserve">TUBO DE PVC CORRUGADO DE DUPLA PAREDE PARA REDE COLETORA DE ESGOTO, DN 250 MM, JUNTA ELÁSTICA, INSTALADO EM LOCAL COM NÍVEL BAIXO DE INTERFERÊNCIAS - FORNECIMENTO E ASSENTAMENTO. AF_06/2015</t>
  </si>
  <si>
    <t xml:space="preserve">TUBO DE PVC CORRUGADO DE DUPLA PAREDE PARA REDE COLETORA DE ESGOTO, DN 300 MM, JUNTA ELÁSTICA, INSTALADO EM LOCAL COM NÍVEL BAIXO DE INTERFERÊNCIAS - FORNECIMENTO E ASSENTAMENTO. AF_06/2015</t>
  </si>
  <si>
    <t xml:space="preserve">TUBO DE PVC CORRUGADO DE DUPLA PAREDE PARA REDE COLETORA DE ESGOTO, DN 350 MM, JUNTA ELÁSTICA, INSTALADO EM LOCAL COM NÍVEL BAIXO DE INTERFERÊNCIAS - FORNECIMENTO E ASSENTAMENTO. AF_06/2015</t>
  </si>
  <si>
    <t xml:space="preserve">TUBO DE PVC CORRUGADO DE DUPLA PAREDE PARA REDE COLETORA DE ESGOTO, DN 400 MM, JUNTA ELÁSTICA, INSTALADO EM LOCAL COM NÍVEL BAIXO DE INTERFERÊNCIAS - FORNECIMENTO E ASSENTAMENTO. AF_06/2015</t>
  </si>
  <si>
    <t xml:space="preserve">TUBO DE PEAD CORRUGADO DE DUPLA PAREDE PARA REDE COLETORA DE ESGOTO, DN 600 MM, JUNTA ELÁSTICA INTEGRADA, INSTALADO EM LOCAL COM NÍVEL BAIXO DE INTERFERÊNCIAS - FORNECIMENTO E ASSENTAMENTO. AF_06/2015</t>
  </si>
  <si>
    <t xml:space="preserve">TUBO DE PVC PARA REDE COLETORA DE ESGOTO DE PAREDE MACIÇA, DN 100 MM, JUNTA ELÁSTICA, INSTALADO EM LOCAL COM NÍVEL ALTO DE INTERFERÊNCIAS - FORNECIMENTO E ASSENTAMENTO. AF_06/2015</t>
  </si>
  <si>
    <t xml:space="preserve">TUBO DE PVC PARA REDE COLETORA DE ESGOTO DE PAREDE MACIÇA, DN 150 MM, JUNTA ELÁSTICA, INSTALADO EM LOCAL COM NÍVEL ALTO DE INTERFERÊNCIAS - FORNECIMENTO E ASSENTAMENTO. AF_06/2015</t>
  </si>
  <si>
    <t xml:space="preserve">TUBO DE PVC PARA REDE COLETORA DE ESGOTO DE PAREDE MACIÇA, DN 200 MM, JUNTA ELÁSTICA, INSTALADO EM LOCAL COM NÍVEL ALTO DE INTERFERÊNCIAS - FORNECIMENTO E ASSENTAMENTO. AF_06/2015</t>
  </si>
  <si>
    <t xml:space="preserve">TUBO DE PVC PARA REDE COLETORA DE ESGOTO DE PAREDE MACIÇA, DN 250 MM, JUNTA ELÁSTICA, INSTALADO EM LOCAL COM NÍVEL ALTO DE INTERFERÊNCIAS - FORNECIMENTO E ASSENTAMENTO. AF_06/2015</t>
  </si>
  <si>
    <t xml:space="preserve">TUBO DE PVC PARA REDE COLETORA DE ESGOTO DE PAREDE MACIÇA, DN 300 MM, JUNTA ELÁSTICA, INSTALADO EM LOCAL COM NÍVEL ALTO DE INTERFERÊNCIAS - FORNECIMENTO E ASSENTAMENTO. AF_06/2015</t>
  </si>
  <si>
    <t xml:space="preserve">TUBO DE PVC PARA REDE COLETORA DE ESGOTO DE PAREDE MACIÇA, DN 350 MM, JUNTA ELÁSTICA, INSTALADO EM LOCAL COM NÍVEL ALTO DE INTERFERÊNCIAS - FORNECIMENTO E ASSENTAMENTO. AF_06/2015</t>
  </si>
  <si>
    <t xml:space="preserve">TUBO DE PVC PARA REDE COLETORA DE ESGOTO DE PAREDE MACIÇA, DN 400 MM, JUNTA ELÁSTICA, INSTALADO EM LOCAL COM NÍVEL ALTO DE INTERFERÊNCIAS - FORNECIMENTO E ASSENTAMENTO. AF_06/2015</t>
  </si>
  <si>
    <t xml:space="preserve">TUBO DE PVC CORRUGADO DE DUPLA PAREDE PARA REDE COLETORA DE ESGOTO, DN 150 MM, JUNTA ELÁSTICA, INSTALADO EM LOCAL COM NÍVEL ALTO DE INTERFERÊNCIAS - FORNECIMENTO E ASSENTAMENTO. AF_06/2015</t>
  </si>
  <si>
    <t xml:space="preserve">TUBO DE PVC CORRUGADO DE DUPLA PAREDE PARA REDE COLETORA DE ESGOTO, DN 200 MM, JUNTA ELÁSTICA, INSTALADO EM LOCAL COM NÍVEL ALTO DE INTERFERÊNCIAS - FORNECIMENTO E ASSENTAMENTO. AF_06/2015</t>
  </si>
  <si>
    <t xml:space="preserve">TUBO DE PVC CORRUGADO DE DUPLA PAREDE PARA REDE COLETORA DE ESGOTO, DN 250 MM, JUNTA ELÁSTICA, INSTALADO EM LOCAL COM NÍVEL ALTO DE INTERFERÊNCIAS - FORNECIMENTO E ASSENTAMENTO. AF_06/2015</t>
  </si>
  <si>
    <t xml:space="preserve">TUBO DE PVC CORRUGADO DE DUPLA PAREDE PARA REDE COLETORA DE ESGOTO, DN 300 MM, JUNTA ELÁSTICA, INSTALADO EM LOCAL COM NÍVEL ALTO DE INTERFERÊNCIAS - FORNECIMENTO E ASSENTAMENTO. AF_06/2015</t>
  </si>
  <si>
    <t xml:space="preserve">TUBO DE PVC CORRUGADO DE DUPLA PAREDE PARA REDE COLETORA DE ESGOTO, DN 350 MM, JUNTA ELÁSTICA, INSTALADO EM LOCAL COM NÍVEL ALTO DE INTERFERÊNCIAS - FORNECIMENTO E ASSENTAMENTO. AF_06/2015</t>
  </si>
  <si>
    <t xml:space="preserve">TUBO DE PVC CORRUGADO DE DUPLA PAREDE PARA REDE COLETORA DE ESGOTO, DN 400 MM, EM JUNTA ELÁSTICA, INSTALADO EM LOCAL COM NÍVEL ALTO DE INTERFERÊNCIAS - FORNECIMENTO E ASSENTAMENTO. AF_06/2015</t>
  </si>
  <si>
    <t xml:space="preserve">TUBO DE PEAD CORRUGADO DE DUPLA PAREDE PARA REDE COLETORA DE ESGOTO, DN 600 MM, JUNTA ELÁSTICA INTEGRADA, INSTALADO EM LOCAL COM NÍVEL ALTO DE INTERFERÊNCIAS - FORNECIMENTO E ASSENTAMENTO. AF_06/2015</t>
  </si>
  <si>
    <t xml:space="preserve">JUNTA ARGAMASSADA ENTRE TUBO DN 100 MM E O POÇO DE VISITA/ CAIXA DE CONCRETO OU ALVENARIA EM REDES DE ESGOTO. AF_06/2015</t>
  </si>
  <si>
    <t xml:space="preserve">JUNTA ARGAMASSADA ENTRE TUBO DN 150 MM E O POÇO DE VISITA/ CAIXA DE CONCRETO OU ALVENARIA EM REDES DE ESGOTO. AF_06/2015</t>
  </si>
  <si>
    <t xml:space="preserve">JUNTA ARGAMASSADA ENTRE TUBO DN 200 MM E O POÇO/ CAIXA DE CONCRETO OU ALVENARIA EM REDES DE ESGOTO. AF_06/2015</t>
  </si>
  <si>
    <t xml:space="preserve">JUNTA ARGAMASSADA ENTRE TUBO DN 250 MM E O POÇO DE VISITA/ CAIXA DE CONCRETO OU ALVENARIA EM REDES DE ESGOTO. AF_06/2015</t>
  </si>
  <si>
    <t xml:space="preserve">JUNTA ARGAMASSADA ENTRE TUBO DN 300 MM E O POÇO DE VISITA/ CAIXA DE CONCRETO OU ALVENARIA EM REDES DE ESGOTO. AF_06/2015</t>
  </si>
  <si>
    <t xml:space="preserve">JUNTA ARGAMASSADA ENTRE TUBO DN 350 MM E O POÇO DE VISITA/ CAIXA DE CONCRETO OU ALVENARIA EM REDES DE ESGOTO. AF_06/2015</t>
  </si>
  <si>
    <t xml:space="preserve">JUNTA ARGAMASSADA ENTRE TUBO DN 400 MM E O POÇO DE VISITA/ CAIXA DE CONCRETO OU ALVENARIA EM REDES DE ESGOTO. AF_06/2015</t>
  </si>
  <si>
    <t xml:space="preserve">JUNTA ARGAMASSADA ENTRE TUBO DN 450 MM E O POÇO DE VISITA/ CAIXA DE CONCRETO OU ALVENARIA EM REDES DE ESGOTO. AF_06/2015</t>
  </si>
  <si>
    <t xml:space="preserve">JUNTA ARGAMASSADA ENTRE TUBO DN 600 MM E O POÇO DE VISITA/ CAIXA DE CONCRETO OU ALVENARIA EM REDES DE ESGOTO. AF_06/2015</t>
  </si>
  <si>
    <t xml:space="preserve">ASSENTAMENTO DE TUBO DE PVC PARA REDE COLETORA DE ESGOTO DE PAREDE MACIÇA, DN 100 MM, JUNTA ELÁSTICA, INSTALADO EM LOCAL COM NÍVEL BAIXO DE INTERFERÊNCIAS (NÃO INCLUI FORNECIMENTO). AF_06/2015</t>
  </si>
  <si>
    <t xml:space="preserve">ASSENTAMENTO DE TUBO DE PVC PARA REDE COLETORA DE ESGOTO DE PAREDE MACIÇA, DN 150 MM, JUNTA ELÁSTICA, INSTALADO EM LOCAL COM NÍVEL BAIXO DE INTERFERÊNCIAS (NÃO INCLUI FORNECIMENTO). AF_06/2015</t>
  </si>
  <si>
    <t xml:space="preserve">ASSENTAMENTO DE TUBO DE PVC PARA REDE COLETORA DE ESGOTO DE PAREDE MACIÇA, DN 200 MM, JUNTA ELÁSTICA, INSTALADO EM LOCAL COM NÍVEL BAIXO DE INTERFERÊNCIAS (NÃO INCLUI FORNECIMENTO). AF_06/2015</t>
  </si>
  <si>
    <t xml:space="preserve">ASSENTAMENTO DE TUBO DE PVC PARA REDE COLETORA DE ESGOTO DE PAREDE MACIÇA, DN 250 MM, JUNTA ELÁSTICA, INSTALADO EM LOCAL COM NÍVEL BAIXO DE INTERFERÊNCIAS (NÃO INCLUI FORNECIMENTO). AF_06/2015</t>
  </si>
  <si>
    <t xml:space="preserve">ASSENTAMENTO DE TUBO DE PVC PARA REDE COLETORA DE ESGOTO DE PAREDE MACIÇA, DN 300 MM, JUNTA ELÁSTICA, INSTALADO EM LOCAL COM NÍVEL BAIXO DE INTERFERÊNCIAS (NÃO INCLUI FORNECIMENTO). AF_06/2015</t>
  </si>
  <si>
    <t xml:space="preserve">ASSENTAMENTO DE TUBO DE PVC PARA REDE COLETORA DE ESGOTO DE PAREDE MACIÇA, DN 350 MM, JUNTA ELÁSTICA, INSTALADO EM LOCAL COM NÍVEL BAIXO DE INTERFERÊNCIAS (NÃO INCLUI FORNECIMENTO). AF_06/2015</t>
  </si>
  <si>
    <t xml:space="preserve">ASSENTAMENTO DE TUBO DE PVC PARA REDE COLETORA DE ESGOTO DE PAREDE MACIÇA, DN 400 MM, JUNTA ELÁSTICA, INSTALADO EM LOCAL COM NÍVEL BAIXO DE INTERFERÊNCIAS (NÃO INCLUI FORNECIMENTO). AF_06/2015</t>
  </si>
  <si>
    <t xml:space="preserve">ASSENTAMENTO DE TUBO DE PVC CORRUGADO DE DUPLA PAREDE PARA REDE COLETORA DE ESGOTO, DN 150 MM, JUNTA ELÁSTICA, INSTALADO EM LOCAL COM NÍVEL BAIXO DE INTERFERÊNCIAS (NÃO INCLUI FORNECIMENTO). AF_06/2015</t>
  </si>
  <si>
    <t xml:space="preserve">ASSENTAMENTO DE TUBO DE PVC CORRUGADO DE DUPLA PAREDE PARA REDE COLETORA DE ESGOTO, DN 200 MM, JUNTA ELÁSTICA, INSTALADO EM LOCAL COM NÍVEL BAIXO DE INTERFERÊNCIAS (NÃO INCLUI FORNECIMENTO). AF_06/2015</t>
  </si>
  <si>
    <t xml:space="preserve">ASSENTAMENTO DE TUBO DE PVC CORRUGADO DE DUPLA PAREDE PARA REDE COLETORA DE ESGOTO, DN 250 MM, JUNTA ELÁSTICA, INSTALADO EM LOCAL COM NÍVEL BAIXO DE INTERFERÊNCIAS (NÃO INCLUI FORNECIMENTO). AF_06/2015</t>
  </si>
  <si>
    <t xml:space="preserve">ASSENTAMENTO DE TUBO DE PVC CORRUGADO DE DUPLA PAREDE PARA REDE COLETORA DE ESGOTO, DN 300 MM, JUNTA ELÁSTICA, INSTALADO EM LOCAL COM NÍVEL BAIXO DE INTERFERÊNCIAS (NÃO INCLUI FORNECIMENTO). AF_06/2015</t>
  </si>
  <si>
    <t xml:space="preserve">ASSENTAMENTO DE TUBO DE PVC CORRUGADO DE DUPLA PAREDE PARA REDE COLETORA DE ESGOTO, DN 350 MM, JUNTA ELÁSTICA, INSTALADO EM LOCAL COM NÍVEL BAIXO DE INTERFERÊNCIAS (NÃO INCLUI FORNECIMENTO). AF_06/2015</t>
  </si>
  <si>
    <t xml:space="preserve">ASSENTAMENTO DE TUBO DE PVC CORRUGADO DE DUPLA PAREDE PARA REDE COLETORA DE ESGOTO, DN 400 MM, JUNTA ELÁSTICA, INSTALADO EM LOCAL COM NÍVEL BAIXO DE INTERFERÊNCIAS (NÃO INCLUI FORNECIMENTO). AF_06/2015</t>
  </si>
  <si>
    <t xml:space="preserve">ASSENTAMENTO DE TUBO DE PEAD CORRUGADO DE DUPLA PAREDE PARA REDE COLETORA DE ESGOTO, DN 450 MM, JUNTA ELÁSTICA INTEGRADA, INSTALADO EM LOCAL COM NÍVEL BAIXO DE INTERFERÊNCIAS (NÃO INCLUI FORNECIMENTO). AF_06/2015</t>
  </si>
  <si>
    <t xml:space="preserve">ASSENTAMENTO DE TUBO DE PEAD CORRUGADO DE DUPLA PAREDE PARA REDE COLETORA DE ESGOTO, DN 600 MM, JUNTA ELÁSTICA INTEGRADA, INSTALADO EM LOCAL COM NÍVEL BAIXO DE INTERFERÊNCIAS (NÃO INCLUI FORNECIMENTO). AF_06/2015</t>
  </si>
  <si>
    <t xml:space="preserve">ASSENTAMENTO DE TUBO DE PVC PARA REDE COLETORA DE ESGOTO DE PAREDE MACIÇA, DN 100 MM, JUNTA ELÁSTICA, INSTALADO EM LOCAL COM NÍVEL ALTO DE INTERFERÊNCIAS (NÃO INCLUI FORNECIMENTO). AF_06/2015</t>
  </si>
  <si>
    <t xml:space="preserve">ASSENTAMENTO DE TUBO DE PVC PARA REDE COLETORA DE ESGOTO DE PAREDE MACIÇA, DN 150 MM, JUNTA ELÁSTICA, INSTALADO EM LOCAL COM NÍVEL ALTO DE INTERFERÊNCIAS (NÃO INCLUI FORNECIMENTO). AF_06/2015</t>
  </si>
  <si>
    <t xml:space="preserve">ASSENTAMENTO DE TUBO DE PVC PARA REDE COLETORA DE ESGOTO DE PAREDE MACIÇA, DN 200 MM, JUNTA ELÁSTICA, INSTALADO EM LOCAL COM NÍVEL ALTO DE INTERFERÊNCIAS (NÃO INCLUI FORNECIMENTO). AF_06/2015</t>
  </si>
  <si>
    <t xml:space="preserve">ASSENTAMENTO DE TUBO DE PVC PARA REDE COLETORA DE ESGOTO DE PAREDE MACIÇA, DN 250 MM, JUNTA ELÁSTICA, INSTALADO EM LOCAL COM NÍVEL ALTO DE INTERFERÊNCIAS (NÃO INCLUI FORNECIMENTO). AF_06/2015</t>
  </si>
  <si>
    <t xml:space="preserve">ASSENTAMENTO DE TUBO DE PVC PARA REDE COLETORA DE ESGOTO DE PAREDE MACIÇA, DN 300 MM, JUNTA ELÁSTICA, INSTALADO EM LOCAL COM NÍVEL ALTO DE INTERFERÊNCIAS (NÃO INCLUI FORNECIMENTO). AF_06/2015</t>
  </si>
  <si>
    <t xml:space="preserve">ASSENTAMENTO DE TUBO DE PVC PARA REDE COLETORA DE ESGOTO DE PAREDE MACIÇA, DN 350 MM, JUNTA ELÁSTICA, INSTALADO EM LOCAL COM NÍVEL ALTO DE INTERFERÊNCIAS (NÃO INCLUI FORNECIMENTO). AF_06/2015</t>
  </si>
  <si>
    <t xml:space="preserve">ASSENTAMENTO DE TUBO DE PVC PARA REDE COLETORA DE ESGOTO DE PAREDE MACIÇA, DN 400 MM, JUNTA ELÁSTICA, INSTALADO EM LOCAL COM NÍVEL ALTO DE INTERFERÊNCIAS (NÃO INCLUI FORNECIMENTO). AF_06/2015</t>
  </si>
  <si>
    <t xml:space="preserve">ASSENTAMENTO DE TUBO DE PVC CORRUGADO DE DUPLA PAREDE PARA REDE COLETORA DE ESGOTO, DN 150 MM, JUNTA ELÁSTICA, INSTALADO EM LOCAL COM NÍVEL ALTO DE INTERFERÊNCIAS (NÃO INCLUI FORNECIMENTO). AF_06/2015</t>
  </si>
  <si>
    <t xml:space="preserve">ASSENTAMENTO DE TUBO DE PVC CORRUGADO DE DUPLA PAREDE PARA REDE COLETORA DE ESGOTO, DN 200 MM, JUNTA ELÁSTICA, INSTALADO EM LOCAL COM NÍVEL ALTO DE INTERFERÊNCIAS (NÃO INCLUI FORNECIMENTO). AF_06/2015</t>
  </si>
  <si>
    <t xml:space="preserve">ASSENTAMENTO DE TUBO DE PVC CORRUGADO DE DUPLA PAREDE PARA REDE COLETORA DE ESGOTO, DN 250 MM, JUNTA ELÁSTICA, INSTALADO EM LOCAL COM NÍVEL ALTO DE INTERFERÊNCIAS (NÃO INCLUI FORNECIMENTO). AF_06/2015</t>
  </si>
  <si>
    <t xml:space="preserve">ASSENTAMENTO DE TUBO DE PVC CORRUGADO DE DUPLA PAREDE PARA REDE COLETORA DE ESGOTO, DN 300 MM, JUNTA ELÁSTICA, INSTALADO EM LOCAL COM NÍVEL ALTO DE INTERFERÊNCIAS (NÃO INCLUI FORNECIMENTO). AF_06/2015</t>
  </si>
  <si>
    <t xml:space="preserve">ASSENTAMENTO DE TUBO DE PVC CORRUGADO DE DUPLA PAREDE PARA REDE COLETORA DE ESGOTO, DN 350 MM, JUNTA ELÁSTICA, INSTALADO EM LOCAL COM NÍVEL ALTO DE INTERFERÊNCIAS (NÃO INCLUI FORNECIMENTO). AF_06/2015</t>
  </si>
  <si>
    <t xml:space="preserve">ASSENTAMENTO DE TUBO DE PVC CORRUGADO DE DUPLA PAREDE PARA REDE COLETORA DE ESGOTO, DN 400 MM, EM JUNTA ELÁSTICA, INSTALADO EM LOCAL COM NÍVEL ALTO DE INTERFERÊNCIAS (NÃO INCLUI FORNECIMENTO). AF_06/2015</t>
  </si>
  <si>
    <t xml:space="preserve">ASSENTAMENTO DE TUBO DE PEAD CORRUGADO DE DUPLA PAREDE PARA REDE COLETORA DE ESGOTO, DN 450 MM, JUNTA ELÁSTICA INTEGRADA, INSTALADO EM LOCAL COM NÍVEL ALTO DE INTERFERÊNCIAS (NÃO INCLUI FORNECIMENTO). AF_06/2015</t>
  </si>
  <si>
    <t xml:space="preserve">ASSENTAMENTO DE TUBO DE PEAD CORRUGADO DE DUPLA PAREDE PARA REDE COLETORA DE ESGOTO, DN 600 MM, JUNTA ELÁSTICA INTEGRADA, INSTALADO EM LOCAL COM NÍVEL ALTO DE INTERFERÊNCIAS (NÃO INCLUI FORNECIMENTO). AF_06/2015</t>
  </si>
  <si>
    <t xml:space="preserve">TUBO DE PEAD CORRUGADO DE DUPLA PAREDE PARA REDE COLETORA DE ESGOTO, DN 250 MM, JUNTA ELÁSTICA INTEGRADA, INSTALADO EM LOCAL COM NÍVEL BAIXO DE INTERFERÊNCIAS - FORNECIMENTO E ASSENTAMENTO. AF_06/2016</t>
  </si>
  <si>
    <t xml:space="preserve">ASSENTAMENTO DE TUBO DE PEAD CORRUGADO DE DUPLA PAREDE PARA REDE COLETORA DE ESGOTO, DN 250 MM, JUNTA ELÁSTICA INTEGRADA, INSTALADO EM LOCAL COM NÍVEL BAIXO DE INTERFERÊNCIAS (NÃO INCLUI FORNECIMENTO). AF_06/2016</t>
  </si>
  <si>
    <t xml:space="preserve">TUBO DE PEAD CORRUGADO DE DUPLA PAREDE PARA REDE COLETORA DE ESGOTO, DN 300 MM, JUNTA ELÁSTICA INTEGRADA, INSTALADO EM LOCAL COM NÍVEL BAIXO DE INTERFERÊNCIAS - FORNECIMENTO E ASSENTAMENTO. AF_06/2016</t>
  </si>
  <si>
    <t xml:space="preserve">ASSENTAMENTO DE TUBO DE PEAD CORRUGADO DE DUPLA PAREDE PARA REDE COLETORA DE ESGOTO, DN 300 MM, JUNTA ELÁSTICA INTEGRADA, INSTALADO EM LOCAL COM NÍVEL BAIXO DE INTERFERÊNCIAS (NÃO INCLUI FORNECIMENTO). AF_06/2016</t>
  </si>
  <si>
    <t xml:space="preserve">TUBO DE PEAD CORRUGADO DE DUPLA PAREDE PARA REDE COLETORA DE ESGOTO, DN 750 MM, JUNTA ELÁSTICA INTEGRADA, INSTALADO EM LOCAL COM NÍVEL BAIXO DE INTERFERÊNCIAS - FORNECIMENTO E ASSENTAMENTO. AF_06/2016</t>
  </si>
  <si>
    <t xml:space="preserve">ASSENTAMENTO DE TUBO DE PEAD CORRUGADO DE DUPLA PAREDE PARA REDE COLETORA DE ESGOTO, DN 750 MM, JUNTA ELÁSTICA INTEGRADA, INSTALADO EM LOCAL COM NÍVEL BAIXO DE INTERFERÊNCIAS (NÃO INCLUI FORNECIMENTO). AF_06/2016</t>
  </si>
  <si>
    <t xml:space="preserve">ASSENTAMENTO DE TUBO DE PEAD CORRUGADO DE DUPLA PAREDE PARA REDE COLETORA DE ESGOTO, DN 900 MM, JUNTA ELÁSTICA INTEGRADA, INSTALADO EM LOCAL COM NÍVEL BAIXO DE INTERFERÊNCIAS (NÃO INCLUI FORNECIMENTO). AF_06/2016</t>
  </si>
  <si>
    <t xml:space="preserve">TUBO DE PEAD CORRUGADO DE DUPLA PAREDE PARA REDE COLETORA DE ESGOTO, DN 1000 MM, JUNTA ELÁSTICA INTEGRADA, INSTALADO EM LOCAL COM NÍVEL BAIXO DE INTERFERÊNCIAS - FORNECIMENTO E ASSENTAMENTO. AF_06/2016</t>
  </si>
  <si>
    <t xml:space="preserve">ASSENTAMENTO DE TUBO DE PEAD CORRUGADO DE DUPLA PAREDE PARA REDE COLETORA DE ESGOTO, DN 1000 MM, JUNTA ELÁSTICA INTEGRADA, INSTALADO EM LOCAL COM NÍVEL BAIXO DE INTERFERÊNCIAS (NÃO INCLUI FORNECIMENTO). AF_06/2016</t>
  </si>
  <si>
    <t xml:space="preserve">TUBO DE PEAD CORRUGADO DE DUPLA PAREDE PARA REDE COLETORA DE ESGOTO, DN 1200 MM, JUNTA ELÁSTICA INTEGRADA, INSTALADO EM LOCAL COM NÍVEL BAIXO DE INTERFERÊNCIAS - FORNECIMENTO E ASSENTAMENTO. AF_06/2016</t>
  </si>
  <si>
    <t xml:space="preserve">ASSENTAMENTO DE TUBO DE PEAD CORRUGADO DE DUPLA PAREDE PARA REDE COLETORA DE ESGOTO, DN 1200 MM, JUNTA ELÁSTICA INTEGRADA, INSTALADO EM LOCAL COM NÍVEL BAIXO DE INTERFERÊNCIAS (NÃO INCLUI FORNECIMENTO). AF_06/2016</t>
  </si>
  <si>
    <t xml:space="preserve">ASSENTAMENTO DE TUBO DE PEAD CORRUGADO DE DUPLA PAREDE PARA REDE COLETORA DE ESGOTO, DN 1500 MM, JUNTA ELÁSTICA INTEGRADA, INSTALADO EM LOCAL COM NÍVEL BAIXO DE INTERFERÊNCIAS (NÃO INCLUI FORNECIMENTO). AF_06/2016</t>
  </si>
  <si>
    <t xml:space="preserve">TUBO DE PEAD CORRUGADO DE DUPLA PAREDE PARA REDE COLETORA DE ESGOTO, DN 250 MM, JUNTA ELÁSTICA INTEGRADA, INSTALADO EM LOCAL COM NÍVEL ALTO DE INTERFERÊNCIAS - FORNECIMENTO E ASSENTAMENTO. AF_06/2016</t>
  </si>
  <si>
    <t xml:space="preserve">ASSENTAMENTO DE TUBO DE PEAD CORRUGADO DE DUPLA PAREDE PARA REDE COLETORA DE ESGOTO, DN 250 MM, JUNTA ELÁSTICA INTEGRADA, INSTALADO EM LOCAL COM NÍVEL ALTO DE INTERFERÊNCIAS (NÃO INCLUI FORNECIMENTO). AF_06/2016</t>
  </si>
  <si>
    <t xml:space="preserve">TUBO DE PEAD CORRUGADO DE DUPLA PAREDE PARA REDE COLETORA DE ESGOTO, DN 300 MM, JUNTA ELÁSTICA INTEGRADA, INSTALADO EM LOCAL COM NÍVEL ALTO DE INTERFERÊNCIAS - FORNECIMENTO E ASSENTAMENTO. AF_06/2016</t>
  </si>
  <si>
    <t xml:space="preserve">ASSENTAMENTO DE TUBO DE PEAD CORRUGADO DE DUPLA PAREDE PARA REDE COLETORA DE ESGOTO, DN 300 MM, JUNTA ELÁSTICA INTEGRADA, INSTALADO EM LOCAL COM NÍVEL ALTO DE INTERFERÊNCIAS (NÃO INCLUI FORNECIMENTO). AF_06/2016</t>
  </si>
  <si>
    <t xml:space="preserve">TUBO DE PEAD CORRUGADO DE DUPLA PAREDE PARA REDE COLETORA DE ESGOTO, DN 750 MM, JUNTA ELÁSTICA INTEGRADA, INSTALADO EM LOCAL COM NÍVEL ALTO DE INTERFERÊNCIAS - FORNECIMENTO E ASSENTAMENTO. AF_06/2016</t>
  </si>
  <si>
    <t xml:space="preserve">ASSENTAMENTO DE TUBO DE PEAD CORRUGADO DE DUPLA PAREDE PARA REDE COLETORA DE ESGOTO, DN 750 MM, JUNTA ELÁSTICA INTEGRADA, INSTALADO EM LOCAL COM NÍVEL ALTO DE INTERFERÊNCIAS (NÃO INCLUI FORNECIMENTO). AF_06/2016</t>
  </si>
  <si>
    <t xml:space="preserve">ASSENTAMENTO DE TUBO DE PEAD CORRUGADO DE DUPLA PAREDE PARA REDE COLETORA DE ESGOTO, DN 900 MM, JUNTA ELÁSTICA INTEGRADA, INSTALADO EM LOCAL COM NÍVEL ALTO DE INTERFERÊNCIAS (NÃO INCLUI FORNECIMENTO). AF_06/2016</t>
  </si>
  <si>
    <t xml:space="preserve">TUBO DE PEAD CORRUGADO DE DUPLA PAREDE PARA REDE COLETORA DE ESGOTO, DN 1000 MM, JUNTA ELÁSTICA INTEGRADA, INSTALADO EM LOCAL COM NÍVEL ALTO DE INTERFERÊNCIAS - FORNECIMENTO E ASSENTAMENTO. AF_06/2016</t>
  </si>
  <si>
    <t xml:space="preserve">ASSENTAMENTO DE TUBO DE PEAD CORRUGADO DE DUPLA PAREDE PARA REDE COLETORA DE ESGOTO, DN 1000 MM, JUNTA ELÁSTICA INTEGRADA, INSTALADO EM LOCAL COM NÍVEL ALTO DE INTERFERÊNCIAS (NÃO INCLUI FORNECIMENTO). AF_06/2016</t>
  </si>
  <si>
    <t xml:space="preserve">TUBO DE PEAD CORRUGADO DE DUPLA PAREDE PARA REDE COLETORA DE ESGOTO, DN 1200 MM, JUNTA ELÁSTICA INTEGRADA, INSTALADO EM LOCAL COM NÍVEL ALTO DE INTERFERÊNCIAS - FORNECIMENTO E ASSENTAMENTO. AF_06/2016</t>
  </si>
  <si>
    <t xml:space="preserve">ASSENTAMENTO DE TUBO DE PEAD CORRUGADO DE DUPLA PAREDE PARA REDE COLETORA DE ESGOTO, DN 1200 MM, JUNTA ELÁSTICA INTEGRADA, INSTALADO EM LOCAL COM NÍVEL ALTO DE INTERFERÊNCIAS (NÃO INCLUI FORNECIMENTO). AF_06/2016</t>
  </si>
  <si>
    <t xml:space="preserve">ASSENTAMENTO DE TUBO DE PEAD CORRUGADO DE DUPLA PAREDE PARA REDE COLETORA DE ESGOTO, DN 1500 MM, JUNTA ELÁSTICA INTEGRADA, INSTALADO EM LOCAL COM NÍVEL ALTO DE INTERFERÊNCIAS (NÃO INCLUI FORNECIMENTO). AF_06/2016</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ASSENTAMENTO DE TUBO DE CONCRETO PARA REDES COLETORAS DE ESGOTO SANITÁRIO, DIÂMETRO DE 800 MM, JUNTA ELÁSTICA, INSTALADO EM LOCAL COM BAIXO NÍVEL DE INTERFERÊNCIAS (NÃO INCLUI FORNECI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ASSENTAMENTO DE TUBO DE CONCRETO PARA REDES COLETORAS DE ESGOTO SANITÁRIO, DIÂMETRO DE 800 MM, JUNTA ELÁSTICA, INSTALADO EM LOCAL COM ALTO NÍVEL DE INTERFERÊNCIAS (NÃO INCLUI FORNECI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AMPAO DE FERRO FUNDIDO 900 MM</t>
  </si>
  <si>
    <t xml:space="preserve">ASSENTAMENTO DE TAMPAO DE FERRO FUNDIDO 600 MM</t>
  </si>
  <si>
    <t xml:space="preserve">GRELHA DE FERRO FUNDIDO PARA CANALETA LARG = 30CM, FORNECIMENTO E ASSENTAMENTO</t>
  </si>
  <si>
    <t xml:space="preserve">GRELHA DE FERRO FUNDIDO PARA CANALETA LARG = 20CM, FORNECIMENTO E ASSENTAMENTO</t>
  </si>
  <si>
    <t xml:space="preserve">GRELHA DE FERRO FUNDIDO PARA CANALETA LARG = 15CM, FORNECIMENTO E ASSENTAMENTO</t>
  </si>
  <si>
    <t xml:space="preserve">ASSENTAMENTO DE PECAS, CONEXOES, APARELHOS E ACESSORIOS DE FERRO FUNDIDO DUCTIL, JUNTA ELASTICA, MECANICA OU FLANGEADA, COM DIAMETROS DE 50 A 300 MM.</t>
  </si>
  <si>
    <t xml:space="preserve">ASSENTAMENTO DE PECAS, CONEXOES, APARELHOS E ACESSORIOS DE FERRO FUNDIDO DUCTIL, JUNTA ELASTICA, MECANICA OU FLANGEADA, COM DIAMETROS DE 350 A 600 MM.</t>
  </si>
  <si>
    <t xml:space="preserve">ASSENTAMENTO DE PECAS, CONEXOES, APARELHOS E ACESSORIOS DE FERRO FUNDIDO DUCTIL, JUNTA ELASTICA, MECANICA OU FLANGEADA, COM DIAMETROS DE 700 A 1200 MM.</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TE PVC PARA COLETOR ESGOTO, EB644, D=100MM, COM JUNTA ELASTICA.</t>
  </si>
  <si>
    <t xml:space="preserve">CURVA PARA REDE COLETOR ESGOTO, EB 644, 90GR, DN=200MM, COM JUNTA ELASTICA</t>
  </si>
  <si>
    <t xml:space="preserve">CURVA PVC PARA REDE COLETOR ESGOTO, EB-644, 45 GR, 200 MM, COM JUNTA ELASTICA.</t>
  </si>
  <si>
    <t xml:space="preserve">FECHAMENTO DE CONSTRUÇÃO TEMPORÁRIA EM CHAPA DE MADEIRA COMPENSADA E=10MM, COM REAPROVEITAMENTO DE 2X.</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ÁGUA ELEVADA DE 1000 LITROS. AF_05/2018</t>
  </si>
  <si>
    <t xml:space="preserve">ESTRUTURA DE MADEIRA PROVISÓRIA PARA SUPORTE DE CAIXA DÁGUA ELEVADA DE 3000 LITROS. AF_05/2018</t>
  </si>
  <si>
    <t xml:space="preserve">ESCAVADEIRA HIDRÁULICA SOBRE ESTEIRAS, CAÇAMBA 0,80 M3, PESO OPERACIONAL 17 T, POTENCIA BRUTA 111 HP - CHP DIURNO. AF_06/2014</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PULVERIZADOR DE TINTA ELÉTRICO/MÁQUINA DE PINTURA AIRLESS, VAZÃO 2 L/MIN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PERFURATRIZ ROTATIVA SOBRE ESTEIRA, TORQUE MAXIMO 2500 KGM, POTENCIA 110 HP, MOTOR DIESEL- CHP DIURNO. AF_05/2017</t>
  </si>
  <si>
    <t xml:space="preserve">COMPRESSOR DE AR, VAZAO DE 10 PCM, RESERVATORIO 100 L, PRESSAO DE TRABALHO ENTRE 6,9 E 9,7 BAR, POTENCIA 2 HP, TENSAO 110/220 V - CHP DIURNO. AF_05/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ESCAVADEIRA HIDRÁULICA SOBRE ESTEIRAS, CAÇAMBA 0,80 M3, PESO OPERACIONAL 17 T, POTENCIA BRUTA 111 HP - CHI DIURNO. AF_06/2014</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PULVERIZADOR DE TINTA ELÉTRICO/MÁQUINA DE PINTURA AIRLESS, VAZÃO 2 L/MIN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PERFURATRIZ ROTATIVA SOBRE ESTEIRA, TORQUE MAXIMO 2500 KGM, POTENCIA 110 HP, MOTOR DIESEL - CHI DIURNO. AF_05/2017</t>
  </si>
  <si>
    <t xml:space="preserve">COMPRESSOR DE AR, VAZAO DE 10 PCM, RESERVATORIO 100 L, PRESSAO DE TRABALHO ENTRE 6,9 E 9,7 BAR  POTENCIA 2 HP, TENSAO 110/220 V  CHI DIURNO. AF_05/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ROLO COMPACTADOR VIBRATÓRIO PÉ DE CARNEIRO PARA SOLOS, POTÊNCIA 80 HP, PESO OPERACIONAL SEM/COM LASTRO 7,4 / 8,8 T, LARGURA DE TRABALHO 1,68 M - MANUTENÇÃO. AF_02/2016</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HP, SEM CARREGADOR - DEPRECIAÇÃO. AF_06/2014</t>
  </si>
  <si>
    <t xml:space="preserve">BETONEIRA CAPACIDADE NOMINAL 400 L, CAPACIDADE DE MISTURA 310 L, MOTOR A DIESEL POTÊNCIA 5,0 HP, SEM CARREGADOR - JUROS. AF_06/2014</t>
  </si>
  <si>
    <t xml:space="preserve">BETONEIRA CAPACIDADE NOMINAL 400 L, CAPACIDADE DE MISTURA 310 L, MOTOR A DIESEL POTÊNCIA 5,0 HP, SEM CARREGADOR - MANUTENÇÃO. AF_06/2014</t>
  </si>
  <si>
    <t xml:space="preserve">BETONEIRA CAPACIDADE NOMINAL 400 L, CAPACIDADE DE MISTURA 310 L, MOTOR A DIESEL POTÊNCIA 5,0 HP,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HP, COM CARREGADOR - DEPRECIAÇÃO. AF_11/2014</t>
  </si>
  <si>
    <t xml:space="preserve">BETONEIRA CAPACIDADE NOMINAL DE 600 L, CAPACIDADE DE MISTURA 440 L, MOTOR A DIESEL POTÊNCIA 10 HP, COM CARREGADOR - JUROS. AF_11/2014</t>
  </si>
  <si>
    <t xml:space="preserve">BETONEIRA CAPACIDADE NOMINAL DE 600 L, CAPACIDADE DE MISTURA 440 L, MOTOR A DIESEL POTÊNCIA 10 HP, COM CARREGADOR - MANUTENÇÃO. AF_11/2014</t>
  </si>
  <si>
    <t xml:space="preserve">BETONEIRA CAPACIDADE NOMINAL DE 600 L, CAPACIDADE DE MISTURA 440 L, MOTOR A DIESEL POTÊNCIA 10 HP,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HP, SEM CARREGADOR - DEPRECIAÇÃO. AF_02/2016</t>
  </si>
  <si>
    <t xml:space="preserve">BETONEIRA CAPACIDADE NOMINAL 400 L, CAPACIDADE DE MISTURA 310 L, MOTOR A GASOLINA POTÊNCIA 5,5 HP, SEM CARREGADOR - JUROS. AF_02/2016</t>
  </si>
  <si>
    <t xml:space="preserve">BETONEIRA CAPACIDADE NOMINAL 400 L, CAPACIDADE DE MISTURA 310 L, MOTOR A GASOLINA POTÊNCIA 5,5 HP, SEM CARREGADOR - MANUTENÇÃO. AF_02/2016</t>
  </si>
  <si>
    <t xml:space="preserve">BETONEIRA CAPACIDADE NOMINAL 400 L, CAPACIDADE DE MISTURA 310 L, MOTOR A GASOLINA POTÊNCIA 5,5 HP,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DEPRECIAÇÃO. AF_08/2016</t>
  </si>
  <si>
    <t xml:space="preserve">PULVERIZADOR DE TINTA ELÉTRICO/MÁQUINA DE PINTURA AIRLESS, VAZÃO 2 L/MIN - JUROS. AF_08/2016</t>
  </si>
  <si>
    <t xml:space="preserve">PULVERIZADOR DE TINTA ELÉTRICO/MÁQUINA DE PINTURA AIRLESS, VAZÃO 2 L/MIN - MANUTEN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DEPRECIAÇÃO. AF_05/2017</t>
  </si>
  <si>
    <t xml:space="preserve">PERFURATRIZ ROTATIVA SOBRE ESTEIRA, TORQUE MAXIMO 2500 KGM, POTENCIA 110 HP, MOTOR DIESEL - JUROS. AF_05/2017</t>
  </si>
  <si>
    <t xml:space="preserve">PERFURATRIZ ROTATIVA SOBRE ESTEIRA, TORQUE MAXIMO 2500 KGM, POTENCIA 110 HP, MOTOR DIESEL - MANUTENÇÃO. AF_05/2017</t>
  </si>
  <si>
    <t xml:space="preserve">PERFURATRIZ ROTATIVA SOBRE ESTEIRA, TORQUE MAXIMO 2500 KGM, POTENCIA 110 HP, MOTOR DIESEL - MATERIAIS NA OPERAÇÃO. AF_05/2017</t>
  </si>
  <si>
    <t xml:space="preserve">COMPRESSOR DE AR, VAZAO DE 10 PCM, RESERVATORIO 100 L, PRESSAO DE TRABALHO ENTRE 6,9 E 9,7 BAR,  POTENCIA 2 HP, TENSAO 110/220 V - DEPRECIAÇÃO. AF_05/2017</t>
  </si>
  <si>
    <t xml:space="preserve">COMPRESSOR DE AR, VAZAO DE 10 PCM, RESERVATORIO 100 L, PRESSAO DE TRABALHO ENTRE 6,9 E 9,7 BAR,  POTENCIA 2 HP, TENSAO 110/220 V - JUROS. AF_05/2017</t>
  </si>
  <si>
    <t xml:space="preserve">COMPRESSOR DE AR, VAZAO DE 10 PCM, RESERVATORIO 100 L, PRESSAO DE TRABALHO ENTRE 6,9 E 9,7 BAR,  POTENCIA 2 HP, TENSAO 110/220 V - MANUTENÇÃO. AF_05/2017</t>
  </si>
  <si>
    <t xml:space="preserve">COMPRESSOR DE AR, VAZAO DE 10 PCM, RESERVATORIO 100 L, PRESSAO DE TRABALHO ENTRE 6,9 E 9,7 BAR, POTENCIA 2 HP, TENSAO 110/220 V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IMUNIZACAO DE MADEIRAMENTO PARA COBERTURA UTILIZANDO CUPINICIDA INCOLOR</t>
  </si>
  <si>
    <t xml:space="preserve">RECOLOCACAO DE RIPAS EM MADEIRAMENTO DE TELHADO, CONSIDERANDO REAPROVEITAMENTO DE MATERIAL</t>
  </si>
  <si>
    <t xml:space="preserve">RECOLOCACAO DE MADEIRAMENTO DO TELHADO - CAIBROS, CONSIDERANDO REAPROVEITAMENTO DE MATERIAL</t>
  </si>
  <si>
    <t xml:space="preserve">INSTALAÇÃO DE TESOURA (INTEIRA OU MEIA), BIAPOIADA, EM MADEIRA NÃO APARELHADA, PARA VÃOS MAIORES OU IGUAIS A 3,0 M E MENORES QUE 6,0 M, INCLUSO IÇAMENTO. AF_12/2015</t>
  </si>
  <si>
    <t xml:space="preserve">INSTALAÇÃO DE TESOURA (INTEIRA OU MEIA), BIAPOIADA, EM MADEIRA NÃO APARELHADA, PARA VÃOS MAIORES OU IGUAIS A 6,0 M E MENORES QUE 8,0 M, INCLUSO IÇAMENTO. AF_12/2015</t>
  </si>
  <si>
    <t xml:space="preserve">INSTALAÇÃO DE TESOURA (INTEIRA OU MEIA), BIAPOIADA, EM MADEIRA NÃO APARELHADA, PARA VÃOS MAIORES OU IGUAIS A 8,0 M E MENORES QUE 10,0 M, INCLUSO IÇAMENTO. AF_12/2015</t>
  </si>
  <si>
    <t xml:space="preserve">INSTALAÇÃO DE TESOURA (INTEIRA OU MEIA), BIAPOIADA, EM MADEIRA NÃO APARELHADA, PARA VÃOS MAIORES OU IGUAIS A 10,0 M E MENORES QUE 12,0 M, INCLUSO IÇAMENTO. AF_12/2015</t>
  </si>
  <si>
    <t xml:space="preserve">TRAMA DE MADEIRA COMPOSTA POR RIPAS, CAIBROS E TERÇAS PARA TELHADOS DE ATÉ 2 ÁGUAS PARA TELHA DE ENCAIXE DE CERÂMICA OU DE CONCRETO, INCLUSO TRANSPORTE VERTICAL. AF_12/2015</t>
  </si>
  <si>
    <t xml:space="preserve">TRAMA DE MADEIRA COMPOSTA POR RIPAS, CAIBROS E TERÇAS PARA TELHADOS DE MAIS QUE 2 ÁGUAS PARA TELHA DE ENCAIXE DE CERÂMICA OU DE CONCRETO, INCLUSO TRANSPORTE VERTICAL. AF_12/2015</t>
  </si>
  <si>
    <t xml:space="preserve">TRAMA DE MADEIRA COMPOSTA POR RIPAS, CAIBROS E TERÇAS PARA TELHADOS DE ATÉ 2 ÁGUAS PARA TELHA CERÂMICA CAPA-CANAL, INCLUSO TRANSPORTE VERTICAL. AF_12/2015</t>
  </si>
  <si>
    <t xml:space="preserve">TRAMA DE MADEIRA COMPOSTA POR RIPAS, CAIBROS E TERÇAS PARA TELHADOS DE MAIS QUE 2 ÁGUAS PARA TELHA CERÂMICA CAPA-CANAL, INCLUSO TRANSPORTE VERTICAL. AF_12/2015</t>
  </si>
  <si>
    <t xml:space="preserve">TRAMA DE MADEIRA COMPOSTA POR TERÇAS PARA TELHADOS DE ATÉ 2 ÁGUAS PARA TELHA ONDULADA DE FIBROCIMENTO, METÁLICA, PLÁSTICA OU TERMOACÚSTICA, INCLUSO TRANSPORTE VERTICAL. AF_12/2015</t>
  </si>
  <si>
    <t xml:space="preserve">TRAMA DE MADEIRA COMPOSTA POR TERÇAS PARA TELHADOS DE ATÉ 2 ÁGUAS PARA TELHA ESTRUTURAL DE FIBROCIMENTO, INCLUSO TRANSPORTE VERTICAL. AF_12/2015</t>
  </si>
  <si>
    <t xml:space="preserve">FABRICAÇÃO E INSTALAÇÃO DE TESOURA INTEIRA EM MADEIRA NÃO APARELHADA, VÃO DE 3 M, PARA TELHA CERÂMICA OU DE CONCRETO, INCLUSO IÇAMENTO. AF_12/2015</t>
  </si>
  <si>
    <t xml:space="preserve">FABRICAÇÃO E INSTALAÇÃO DE TESOURA INTEIRA EM MADEIRA NÃO APARELHADA, VÃO DE 4 M, PARA TELHA CERÂMICA OU DE CONCRETO, INCLUSO IÇAMENTO. AF_12/2015</t>
  </si>
  <si>
    <t xml:space="preserve">FABRICAÇÃO E INSTALAÇÃO DE TESOURA INTEIRA EM MADEIRA NÃO APARELHADA, VÃO DE 5 M, PARA TELHA CERÂMICA OU DE CONCRETO, INCLUSO IÇAMENTO. AF_12/2015</t>
  </si>
  <si>
    <t xml:space="preserve">FABRICAÇÃO E INSTALAÇÃO DE TESOURA INTEIRA EM MADEIRA NÃO APARELHADA, VÃO DE 6 M, PARA TELHA CERÂMICA OU DE CONCRETO, INCLUSO IÇAMENTO. AF_12/2015</t>
  </si>
  <si>
    <t xml:space="preserve">FABRICAÇÃO E INSTALAÇÃO DE TESOURA INTEIRA EM MADEIRA NÃO APARELHADA, VÃO DE 7 M, PARA TELHA CERÂMICA OU DE CONCRETO, INCLUSO IÇAMENTO. AF_12/2015</t>
  </si>
  <si>
    <t xml:space="preserve">FABRICAÇÃO E INSTALAÇÃO DE TESOURA INTEIRA EM MADEIRA NÃO APARELHADA, VÃO DE 8 M, PARA TELHA CERÂMICA OU DE CONCRETO, INCLUSO IÇAMENTO. AF_12/2015</t>
  </si>
  <si>
    <t xml:space="preserve">FABRICAÇÃO E INSTALAÇÃO DE TESOURA INTEIRA EM MADEIRA NÃO APARELHADA, VÃO DE 9 M, PARA TELHA CERÂMICA OU DE CONCRETO, INCLUSO IÇAMENTO. AF_12/2015</t>
  </si>
  <si>
    <t xml:space="preserve">FABRICAÇÃO E INSTALAÇÃO DE TESOURA INTEIRA EM MADEIRA NÃO APARELHADA, VÃO DE 10 M, PARA TELHA CERÂMICA OU DE CONCRETO, INCLUSO IÇAMENTO. AF_12/2015</t>
  </si>
  <si>
    <t xml:space="preserve">FABRICAÇÃO E INSTALAÇÃO DE TESOURA INTEIRA EM MADEIRA NÃO APARELHADA, VÃO DE 11 M, PARA TELHA CERÂMICA OU DE CONCRETO, INCLUSO IÇAMENTO. AF_12/2015</t>
  </si>
  <si>
    <t xml:space="preserve">FABRICAÇÃO E INSTALAÇÃO DE TESOURA INTEIRA EM MADEIRA NÃO APARELHADA, VÃO DE 12 M, PARA TELHA CERÂMICA OU DE CONCRETO, INCLUSO IÇAMENTO. AF_12/2015</t>
  </si>
  <si>
    <t xml:space="preserve">FABRICAÇÃO E INSTALAÇÃO DE TESOURA INTEIRA EM MADEIRA NÃO APARELHADA, VÃO DE 3 M, PARA TELHA ONDULADA DE FIBROCIMENTO, METÁLICA, PLÁSTICA OU TERMOACÚSTICA, INCLUSO IÇAMENTO. AF_12/2015</t>
  </si>
  <si>
    <t xml:space="preserve">FABRICAÇÃO E INSTALAÇÃO DE TESOURA INTEIRA EM MADEIRA NÃO APARELHADA, VÃO DE 4 M, PARA TELHA ONDULADA DE FIBROCIMENTO, METÁLICA, PLÁSTICA OU TERMOACÚSTICA, INCLUSO IÇAMENTO. AF_12/2015</t>
  </si>
  <si>
    <t xml:space="preserve">FABRICAÇÃO E INSTALAÇÃO DE TESOURA INTEIRA EM MADEIRA NÃO APARELHADA, VÃO DE 5 M, PARA TELHA ONDULADA DE FIBROCIMENTO, METÁLICA, PLÁSTICA OU TERMOACÚSTICA, INCLUSO IÇAMENTO. AF_12/2015</t>
  </si>
  <si>
    <t xml:space="preserve">FABRICAÇÃO E INSTALAÇÃO DE TESOURA INTEIRA EM MADEIRA NÃO APARELHADA, VÃO DE 6 M, PARA TELHA ONDULADA DE FIBROCIMENTO, METÁLICA, PLÁSTICA OU TERMOACÚSTICA, INCLUSO IÇAMENTO. AF_12/2015</t>
  </si>
  <si>
    <t xml:space="preserve">FABRICAÇÃO E INSTALAÇÃO DE TESOURA INTEIRA EM MADEIRA NÃO APARELHADA, VÃO DE 7 M, PARA TELHA ONDULADA DE FIBROCIMENTO, METÁLICA, PLÁSTICA OU TERMOACÚSTICA, INCLUSO IÇAMENTO. AF_12/2015</t>
  </si>
  <si>
    <t xml:space="preserve">FABRICAÇÃO E INSTALAÇÃO DE TESOURA INTEIRA EM MADEIRA NÃO APARELHADA, VÃO DE 8 M, PARA TELHA ONDULADA DE FIBROCIMENTO, METÁLICA, PLÁSTICA OU TERMOACÚSTICA, INCLUSO IÇAMENTO. AF_12/2015</t>
  </si>
  <si>
    <t xml:space="preserve">FABRICAÇÃO E INSTALAÇÃO DE TESOURA INTEIRA EM MADEIRA NÃO APARELHADA, VÃO DE 9 M, PARA TELHA ONDULADA DE FIBROCIMENTO, METÁLICA, PLÁSTICA OU TERMOACÚSTICA, INCLUSO IÇAMENTO. AF_12/2015</t>
  </si>
  <si>
    <t xml:space="preserve">FABRICAÇÃO E INSTALAÇÃO DE TESOURA INTEIRA EM MADEIRA NÃO APARELHADA, VÃO DE 10 M, PARA TELHA ONDULADA DE FIBROCIMENTO, METÁLICA, PLÁSTICA OU TERMOACÚSTICA, INCLUSO IÇAMENTO. AF_12/2015</t>
  </si>
  <si>
    <t xml:space="preserve">FABRICAÇÃO E INSTALAÇÃO DE TESOURA INTEIRA EM MADEIRA NÃO APARELHADA, VÃO DE 11 M, PARA TELHA ONDULADA DE FIBROCIMENTO, METÁLICA, PLÁSTICA OU TERMOACÚSTICA, INCLUSO IÇAMENTO. AF_12/2015</t>
  </si>
  <si>
    <t xml:space="preserve">FABRICAÇÃO E INSTALAÇÃO DE TESOURA INTEIRA EM MADEIRA NÃO APARELHADA, VÃO DE 12 M, PARA TELHA ONDULADA DE FIBROCIMENTO, METÁLICA, PLÁSTICA OU TERMOACÚSTICA, INCLUSO IÇAMENTO. AF_12/2015</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RECOLOCACAO DE TELHAS CERAMICAS TIPO FRANCESA, CONSIDERANDO REAPROVEITAMENTO DE MATERIAL</t>
  </si>
  <si>
    <t xml:space="preserve">TELHAMENTO COM TELHA DE CONCRETO DE ENCAIXE, COM ATÉ 2 ÁGUAS, INCLUSO TRANSPORTE VERTICAL. AF_06/2016</t>
  </si>
  <si>
    <t xml:space="preserve">TELHAMENTO COM TELHA DE CONCRETO DE ENCAIXE, COM MAIS DE 2 ÁGUAS, INCLUSO TRANSPORTE VERTICAL. AF_06/2016</t>
  </si>
  <si>
    <t xml:space="preserve">TELHAMENTO COM TELHA CERÂMICA DE ENCAIXE, TIPO PORTUGUESA, COM ATÉ 2 ÁGUAS, INCLUSO TRANSPORTE VERTICAL. AF_06/2016</t>
  </si>
  <si>
    <t xml:space="preserve">TELHAMENTO COM TELHA CERÂMICA DE ENCAIXE, TIPO PORTUGUESA, COM MAIS DE 2 ÁGUAS, INCLUSO TRANSPORTE VERTICAL. AF_06/2016</t>
  </si>
  <si>
    <t xml:space="preserve">TELHAMENTO COM TELHA CERÂMICA CAPA-CANAL, TIPO COLONIAL, COM ATÉ 2 ÁGUAS, INCLUSO TRANSPORTE VERTICAL. AF_06/2016</t>
  </si>
  <si>
    <t xml:space="preserve">TELHAMENTO COM TELHA CERÂMICA CAPA-CANAL, TIPO COLONIAL, COM MAIS DE 2 ÁGUAS, INCLUSO TRANSPORTE VERTICAL. AF_06/2016</t>
  </si>
  <si>
    <t xml:space="preserve">EMBOÇAMENTO COM ARGAMASSA TRAÇO 1:2:9 (CIMENTO, CAL E AREIA). AF_06/2016</t>
  </si>
  <si>
    <t xml:space="preserve">ISOLAMENTO TERMOACÚSTICO COM LÃ MINERAL NA SUBCOBERTURA, INCLUSO TRANSPORTE VERTICAL. AF_06/2016</t>
  </si>
  <si>
    <t xml:space="preserve">SUBCOBERTURA COM MANTA PLÁSTICA REVESTIDA POR PELÍCULA DE ALUMÍNO, INCLUSO TRANSPORTE VERTICAL. AF_06/2016</t>
  </si>
  <si>
    <t xml:space="preserve">AMARRAÇÃO DE TELHAS CERÂMICAS OU DE CONCRETO. AF_06/2016</t>
  </si>
  <si>
    <t xml:space="preserve">TELHAMENTO COM TELHA CERÂMICA DE ENCAIXE, TIPO FRANCESA, COM ATÉ 2 ÁGUAS, INCLUSO TRANSPORTE VERTICAL. AF_06/2016</t>
  </si>
  <si>
    <t xml:space="preserve">TELHAMENTO COM TELHA CERÂMICA DE ENCAIXE, TIPO FRANCESA, COM MAIS DE 2 ÁGUAS, INCLUSO TRANSPORTE VERTICAL. AF_06/2016</t>
  </si>
  <si>
    <t xml:space="preserve">TELHAMENTO COM TELHA CERÂMICA DE ENCAIXE, TIPO ROMANA, COM ATÉ 2 ÁGUAS, INCLUSO TRANSPORTE VERTICAL. AF_06/2016</t>
  </si>
  <si>
    <t xml:space="preserve">TELHAMENTO COM TELHA CERÂMICA DE ENCAIXE, TIPO ROMANA, COM MAIS DE 2 ÁGUAS, INCLUSO TRANSPORTE VERTICAL. AF_06/2016</t>
  </si>
  <si>
    <t xml:space="preserve">TELHAMENTO COM TELHA CERÂMICA CAPA-CANAL, TIPO PLAN, COM ATÉ 2 ÁGUAS, INCLUSO TRANSPORTE VERTICAL. AF_06/2016</t>
  </si>
  <si>
    <t xml:space="preserve">TELHAMENTO COM TELHA CERÂMICA CAPA-CANAL, TIPO PLAN, COM MAIS DE 2 ÁGUAS, INCLUSO TRANSPORTE VERTICAL. AF_06/2016</t>
  </si>
  <si>
    <t xml:space="preserve">TELHAMENTO COM TELHA CERÂMICA CAPA-CANAL, TIPO PAULISTA, COM ATÉ 2 ÁGUAS, INCLUSO TRANSPORTE VERTICAL. AF_06/2016</t>
  </si>
  <si>
    <t xml:space="preserve">TELHAMENTO COM TELHA CERÂMICA CAPA-CANAL, TIPO PAULISTA, COM MAIS DE 2 ÁGUAS, INCLUSO TRANSPORTE VERTICAL. AF_06/2016</t>
  </si>
  <si>
    <t xml:space="preserve">TELHAMENTO COM TELHA ONDULADA DE FIBROCIMENTO E = 6 MM, COM RECOBRIMENTO LATERAL DE 1/4 DE ONDA PARA TELHADO COM INCLINAÇÃO MAIOR QUE 10°, COM ATÉ 2 ÁGUAS, INCLUSO IÇAMENTO. AF_06/2016</t>
  </si>
  <si>
    <t xml:space="preserve">TELHAMENTO COM TELHA ONDULADA DE FIBROCIMENTO E = 6 MM, COM RECOBRIMENTO LATERAL DE 1 1/4 DE ONDA PARA TELHADO COM INCLINAÇÃO MÁXIMA DE 10°, COM ATÉ 2 ÁGUAS, INCLUSO IÇAMENTO. AF_06/2016</t>
  </si>
  <si>
    <t xml:space="preserve">TELHAMENTO COM TELHA ESTRUTURAL DE FIBROCIMENTO E= 6 MM, COM ATÉ 2 ÁGUAS, INCLUSO IÇAMENTO. AF_06/2016</t>
  </si>
  <si>
    <t xml:space="preserve">73866/4</t>
  </si>
  <si>
    <t xml:space="preserve">ESTRUTURA PARA COBERTURA EM ARCO, EM ALUMINIO ANODIZADO, VAO DE 20M, ESPACAMENTO DE 5M ATE 6,5M</t>
  </si>
  <si>
    <t xml:space="preserve">73866/5</t>
  </si>
  <si>
    <t xml:space="preserve">ESTRUTURA PARA COBERTURA EM ARCO, EM ALUMINIO ANODIZADO, VAO DE 30M, ESPACAMENTO DE 5M ATE 6,5M</t>
  </si>
  <si>
    <t xml:space="preserve">73866/6</t>
  </si>
  <si>
    <t xml:space="preserve">ESTRUTURA PARA COBERTURA EM ARCO, EM ALUMINIO ANODIZADO, VAO DE 40M, ESPACAMENTO DE 5M ATE 6,5M</t>
  </si>
  <si>
    <t xml:space="preserve">73866/7</t>
  </si>
  <si>
    <t xml:space="preserve">ESTRUTURA PARA COBERTURA TIPO SHED, EM ALUMINIO ANODIZADO, VAO DE 20M, ESPACAMENTO DAS TESOURAS DE 5M ATE 6,5M</t>
  </si>
  <si>
    <t xml:space="preserve">73866/8</t>
  </si>
  <si>
    <t xml:space="preserve">ESTRUTURA PARA COBERTURA TIPO SHED, EM ALUMINIO ANODIZADO, VAO DE 30M, ESPACAMENTO DAS TESOURAS DE 5M ATE 6,5M</t>
  </si>
  <si>
    <t xml:space="preserve">73866/9</t>
  </si>
  <si>
    <t xml:space="preserve">ESTRUTURA PARA COBERTURA TIPO SHED, EM ALUMINIO ANODIZADO, VAO DE 40M, ESPACAMENTO DAS TESOURAS DE 5M ATE 6,5M</t>
  </si>
  <si>
    <t xml:space="preserve">73867/1</t>
  </si>
  <si>
    <t xml:space="preserve">ESTRUTURA TIPO ESPACIAL EM ALUMINIO ANODIZADO, VAO DE 20M</t>
  </si>
  <si>
    <t xml:space="preserve">73867/2</t>
  </si>
  <si>
    <t xml:space="preserve">ESTRUTURA TIPO ESPACIAL EM ALUMINIO ANODIZADO, VAO DE 30M</t>
  </si>
  <si>
    <t xml:space="preserve">73867/3</t>
  </si>
  <si>
    <t xml:space="preserve">ESTRUTURA TIPO ESPACIAL EM ALUMINIO ANODIZADO, VAO DE 40M</t>
  </si>
  <si>
    <t xml:space="preserve">73867/4</t>
  </si>
  <si>
    <t xml:space="preserve">ESTRUTURA TIPO ESPACIAL EM ALUMINIO ANODIZADO, VAO DE 50M</t>
  </si>
  <si>
    <t xml:space="preserve">CUMEEIRA EM PERFIL ONDULADO DE ALUMÍNIO</t>
  </si>
  <si>
    <t xml:space="preserve">TELHAMENTO COM TELHA DE AÇO/ALUMÍNIO E = 0,5 MM, COM ATÉ 2 ÁGUAS, INCLUSO IÇAMENTO. AF_06/2016</t>
  </si>
  <si>
    <t xml:space="preserve">TELHAMENTO COM TELHA METÁLICA TERMOACÚSTICA E = 30 MM, COM ATÉ 2 ÁGUAS, INCLUSO IÇAMENTO. AF_06/2016</t>
  </si>
  <si>
    <t xml:space="preserve">CUMEEIRA E ESPIGÃO PARA TELHA CERÂMICA EMBOÇADA COM ARGAMASSA TRAÇO 1:2:9 (CIMENTO, CAL E AREIA), PARA TELHADOS COM MAIS DE 2 ÁGUAS, INCLUSO TRANSPORTE VERTICAL. AF_06/2016</t>
  </si>
  <si>
    <t xml:space="preserve">CUMEEIRA E ESPIGÃO PARA TELHA DE CONCRETO EMBOÇADA COM ARGAMASSA TRAÇO 1:2:9 (CIMENTO, CAL E AREIA), PARA TELHADOS COM MAIS DE 2 ÁGUAS, INCLUSO TRANSPORTE VERTICAL. AF_06/2016</t>
  </si>
  <si>
    <t xml:space="preserve">CUMEEIRA PARA TELHA CERÂMICA EMBOÇADA COM ARGAMASSA TRAÇO 1:2:9 (CIMENTO, CAL E AREIA) PARA TELHADOS COM ATÉ 2 ÁGUAS, INCLUSO TRANSPORTE VERTICAL. AF_06/2016</t>
  </si>
  <si>
    <t xml:space="preserve">CUMEEIRA PARA TELHA DE CONCRETO EMBOÇADA COM ARGAMASSA TRAÇO 1:2:9 (CIMENTO, CAL E AREIA) PARA TELHADOS COM ATÉ 2 ÁGUAS, INCLUSO TRANSPORTE VERTICAL. AF_06/2016</t>
  </si>
  <si>
    <t xml:space="preserve">74045/2</t>
  </si>
  <si>
    <t xml:space="preserve">CUMEEIRA TIPO SHED PARA TELHA DE FIBROCIMENTO ONDULADA, INCLUSO JUNTAS DE VEDACAO E ACESSORIOS DE FIXACAO</t>
  </si>
  <si>
    <t xml:space="preserve">CUMEEIRA PARA TELHA DE FIBROCIMENTO ONDULADA E = 6 MM, INCLUSO ACESSÓRIOS DE FIXAÇÃO E IÇAMENTO. AF_06/2016</t>
  </si>
  <si>
    <t xml:space="preserve">CUMEEIRA PARA TELHA DE FIBROCIMENTO ESTRUTURAL E = 6 MM, INCLUSO ACESSÓRIOS DE FIXAÇÃO E IÇAMENTO. AF_06/2016</t>
  </si>
  <si>
    <t xml:space="preserve">CALHA DE BEIRAL, SEMICIRCULAR DE PVC, DIAMETRO 125 MM, INCLUINDO CABECEIRAS, EMENDAS, BOCAIS, SUPORTES E VEDAÇÕES, EXCLUINDO CONDUTORES, INCLUSO TRANSPORTE VERTICAL. AF_06/2016</t>
  </si>
  <si>
    <t xml:space="preserve">CALHA EM CHAPA DE AÇO GALVANIZADO NÚMERO 24, DESENVOLVIMENTO DE 33 CM, INCLUSO TRANSPORTE VERTICAL. AF_06/2016</t>
  </si>
  <si>
    <t xml:space="preserve">CALHA EM CHAPA DE AÇO GALVANIZADO NÚMERO 24, DESENVOLVIMENTO DE 50 CM, INCLUSO TRANSPORTE VERTICAL. AF_06/2016</t>
  </si>
  <si>
    <t xml:space="preserve">CALHA EM CHAPA DE AÇO GALVANIZADO NÚMERO 24, DESENVOLVIMENTO DE 100 CM, INCLUSO TRANSPORTE VERTICAL. AF_06/2016</t>
  </si>
  <si>
    <t xml:space="preserve">RUFO EM CHAPA DE AÇO GALVANIZADO NÚMERO 24, CORTE DE 25 CM, INCLUSO TRANSPORTE VERTICAL. AF_06/2016</t>
  </si>
  <si>
    <t xml:space="preserve">RUFO EM FIBROCIMENTO PARA TELHA ONDULADA E = 6 MM, ABA DE 26 CM, INCLUSO TRANSPORTE VERTICAL. AF_06/2016</t>
  </si>
  <si>
    <t xml:space="preserve">TELHAMENTO COM TELHA ONDULADA DE FIBRA DE VIDRO E = 0,6 MM, PARA TELHADO COM INCLINAÇÃO MAIOR QUE 10°, COM ATÉ 2 ÁGUAS, INCLUSO IÇAMENTO. AF_06/2016</t>
  </si>
  <si>
    <t xml:space="preserve">73970/1</t>
  </si>
  <si>
    <t xml:space="preserve">ESTRUTURA METALICA EM ACO ESTRUTURAL PERFIL I 12 X 5 1/4</t>
  </si>
  <si>
    <t xml:space="preserve">73970/2</t>
  </si>
  <si>
    <t xml:space="preserve">ESTRUTURA METALICA EM ACO ESTRUTURAL PERFIL I 6 X 3 3/8</t>
  </si>
  <si>
    <t xml:space="preserve">INSTALAÇÃO DE TESOURA (INTEIRA OU MEIA), EM AÇO, PARA VÃOS MAIORES OU IGUAIS A 3,0 M E MENORES QUE 6,0 M, INCLUSO IÇAMENTO. AF_12/2015</t>
  </si>
  <si>
    <t xml:space="preserve">INSTALAÇÃO DE TESOURA (INTEIRA OU MEIA), EM AÇO, PARA VÃOS MAIORES OU IGUAIS A 6,0 M E MENORES QUE 8,0 M, INCLUSO IÇAMENTO. AF_12/2015</t>
  </si>
  <si>
    <t xml:space="preserve">INSTALAÇÃO DE TESOURA (INTEIRA OU MEIA), EM AÇO, PARA VÃOS MAIORES OU IGUAIS A 8,0 M E MENORES QUE 10,0 M, INCLUSO IÇAMENTO. AF_12/2015</t>
  </si>
  <si>
    <t xml:space="preserve">INSTALAÇÃO DE TESOURA (INTEIRA OU MEIA), EM AÇO, PARA VÃOS MAIORES OU IGUAIS A 10,0 M E MENORES QUE 12,0 M, INCLUSO IÇAMENTO. AF_12/2015</t>
  </si>
  <si>
    <t xml:space="preserve">TRAMA DE AÇO COMPOSTA POR RIPAS, CAIBROS E TERÇAS PARA TELHADOS DE ATÉ 2 ÁGUAS PARA TELHA DE ENCAIXE DE CERÂMICA OU DE CONCRETO, INCLUSO TRANSPORTE VERTICAL. AF_12/2015</t>
  </si>
  <si>
    <t xml:space="preserve">TRAMA DE AÇO COMPOSTA POR RIPAS E CAIBROS PARA TELHADOS DE ATÉ 2 ÁGUAS PARA TELHA DE ENCAIXE DE CERÂMICA OU DE CONCRETO, INCLUSO TRANSPORTE VERTICAL. AF_12/2015</t>
  </si>
  <si>
    <t xml:space="preserve">TRAMA DE AÇO COMPOSTA POR RIPAS PARA TELHADOS DE ATÉ 2 ÁGUAS PARA TELHA DE ENCAIXE DE CERÂMICA OU DE CONCRETO, INCLUSO TRANSPORTE VERTICAL. AF_12/2015</t>
  </si>
  <si>
    <t xml:space="preserve">TRAMA DE AÇO COMPOSTA POR RIPAS, CAIBROS E TERÇAS PARA TELHADOS DE MAIS DE 2 ÁGUAS PARA TELHA DE ENCAIXE DE CERÂMICA OU DE CONCRETO, INCLUSO TRANSPORTE VERTICAL. AF_12/2015</t>
  </si>
  <si>
    <t xml:space="preserve">TRAMA DE AÇO COMPOSTA POR RIPAS E CAIBROS PARA TELHADOS DE MAIS DE 2 ÁGUAS PARA TELHA DE ENCAIXE DE CERÂMICA OU DE CONCRETO, INCLUSO TRANSPORTE VERTICAL. AF_12/2015</t>
  </si>
  <si>
    <t xml:space="preserve">TRAMA DE AÇO COMPOSTA POR RIPAS PARA TELHADOS DE MAIS DE 2 ÁGUAS PARA TELHA DE ENCAIXE DE CERÂMICA OU DE CONCRETO, INCLUSO TRANSPORTE VERTICAL, INCLUSO TRANSPORTE VERTICAL. AF_12/2015</t>
  </si>
  <si>
    <t xml:space="preserve">TRAMA DE AÇO COMPOSTA POR RIPAS, CAIBROS E TERÇAS PARA TELHADOS DE ATÉ 2 ÁGUAS PARA TELHA CERÂMICA CAPA-CANAL, INCLUSO TRANSPORTE VERTICAL. AF_12/2015</t>
  </si>
  <si>
    <t xml:space="preserve">TRAMA DE AÇO COMPOSTA POR RIPAS E CAIBROS PARA TELHADOS DE ATÉ 2 ÁGUAS PARA TELHA CERÂMICA CAPA-CANAL, INCLUSO TRANSPORTE VERTICAL. AF_12/2015</t>
  </si>
  <si>
    <t xml:space="preserve">TRAMA DE AÇO COMPOSTA POR RIPAS PARA TELHADOS DE ATÉ 2 ÁGUAS PARA TELHA CERÂMICA CAPA-CANAL, INCLUSO TRANSPORTE VERTICAL. AF_12/2015</t>
  </si>
  <si>
    <t xml:space="preserve">TRAMA DE AÇO COMPOSTA POR RIPAS, CAIBROS E TERÇAS PARA TELHADOS DE MAIS DE 2 ÁGUAS PARA TELHA CERÂMICA CAPA-CANAL, INCLUSO TRANSPORTE VERTICAL. AF_12/2015</t>
  </si>
  <si>
    <t xml:space="preserve">TRAMA DE AÇO COMPOSTA POR RIPAS E CAIBROS PARA TELHADOS DE MAIS DE 2 ÁGUAS PARA TELHA CERÂMICA CAPA-CANAL, INCLUSO TRANSPORTE VERTICAL. AF_12/2015</t>
  </si>
  <si>
    <t xml:space="preserve">TRAMA DE AÇO COMPOSTA POR RIPAS PARA TELHADOS DE MAIS DE 2 ÁGUAS PARA TELHA CERÂMICA CAPA-CANAL, INCLUSO TRANSPORTE VERTICAL. AF_12/2015</t>
  </si>
  <si>
    <t xml:space="preserve">TRAMA DE AÇO COMPOSTA POR TERÇAS PARA TELHADOS DE ATÉ 2 ÁGUAS PARA TELHA ONDULADA DE FIBROCIMENTO, METÁLICA, PLÁSTICA OU TERMOACÚSTICA, INCLUSO TRANSPORTE VERTICAL. AF_12/2015</t>
  </si>
  <si>
    <t xml:space="preserve">TRAMA DE AÇO COMPOSTA POR TERÇAS PARA TELHADOS DE ATÉ 2 ÁGUAS PARA TELHA ESTRUTURAL DE FIBROCIMENTO, INCLUSO TRANSPORTE VERTICAL. AF_12/2015</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TELHAMENTO COM TELHA DE ENCAIXE, TIPO FRANCESA DE VIDRO, COM ATÉ 2 ÁGUAS, INCLUSO TRANSPORTE VERTICAL. AF_06/2016</t>
  </si>
  <si>
    <t xml:space="preserve">73891/1</t>
  </si>
  <si>
    <t xml:space="preserve">ESGOTAMENTO COM MOTO-BOMBA AUTOESCOVANTE</t>
  </si>
  <si>
    <t xml:space="preserve">73882/1</t>
  </si>
  <si>
    <t xml:space="preserve">CALHA EM CONCRETO SIMPLES, EM MEIA CANA, DIAMETRO 200 MM</t>
  </si>
  <si>
    <t xml:space="preserve">73882/5</t>
  </si>
  <si>
    <t xml:space="preserve">CALHA EM CONCRETO SIMPLES, EM MEIA CANA DE CONCRETO, DIAMETRO 600 MM</t>
  </si>
  <si>
    <t xml:space="preserve">73816/1</t>
  </si>
  <si>
    <t xml:space="preserve">EXECUCAO DE DRENO COM TUBOS DE PVC CORRUGADO FLEXIVEL PERFURADO - DN 100</t>
  </si>
  <si>
    <t xml:space="preserve">73816/2</t>
  </si>
  <si>
    <t xml:space="preserve">EXECUCAO DE DRENO VERTICAL COM PEDRISCO, DIAMETRO 200MM</t>
  </si>
  <si>
    <t xml:space="preserve">73881/1</t>
  </si>
  <si>
    <t xml:space="preserve">EXECUCAO DE DRENO COM MANTA GEOTEXTIL 200 G/M2</t>
  </si>
  <si>
    <t xml:space="preserve">73881/3</t>
  </si>
  <si>
    <t xml:space="preserve">EXECUCAO DE DRENO COM MANTA GEOTEXTIL 400 G/M2</t>
  </si>
  <si>
    <t xml:space="preserve">73883/1</t>
  </si>
  <si>
    <t xml:space="preserve">EXECUCAO DE DRENO FRANCES COM AREIA MEDIA</t>
  </si>
  <si>
    <t xml:space="preserve">73883/2</t>
  </si>
  <si>
    <t xml:space="preserve">EXECUCAO DE DRENO FRANCES COM BRITA NUM 2</t>
  </si>
  <si>
    <t xml:space="preserve">73883/3</t>
  </si>
  <si>
    <t xml:space="preserve">EXECUCAO DE DRENO FRANCES COM CASCALHO</t>
  </si>
  <si>
    <t xml:space="preserve">73902/1</t>
  </si>
  <si>
    <t xml:space="preserve">CAMADA DRENANTE COM BRITA NUM 3</t>
  </si>
  <si>
    <t xml:space="preserve">73968/1</t>
  </si>
  <si>
    <t xml:space="preserve">MANTA IMPERMEABILIZANTE A BASE DE ASFALTO - FORNECIMENTO E INSTALACAO</t>
  </si>
  <si>
    <t xml:space="preserve">73969/1</t>
  </si>
  <si>
    <t xml:space="preserve">EXECUCAO DE DRENOS DE CHORUME EM TUBOS DRENANTES DE CONCRETO, DIAM=200MM, ENVOLTOS EM BRITA E GEOTEXTIL</t>
  </si>
  <si>
    <t xml:space="preserve">74017/1</t>
  </si>
  <si>
    <t xml:space="preserve">EXECUCAO DE DRENOS DE CHORUME EM TUBOS DRENANTES, PVC, DIAM=100 MM, ENVOLTOS EM BRITA E GEOTEXTIL</t>
  </si>
  <si>
    <t xml:space="preserve">74017/2</t>
  </si>
  <si>
    <t xml:space="preserve">EXECUCAO DE DRENOS DE CHORUME EM TUBOS DRENANTES, PVC, DIAM=150 MM, ENVOLTOS EM BRITA E GEOTEXTIL</t>
  </si>
  <si>
    <t xml:space="preserve">TUBO PVC CORRUGADO PERFURADO 100 MM C/ JUNTA ELASTICA PARA DRENAGEM.</t>
  </si>
  <si>
    <t xml:space="preserve">COLCHAO DRENANTE C/ 30CM PEDRA BRITADA N.3/FILTRO TRANSICAO MANTA GEOTEXTIL 100% POLIPROPILENO OU POLIESTER INCL FORNEC/COLOCMAT</t>
  </si>
  <si>
    <t xml:space="preserve">EXECUCAO DRENO PROFUNDO, COM CORTE TRAPEZOIDAL EM SOLO, DE 70X80X150CM EXCL TUBO INCL MATERIAL EXECUCAO, COM SELO ENCHIMENTO MATERIAL DRENANTE E ESCAVACAO</t>
  </si>
  <si>
    <t xml:space="preserve">EXECUCAO DE DRENO PROFUNDO, CORTE EM SOLO, COM TUBO POROSO D=0,20M</t>
  </si>
  <si>
    <t xml:space="preserve">EXECUCAO DE DRENO CEGO</t>
  </si>
  <si>
    <t xml:space="preserve">EXECUCAO DE DRENO DE TUBO DE CONRETO SIMPLES POROSO D=0,20 M (0,5MX0,5M) PARA GALERIAS DE AGUAS PLUVIAIS</t>
  </si>
  <si>
    <t xml:space="preserve">CAMADA DRENANTE COM AREIA MEDIA</t>
  </si>
  <si>
    <t xml:space="preserve">CAMADA DRENANTE COM BRITA NUM 2</t>
  </si>
  <si>
    <t xml:space="preserve">FORNECIMENTO/INSTALACAO MANTA BIDIM RT-16</t>
  </si>
  <si>
    <t xml:space="preserve">TUBO PVC DN 75 MM PARA DRENAGEM - FORNECIMENTO E INSTALACAO</t>
  </si>
  <si>
    <t xml:space="preserve">TUBO PVC DN 100 MM PARA DRENAGEM - FORNECIMENTO E INSTALACAO</t>
  </si>
  <si>
    <t xml:space="preserve">TUBO CONCRETO SIMPLES DN 200 MM PARA DRENAGEM - FORNECIMENTO E INSTALACAO, INCLUSIVE ESCAVACAO MANUAL 1M3/M.</t>
  </si>
  <si>
    <t xml:space="preserve">TUBO CONCRETO SIMPLES DN 300 MM PARA DRENAGEM - FORNECIMENTO E INSTALACAO INCLUSIVE ESCAVACAO MANUAL 1M3/M</t>
  </si>
  <si>
    <t xml:space="preserve">TUBO CONCRETO SIMPLES DN 400 MM PARA DRENAGEM - FORNECIMENTO E INSTALACAO INCLUSIVE ESCAVACAO MANUAL 1,5M3/M</t>
  </si>
  <si>
    <t xml:space="preserve">TUBO CONCRETO SIMPLES DN 500 MM PARA DRENAGEM - FORNECIMENTO E INSTALACAO INCLUSIVE ESCAVACAO MANUAL 2M3/M</t>
  </si>
  <si>
    <t xml:space="preserve">TUBO PVC D=2 COM MATERIAL DRENANTE PARA DRENO/BARBACA - FORNECIMENTO E INSTALACAO</t>
  </si>
  <si>
    <t xml:space="preserve">TUBO PVC D=3" COM MATERIAL DRENANTE PARA DRENO/BARBACA - FORNECIMENTO E INSTALACAO</t>
  </si>
  <si>
    <t xml:space="preserve">TUBO PVC D=4" COM MATERIAL DRENANTE PARA DRENO/BARBACA - FORNECIMENTO E INSTALACAO</t>
  </si>
  <si>
    <t xml:space="preserve">CAMADA VERTICAL DRENANTE C/ PEDRA BRITADA NUMS 1 E 2</t>
  </si>
  <si>
    <t xml:space="preserve">CAMADA HORIZONTAL DRENANTE C/ PEDRA BRITADA 1 E 2</t>
  </si>
  <si>
    <t xml:space="preserve">FORNECIMENTO/INSTALACAO DE MANTA BIDIM RT-31</t>
  </si>
  <si>
    <t xml:space="preserve">FORNECIMENTO/INSTALACAO DE MANTA BIDIM RT-10</t>
  </si>
  <si>
    <t xml:space="preserve">FORNECIMENTO E LANCAMENTO DE PEDRA DE MAO</t>
  </si>
  <si>
    <t xml:space="preserve">ENROCAMENTO COM PEDRA ARGAMASSADA TRAÇO 1:4 COM PEDRA DE MÃO</t>
  </si>
  <si>
    <t xml:space="preserve">ENROCAMENTO MANUAL, SEM ARRUMACAO DO MATERIAL</t>
  </si>
  <si>
    <t xml:space="preserve">ENROCAMENTO MANUAL, COM ARRUMACAO DO MATERIAL</t>
  </si>
  <si>
    <t xml:space="preserve">73890/1</t>
  </si>
  <si>
    <t xml:space="preserve">ENSECADEIRA DE MADEIRA COM PAREDE SIMPLES</t>
  </si>
  <si>
    <t xml:space="preserve">73890/2</t>
  </si>
  <si>
    <t xml:space="preserve">ENSECADEIRA DE MADEIRA COM PAREDE DUPLA</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73843/1</t>
  </si>
  <si>
    <t xml:space="preserve">MURO DE ARRIMO DE CONCRETO CICLOPICO COM 30% DE PEDRA DE MAO</t>
  </si>
  <si>
    <t xml:space="preserve">73844/1</t>
  </si>
  <si>
    <t xml:space="preserve">MURO DE ARRIMO DE ALVENARIA DE PEDRA ARGAMASSADA</t>
  </si>
  <si>
    <t xml:space="preserve">73844/2</t>
  </si>
  <si>
    <t xml:space="preserve">MURO DE ARRIMO DE ALVENARIA DE TIJOLOS</t>
  </si>
  <si>
    <t xml:space="preserve">73846/1</t>
  </si>
  <si>
    <t xml:space="preserve">MURO DE ARRIMO CELULAR PECAS PRE-MOLDADAS CONCRETO EXCL FORMAS INCL   CONFECCAO DAS PECAS MONTAGEM E COMPACTACAO DO SOLO DE ENCHIMENTO.</t>
  </si>
  <si>
    <t xml:space="preserve">73846/2</t>
  </si>
  <si>
    <t xml:space="preserve">MURO DE ARRIMO CELULAR PECAS PRE-MOLDADAS CONCRETO EXCL MATERIAIS E   FORMAS INCL CONFECCAO PECAS MONTAGEM E COMPACTACAO DO SOLO(ENCHIMENTO)</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DISSIPADOR DE ENERGIA EM PEDRA ARGAMASSADA ESPESSURA 6CM INCL MATERIAIS E COLOCACAO MEDIDO P/ VOLUME DE PEDRA ARGAMASSADA</t>
  </si>
  <si>
    <t xml:space="preserve">73799/1</t>
  </si>
  <si>
    <t xml:space="preserve">GRELHA EM FERRO FUNDIDO SIMPLES COM REQUADRO, CARGA MÁXIMA 12,5 T,  300 X 1000 MM, E = 15 MM, FORNECIDA E ASSENTADA COM ARGAMASSA 1:4 CIMENTO:AREIA.</t>
  </si>
  <si>
    <t xml:space="preserve">73856/1</t>
  </si>
  <si>
    <t xml:space="preserve">BOCA P/BUEIRO SIMPLES TUBULAR D=0,40M EM CONCRETO CICLOPICO, INCLINDO FORMAS, ESCAVACAO, REATERRO E MATERIAIS, EXCLUINDO MATERIAL REATERRO JAZIDA E TRANSPORTE</t>
  </si>
  <si>
    <t xml:space="preserve">73856/2</t>
  </si>
  <si>
    <t xml:space="preserve">BOCA PARA BUEIRO SIMPLES TUBULAR, DIAMETRO =0,60M, EM CONCRETO CICLOPICO, INCLUINDO FORMAS, ESCAVACAO, REATERRO E MATERIAIS, EXCLUINDO MATERIAL REATERRO JAZIDA E TRANSPORTE.</t>
  </si>
  <si>
    <t xml:space="preserve">73856/3</t>
  </si>
  <si>
    <t xml:space="preserve">BOCA PARA BUEIRO SIMPLES TUBULAR, DIAMETRO =0,80M, EM CONCRETO CICLOPICO, INCLUINDO FORMAS, ESCAVACAO, REATERRO E MATERIAIS, EXCLUINDO MATERIAL REATERRO JAZIDA E TRANSPORTE.</t>
  </si>
  <si>
    <t xml:space="preserve">73856/4</t>
  </si>
  <si>
    <t xml:space="preserve">BOCA PARA BUEIRO SIMPLES TUBULAR, DIAMETRO =1,00M, EM CONCRETO CICLOPICO, INCLUINDO FORMAS, ESCAVACAO, REATERRO E MATERIAIS, EXCLUINDO MATERIAL REATERRO JAZIDA E TRANSPORTE.</t>
  </si>
  <si>
    <t xml:space="preserve">73856/5</t>
  </si>
  <si>
    <t xml:space="preserve">BOCA PARA BUEIRO SIMPLES TUBULAR, DIAMETRO =1,20M, EM CONCRETO CICLOPICO, INCLUINDO FORMAS, ESCAVACAO, REATERRO E MATERIAIS, EXCLUINDO MATERIAL REATERRO JAZIDA E TRANSPORTE.</t>
  </si>
  <si>
    <t xml:space="preserve">73856/6</t>
  </si>
  <si>
    <t xml:space="preserve">BOCA PARA BUEIRO DUPLO TUBULAR, DIAMETRO =0,40M, EM CONCRETO CICLOPICO, INCLUINDO FORMAS, ESCAVACAO, REATERRO E MATERIAIS, EXCLUINDO MATERIAL REATERRO JAZIDA E TRANSPORTE.</t>
  </si>
  <si>
    <t xml:space="preserve">73856/7</t>
  </si>
  <si>
    <t xml:space="preserve">BOCA PARA BUEIRO DUPLO TUBULAR, DIAMETRO =0,60M, EM CONCRETO CICLOPICO, INCLUINDO FORMAS, ESCAVACAO, REATERRO E MATERIAIS, EXCLUINDO MATERIAL REATERRO JAZIDA E TRANSPORTE.</t>
  </si>
  <si>
    <t xml:space="preserve">73856/8</t>
  </si>
  <si>
    <t xml:space="preserve">BOCA PARA BUEIRO DUPLO TUBULAR, DIAMETRO =0,80M, EM CONCRETO CICLOPICO, INCLUINDO FORMAS, ESCAVACAO, REATERRO E MATERIAIS, EXCLUINDO MATERIAL REATERRO JAZIDA E TRANSPORTE.</t>
  </si>
  <si>
    <t xml:space="preserve">73856/9</t>
  </si>
  <si>
    <t xml:space="preserve">BOCA PARA BUEIRO DUPLO TUBULAR, DIAMETRO =1,00M, EM CONCRETO CICLOPICO, INCLUINDO FORMAS, ESCAVACAO, REATERRO E MATERIAIS, EXCLUINDO MATERIAL REATERRO JAZIDA E TRANSPORTE.</t>
  </si>
  <si>
    <t xml:space="preserve">73856/10</t>
  </si>
  <si>
    <t xml:space="preserve">BOCA PARA BUEIRO DUPLOTUBULAR, DIAMETRO =1,20M, EM CONCRETO CICLOPICO, INCLUINDO FORMAS, ESCAVACAO, REATERRO E MATERIAIS, EXCLUINDO MATERIAL REATERRO JAZIDA E TRANSPORTE.</t>
  </si>
  <si>
    <t xml:space="preserve">73856/11</t>
  </si>
  <si>
    <t xml:space="preserve">BOCA PARA BUEIRO TRIPLO TUBULAR, DIAMETRO =0,40M, EM CONCRETO CICLOPICO, INCLUINDO FORMAS, ESCAVACAO, REATERRO E MATERIAIS, EXCLUINDO MATERIAL REATERRO JAZIDA E TRANSPORTE.</t>
  </si>
  <si>
    <t xml:space="preserve">73856/12</t>
  </si>
  <si>
    <t xml:space="preserve">BOCA PARA BUEIRO TRIPLO TUBULAR, DIAMETRO =0,60M, EM CONCRETO CICLOPICO, INCLUINDO FORMAS, ESCAVACAO, REATERRO E MATERIAIS, EXCLUINDO MATERIAL REATERRO JAZIDA E TRANSPORTE.</t>
  </si>
  <si>
    <t xml:space="preserve">73856/13</t>
  </si>
  <si>
    <t xml:space="preserve">BOCA PARA BUEIRO TRIPLO TUBULAR, DIAMETRO =0,80M, EM CONCRETO CICLOPICO, INCLUINDO FORMAS, ESCAVACAO, REATERRO E MATERIAIS, EXCLUINDO MATERIAL REATERRO JAZIDA E TRANSPORTE.</t>
  </si>
  <si>
    <t xml:space="preserve">73856/14</t>
  </si>
  <si>
    <t xml:space="preserve">BOCA PARA BUEIRO TRIPLO TUBULAR, DIAMETRO =1,00M, EM CONCRETO CICLOPICO, INCLUINDO FORMAS, ESCAVACAO, REATERRO E MATERIAIS, EXCLUINDO MATERIAL REATERRO JAZIDA E TRANSPORTE.</t>
  </si>
  <si>
    <t xml:space="preserve">73856/15</t>
  </si>
  <si>
    <t xml:space="preserve">BOCA PARA BUEIRO TRIPLO TUBULAR, DIAMETRO =1,20M, EM CONCRETO CICLOPICO, INCLUINDO FORMAS, ESCAVACAO, REATERRO E MATERIAIS, EXCLUINDO MATERIAL REATERRO JAZIDA E TRANSPORTE.</t>
  </si>
  <si>
    <t xml:space="preserve">74224/1</t>
  </si>
  <si>
    <t xml:space="preserve">POCO DE VISITA PARA DRENAGEM PLUVIAL, EM CONCRETO ESTRUTURAL, DIMENSOES INTERNAS DE 90X150X80CM (LARGXCOMPXALT), PARA REDE DE 600 MM, EXCLUSOS TAMPAO E CHAMINE.</t>
  </si>
  <si>
    <t xml:space="preserve">BOCA DE LOBO EM ALVENARIA TIJOLO MACICO, REVESTIDA C/ ARGAMASSA DE CIMENTO E AREIA 1:3, SOBRE LASTRO DE CONCRETO 10CM E TAMPA DE CONCRETO ARMADO</t>
  </si>
  <si>
    <t xml:space="preserve">GRELHA FF 30X90CM, 135KG, P/ CX RALO COM ASSENTAMENTO DE ARGAMASSA CIMENTO/AREIA 1:4 - FORNECIMENTO E INSTALAÇÃO</t>
  </si>
  <si>
    <t xml:space="preserve">POÇO DE INSPEÇÃO CIRCULAR PARA ESGOTO, EM ALVENARIA COM TIJOLOS CERÂMICOS MACIÇOS, DIÂMETRO INTERNO = 0,6 M, PROFUNDIDADE = 1 M, EXCLUINDO TAMPÃO. AF_05/2018</t>
  </si>
  <si>
    <t xml:space="preserve">POÇO DE INSPEÇÃO CIRCULAR PARA ESGOTO, EM ALVENARIA COM TIJOLOS CERÂMICOS MACIÇOS, DIÂMETRO INTERNO = 0,6 M, PROFUNDIDADE = 1,5 M, EXCLUINDO TAMPÃO. AF_05/2018</t>
  </si>
  <si>
    <t xml:space="preserve">BASE PARA POÇO DE VISITA CIRCULAR PARA  ESGOTO, EM ALVENARIA COM TIJOLOS CERÂMICOS MACIÇOS, DIÂMETRO INTERNO = 0,8 M, PROFUNDIDADE = 1,45 M, EXCLUINDO TAMPÃO. AF_05/2018</t>
  </si>
  <si>
    <t xml:space="preserve">ACRÉSCIMO PARA POÇO DE VISITA CIRCULAR PARA ESGOTO, EM ALVENARIA COM TIJOLOS CERÂMICOS MACIÇOS, DIÂMETRO INTERNO = 0,8 M. AF_05/2018</t>
  </si>
  <si>
    <t xml:space="preserve">ACRÉSCIMO PARA POÇO DE VISITA CIRCULAR PARA ESGOTO, EM CONCRETO PRÉ-MOLDADO, DIÂMETRO INTERNO = 1 M. AF_05/2018</t>
  </si>
  <si>
    <t xml:space="preserve">ACRÉSCIMO PARA POÇO DE VISITA CIRCULAR PARA  ESGOTO, EM ALVENARIA COM TIJOLOS CERÂMICOS MACIÇOS, DIÂMETRO INTERNO = 1 M. AF_05/2018</t>
  </si>
  <si>
    <t xml:space="preserve">ACRÉSCIMO PARA POÇO DE VISITA CIRCULAR PARA ESGOTO, EM CONCRETO PRÉ-MOLDADO, DIÂMETRO INTERNO = 1,2 M. AF_05/2018</t>
  </si>
  <si>
    <t xml:space="preserve">BASE PARA POÇO DE VISITA CIRCULAR PARA  ESGOTO, EM ALVENARIA COM TIJOLOS CERÂMICOS MACIÇOS, DIÂMETRO INTERNO = 1,2 M, PROFUNDIDADE = 1,45 M, EXCLUINDO TAMPÃO. AF_05/2018</t>
  </si>
  <si>
    <t xml:space="preserve">ACRÉSCIMO PARA POÇO DE VISITA CIRCULAR PARA ESGOTO, EM ALVENARIA COM TIJOLOS CERÂMICOS MACIÇOS, DIÂMETRO INTERNO = 1,2 M. AF_05/2018</t>
  </si>
  <si>
    <t xml:space="preserve">ACRÉSCIMO PARA POÇO DE VISITA CIRCULAR PARA  ESGOTO, EM CONCRETO PRÉ-MOLDADO, DIÂMETRO INTERNO = 1,5 M. AF_05/2018</t>
  </si>
  <si>
    <t xml:space="preserve">BASE PARA POÇO DE VISITA CIRCULAR PARA  ESGOTO, EM ALVENARIA COM TIJOLOS CERÂMICOS MACIÇOS, DIÂMETRO INTERNO = 1,5 M, PROFUNDIDADE = 1,45 M, EXCLUINDO TAMPÃO. AF_05/2018</t>
  </si>
  <si>
    <t xml:space="preserve">ACRÉSCIMO PARA POÇO DE VISITA CIRCULAR PARA  ESGOTO, EM ALVENARIA COM TIJOLOS CERÂMICOS MACIÇOS, DIÂMETRO INTERNO = 1,5 M. AF_05/2018</t>
  </si>
  <si>
    <t xml:space="preserve">BASE PARA POÇO DE VISITA RETANGULAR PARA  ESGOTO, EM ALVENARIA COM BLOCOS DE CONCRETO, DIMENSÕES INTERNAS = 1X1 M, PROFUNDIDADE = 1,45 M, EXCLUINDO TAMPÃO. AF_05/2018</t>
  </si>
  <si>
    <t xml:space="preserve">ACRÉSCIMO PARA POÇO DE VISITA RETANGULAR PARA ESGOTO, EM ALVENARIA COM BLOCOS DE CONCRETO, DIMENSÕES INTERNAS = 1X1 M. AF_05/2018</t>
  </si>
  <si>
    <t xml:space="preserve">BASE PARA POÇO DE VISITA RETANGULAR PARA ESGOTO, EM ALVENARIA COM BLOCOS DE CONCRETO, DIMENSÕES INTERNAS = 1X1,5 M, PROFUNDIDADE = 1,45 M, EXCLUINDO TAMPÃO. AF_05/2018</t>
  </si>
  <si>
    <t xml:space="preserve">ACRÉSCIMO PARA POÇO DE VISITA RETANGULAR PARA ESGOTO, EM ALVENARIA COM BLOCOS DE CONCRETO, DIMENSÕES INTERNAS = 1X1,5 M. AF_05/2018</t>
  </si>
  <si>
    <t xml:space="preserve">ACRÉSCIMO PARA POÇO DE VISITA RETANGULAR PARA ESGOTO, EM ALVENARIA COM BLOCOS DE CONCRETO, DIMENSÕES INTERNAS = 1X2 M. AF_05/2018</t>
  </si>
  <si>
    <t xml:space="preserve">ACRÉSCIMO PARA POÇO DE VISITA RETANGULAR PARA ESGOTO, EM ALVENARIA COM BLOCOS DE CONCRETO, DIMENSÕES INTERNAS = 1X2,5 M. AF_05/2018</t>
  </si>
  <si>
    <t xml:space="preserve">BASE PARA POÇO DE VISITA RETANGULAR PARA ESGOTO, EM ALVENARIA COM BLOCOS DE CONCRETO, DIMENSÕES INTERNAS = 1X3 M, PROFUNDIDADE = 1,45 M, EXCLUINDO TAMPÃO. AF_05/2018</t>
  </si>
  <si>
    <t xml:space="preserve">ACRÉSCIMO PARA POÇO DE VISITA RETANGULAR PARA ESGOTO, EM ALVENARIA COM BLOCOS DE CONCRETO, DIMENSÕES INTERNAS = 1X3 M. AF_05/2018</t>
  </si>
  <si>
    <t xml:space="preserve">ACRÉSCIMO PARA POÇO DE VISITA RETANGULAR PARA ESGOTO, EM ALVENARIA COM BLOCOS DE CONCRETO, DIMENSÕES INTERNAS = 1X3,5 M. AF_05/2018</t>
  </si>
  <si>
    <t xml:space="preserve">BASE PARA POÇO DE VISITA RETANGULAR PARA ESGOTO, EM ALVENARIA COM BLOCOS DE CONCRETO, DIMENSÕES INTERNAS = 1X4 M, PROFUNDIDADE = 1,45 M, EXCLUINDO TAMPÃO. AF_05/2018</t>
  </si>
  <si>
    <t xml:space="preserve">ACRÉSCIMO PARA POÇO DE VISITA RETANGULAR PARA ESGOTO, EM ALVENARIA COM BLOCOS DE CONCRETO, DIMENSÕES INTERNAS = 1X4 M. AF_05/2018</t>
  </si>
  <si>
    <t xml:space="preserve">BASE PARA POÇO DE VISITA RETANGULAR PARA ESGOTO, EM ALVENARIA COM BLOCOS DE CONCRETO, DIMENSÕES INTERNAS = 1,5X1,5 M, PROFUNDIDADE = 1,45 M, EXCLUINDO TAMPÃO . AF_05/2018</t>
  </si>
  <si>
    <t xml:space="preserve">ACRÉSCIMO PARA POÇO DE VISITA RETANGULAR PARA ESGOTO, EM ALVENARIA COM BLOCOS DE CONCRETO, DIMENSÕES INTERNAS = 1,5X1,5 M. AF_05/2018</t>
  </si>
  <si>
    <t xml:space="preserve">BASE PARA POÇO DE VISITA RETANGULAR PARA ESGOTO, EM ALVENARIA COM BLOCOS DE CONCRETO, DIMENSÕES INTERNAS = 1,5X2 M, PROFUNDIDADE = 1,45 M, EXCLUINDO TAMPÃO. AF_05/2018</t>
  </si>
  <si>
    <t xml:space="preserve">ACRÉSCIMO PARA POÇO DE VISITA RETANGULAR PARA ESGOTO, EM ALVENARIA COM BLOCOS DE CONCRETO, DIMENSÕES INTERNAS = 1,5X2 M. AF_05/2018</t>
  </si>
  <si>
    <t xml:space="preserve">BASE PARA POÇO DE VISITA RETANGULAR PARA ESGOTO, EM ALVENARIA COM BLOCOS DE CONCRETO, DIMENSÕES INTERNAS = 1,5X2,5 M, PROFUNDIDADE = 1,45 M, EXCLUINDO TAMPÃO. AF_05/2018</t>
  </si>
  <si>
    <t xml:space="preserve">ACRÉSCIMO PARA POÇO DE VISITA RETANGULAR PARA ESGOTO, EM ALVENARIA COM BLOCOS DE CONCRETO, DIMENSÕES INTERNAS = 1,5X2,5 M. AF_05/2018</t>
  </si>
  <si>
    <t xml:space="preserve">BASE PARA POÇO DE VISITA RETANGULAR PARA ESGOTO, EM ALVENARIA COM BLOCOS DE CONCRETO, DIMENSÕES INTERNAS = 1,5X3 M, PROFUNDIDADE = 1,45 M, EXCLUINDO TAMPÃO. AF_05/2018</t>
  </si>
  <si>
    <t xml:space="preserve">ACRÉSCIMO PARA POÇO DE VISITA RETANGULAR PARA ESGOTO, EM ALVENARIA COM BLOCOS DE CONCRETO, DIMENSÕES INTERNAS = 1,5X3 M. AF_05/2018</t>
  </si>
  <si>
    <t xml:space="preserve">BASE PARA POÇO DE VISITA RETANGULAR PARA ESGOTO, EM ALVENARIA COM BLOCOS DE CONCRETO, DIMENSÕES INTERNAS = 1,5X3,5 M, PROFUNDIDADE = 1,45 M, EXCLUINDO TAMPÃO. AF_05/2018</t>
  </si>
  <si>
    <t xml:space="preserve">ACRÉSCIMO PARA POÇO DE VISITA RETANGULAR PARA ESGOTO, EM ALVENARIA COM BLOCOS DE CONCRETO, DIMENSÕES INTERNAS = 1,5X3,5 M. AF_05/2018</t>
  </si>
  <si>
    <t xml:space="preserve">BASE PARA POÇO DE VISITA RETANGULAR PARA ESGOTO, EM ALVENARIA COM BLOCOS DE CONCRETO, DIMENSÕES INTERNAS = 1,5X4 M, PROFUNDIDADE = 1,45 M, EXCLUINDO TAMPÃO. AF_05/2018</t>
  </si>
  <si>
    <t xml:space="preserve">ACRÉSCIMO PARA POÇO DE VISITA RETANGULAR PARA ESGOTO, EM ALVENARIA COM BLOCOS DE CONCRETO, DIMENSÕES INTERNAS = 1,5X4 M. AF_05/2018</t>
  </si>
  <si>
    <t xml:space="preserve">BASE PARA POÇO DE VISITA RETANGULAR PARA ESGOTO, EM ALVENARIA COM BLOCOS DE CONCRETO, DIMENSÕES INTERNAS = 2X2 M, PROFUNDIDADE = 1,45 M, EXCLUINDO TAMPÃO. AF_05/2018</t>
  </si>
  <si>
    <t xml:space="preserve">ACRÉSCIMO PARA POÇO DE VISITA RETANGULAR PARA ESGOTO, EM ALVENARIA COM BLOCOS DE CONCRETO, DIMENSÕES INTERNAS = 2X2 M. AF_05/2018</t>
  </si>
  <si>
    <t xml:space="preserve">BASE PARA POÇO DE VISITA RETANGULAR PARA ESGOTO, EM ALVENARIA COM BLOCOS DE CONCRETO, DIMENSÕES INTERNAS = 2X2,5 M, PROFUNDIDADE = 1,45 M, EXCLUINDO TAMPÃO. AF_05/2018</t>
  </si>
  <si>
    <t xml:space="preserve">ACRÉSCIMO PARA POÇO DE VISITA RETANGULAR PARA ESGOTO, EM ALVENARIA COM BLOCOS DE CONCRETO, DIMENSÕES INTERNAS = 2X2,5 M. AF_05/2018</t>
  </si>
  <si>
    <t xml:space="preserve">BASE PARA POÇO DE VISITA RETANGULAR PARA ESGOTO, EM ALVENARIA COM BLOCOS DE CONCRETO, DIMENSÕES INTERNAS = 2X3 M, PROFUNDIDADE = 1,45 M, EXCLUINDO TAMPÃO. AF_05/2018</t>
  </si>
  <si>
    <t xml:space="preserve">ACRÉSCIMO PARA POÇO DE VISITA RETANGULAR PARA ESGOTO, EM ALVENARIA COM BLOCOS DE CONCRETO, DIMENSÕES INTERNAS = 2X3 M. AF_05/2018</t>
  </si>
  <si>
    <t xml:space="preserve">BASE PARA POÇO DE VISITA RETANGULAR PARA ESGOTO, EM ALVENARIA COM BLOCOS DE CONCRETO, DIMENSÕES INTERNAS = 2X3,5 M, PROFUNDIDADE = 1,45 M, EXCLUINDO TAMPÃO. AF_05/2018</t>
  </si>
  <si>
    <t xml:space="preserve">ACRÉSCIMO PARA POÇO DE VISITA RETANGULAR PARA ESGOTO, EM ALVENARIA COM BLOCOS DE CONCRETO, DIMENSÕES INTERNAS = 2X3,5 M. AF_05/2018</t>
  </si>
  <si>
    <t xml:space="preserve">BASE PARA POÇO DE VISITA RETANGULAR PARA ESGOTO, EM ALVENARIA COM BLOCOS DE CONCRETO, DIMENSÕES INTERNAS = 2X4 M, PROFUNDIDADE = 1,45 M, EXCLUINDO TAMPÃO. AF_05/2018</t>
  </si>
  <si>
    <t xml:space="preserve">ACRÉSCIMO PARA POÇO DE VISITA RETANGULAR PARA ESGOTO, EM ALVENARIA COM BLOCOS DE CONCRETO, DIMENSÕES INTERNAS = 2X4 M. AF_05/2018</t>
  </si>
  <si>
    <t xml:space="preserve">BASE PARA POÇO DE VISITA RETANGULAR PARA ESGOTO, EM ALVENARIA COM BLOCOS DE CONCRETO, DIMENSÕES INTERNAS = 2,5X2,5 M, PROFUNDIDADE = 1,45 M, EXCLUINDO TAMPÃO. AF_05/2018</t>
  </si>
  <si>
    <t xml:space="preserve">ACRÉSCIMO PARA POÇO DE VISITA RETANGULAR PARA ESGOTO, EM ALVENARIA COM BLOCOS DE CONCRETO, DIMENSÕES INTERNAS = 2,5X2,5 M. AF_05/2018</t>
  </si>
  <si>
    <t xml:space="preserve">BASE PARA POÇO DE VISITA RETANGULAR PARA ESGOTO, EM ALVENARIA COM BLOCOS DE CONCRETO, DIMENSÕES INTERNAS = 2,5X3 M, PROFUNDIDADE = 1,45 M, EXCLUINDO TAMPÃO. AF_05/2018</t>
  </si>
  <si>
    <t xml:space="preserve">ACRÉSCIMO PARA POÇO DE VISITA RETANGULAR PARA ESGOTO, EM ALVENARIA COM BLOCOS DE CONCRETO, DIMENSÕES INTERNAS = 2,5X3 M. AF_05/2018</t>
  </si>
  <si>
    <t xml:space="preserve">BASE PARA POÇO DE VISITA RETANGULAR PARA ESGOTO, EM ALVENARIA COM BLOCOS DE CONCRETO, DIMENSÕES INTERNAS = 2,5X3,5 M, PROFUNDIDADE = 1,45 M, EXCLUINDO TAMPÃO. AF_05/2018</t>
  </si>
  <si>
    <t xml:space="preserve">ACRÉSCIMO PARA POÇO DE VISITA RETANGULAR PARA ESGOTO, EM ALVENARIA COM BLOCOS DE CONCRETO, DIMENSÕES INTERNAS = 2,5X3,5 M. AF_05/2018</t>
  </si>
  <si>
    <t xml:space="preserve">BASE PARA POÇO DE VISITA RETANGULAR PARA ESGOTO, EM ALVENARIA COM BLOCOS DE CONCRETO, DIMENSÕES INTERNAS = 2,5X4 M, PROFUNDIDADE = 1,45 M, EXCLUINDO TAMPÃO. AF_05/2018</t>
  </si>
  <si>
    <t xml:space="preserve">ACRÉSCIMO PARA POÇO DE VISITA RETANGULAR PARA ESGOTO, EM ALVENARIA COM BLOCOS DE CONCRETO, DIMENSÕES INTERNAS = 2,5X4 M. AF_05/2018</t>
  </si>
  <si>
    <t xml:space="preserve">BASE PARA POÇO DE VISITA RETANGULAR PARA ESGOTO, EM ALVENARIA COM BLOCOS DE CONCRETO, DIMENSÕES INTERNAS = 3X3 M, PROFUNDIDADE = 1,45 M, EXCLUINDO TAMPÃO. AF_05/2018</t>
  </si>
  <si>
    <t xml:space="preserve">ACRÉSCIMO PARA POÇO DE VISITA RETANGULAR PARA ESGOTO, EM ALVENARIA COM BLOCOS DE CONCRETO, DIMENSÕES INTERNAS = 3X3 M. AF_05/2018</t>
  </si>
  <si>
    <t xml:space="preserve">BASE PARA POÇO DE VISITA RETANGULAR PARA ESGOTO, EM ALVENARIA COM BLOCOS DE CONCRETO, DIMENSÕES INTERNAS = 3X3,5 M, PROFUNDIDADE = 1,45 M, EXCLUINDO TAMPÃO. AF_05/2018</t>
  </si>
  <si>
    <t xml:space="preserve">ACRÉSCIMO PARA POÇO DE VISITA RETANGULAR PARA ESGOTO, EM ALVENARIA COM BLOCOS DE CONCRETO, DIMENSÕES INTERNAS = 3X3,5 M. AF_05/2018</t>
  </si>
  <si>
    <t xml:space="preserve">BASE PARA POÇO DE VISITA RETANGULAR PARA ESGOTO, EM ALVENARIA COM BLOCOS DE CONCRETO, DIMENSÕES INTERNAS = 3X4 M, PROFUNDIDADE = 1,45 M, EXCLUINDO TAMPÃO. AF_05/2018</t>
  </si>
  <si>
    <t xml:space="preserve">ACRÉSCIMO PARA POÇO DE VISITA RETANGULAR PARA ESGOTO, EM ALVENARIA COM BLOCOS DE CONCRETO, DIMENSÕES INTERNAS = 3X4 M. AF_05/2018</t>
  </si>
  <si>
    <t xml:space="preserve">BASE PARA POÇO DE VISITA RETANGULAR PARA ESGOTO, EM ALVENARIA COM BLOCOS DE CONCRETO, DIMENSÕES INTERNAS = 3,5X3,5 M, PROFUNDIDADE = 1,45 M, EXCLUINDO TAMPÃO. AF_05/2018</t>
  </si>
  <si>
    <t xml:space="preserve">ACRÉSCIMO PARA POÇO DE VISITA RETANGULAR PARA ESGOTO, EM ALVENARIA COM BLOCOS DE CONCRETO, DIMENSÕES INTERNAS = 3,5X3,5 M. AF_05/2018</t>
  </si>
  <si>
    <t xml:space="preserve">BASE PARA POÇO DE VISITA RETANGULAR PARA ESGOTO, EM ALVENARIA COM BLOCOS DE CONCRETO, DIMENSÕES INTERNAS = 3,5X4 M, PROFUNDIDADE = 1,45 M, EXCLUINDO TAMPÃO. AF_05/2018</t>
  </si>
  <si>
    <t xml:space="preserve">ACRÉSCIMO PARA POÇO DE VISITA RETANGULAR PARA ESGOTO, EM ALVENARIA COM BLOCOS DE CONCRETO, DIMENSÕES INTERNAS = 3,5X4 M. AF_05/2018</t>
  </si>
  <si>
    <t xml:space="preserve">BASE PARA POÇO DE VISITA RETANGULAR PARA ESGOTO, EM ALVENARIA COM BLOCOS DE CONCRETO, DIMENSÕES INTERNAS = 4X4 M, PROFUNDIDADE = 1,45 M, EXCLUINDO TAMPÃO. AF_05/2018</t>
  </si>
  <si>
    <t xml:space="preserve">ACRÉSCIMO PARA POÇO DE VISITA RETANGULAR PARA ESGOTO, EM ALVENARIA COM BLOCOS DE CONCRETO, DIMENSÕES INTERNAS = 4X4 M. AF_05/2018</t>
  </si>
  <si>
    <t xml:space="preserve">CHAMINÉ CIRCULAR PARA POÇO DE VISITA PARA ESGOTO, EM CONCRETO PRÉ-MOLDADO, DIÂMETRO INTERNO = 0,6 M. AF_05/2018</t>
  </si>
  <si>
    <t xml:space="preserve">CHAMINÉ CIRCULAR PARA POÇO DE VISITA PARA ESGOTO, EM ALVENARIA COM TIJOLOS CERÂMICOS MACIÇOS, DIÂMETRO INTERNO = 0,6 M. AF_05/2018</t>
  </si>
  <si>
    <t xml:space="preserve">BASE PARA POÇO DE VISITA CIRCULAR PARA  ESGOTO, EM ALVENARIA COM TIJOLOS CERÂMICOS MACIÇOS, DIÂMETRO INTERNO = 1 M, PROFUNDIDADE = 1,45 M, EXCLUINDO TAMPÃO. AF_05/2018</t>
  </si>
  <si>
    <t xml:space="preserve">BASE PARA POÇO DE VISITA RETANGULAR PARA ESGOTO, EM ALVENARIA COM BLOCOS DE CONCRETO, DIMENSÕES INTERNAS = 1X3,5 M, PROFUNDIDADE = 1,45 M, EXCLUINDO TAMPÃO. AF_05/2018</t>
  </si>
  <si>
    <t xml:space="preserve">BASE PARA POÇO DE VISITA RETANGULAR PARA ESGOTO, EM ALVENARIA COM BLOCOS DE CONCRETO, DIMENSÕES INTERNAS = 1X2 M, PROFUNDIDADE = 1,45 M, EXCLUINDO TAMPÃO. AF_05/2018</t>
  </si>
  <si>
    <t xml:space="preserve">BASE PARA POÇO DE VISITA RETANGULAR PARA ESGOTO, EM ALVENARIA COM BLOCOS DE CONCRETO, DIMENSÕES INTERNAS = 1X2,5 M, PROFUNDIDADE = 1,45 M, EXCLUINDO TAMPÃO. AF_05/2018</t>
  </si>
  <si>
    <t xml:space="preserve">ACRÉSCIMO PARA POÇO DE VISITA CIRCULAR PARA ESGOTO, EM CONCRETO PRÉ-MOLDADO, DIÂMETRO INTERNO = 0,8 M. AF_05/2018</t>
  </si>
  <si>
    <t xml:space="preserve">BASE PARA POÇO DE VISITA CIRCULAR PARA  ESGOTO, EM CONCRETO PRÉ-MOLDADO, DIÂMETRO INTERNO = 1 M, PROFUNDIDADE = 1,45 M, EXCLUINDO TAMPÃO. AF_05/2018_P</t>
  </si>
  <si>
    <t xml:space="preserve">(COMPOSIÇÃO REPRESENTATIVA) POÇO DE VISITA CIRCULAR PARA ESGOTO, EM CONCRETO PRÉ-MOLDADO, DIÂMETRO INTERNO = 1,0 M, PROFUNDIDADE ATÉ 1,50 M, EXCLUINDO TAMPÃO. AF_04/2018</t>
  </si>
  <si>
    <t xml:space="preserve">(COMPOSIÇÃO REPRESENTATIVA) POÇO DE VISITA CIRCULAR PARA ESGOTO, EM CONCRETO PRÉ-MOLDADO, DIÂMETRO INTERNO = 1,0 M, PROFUNDIDADE DE 1,50 A 2,00 M, EXCLUINDO TAMPÃO. AF_04/2018</t>
  </si>
  <si>
    <t xml:space="preserve">(COMPOSIÇÃO REPRESENTATIVA) POÇO DE VISITA CIRCULAR PARA ESGOTO, EM CONCRETO PRÉ-MOLDADO, DIÂMETRO INTERNO = 1,0 M, PROFUNDIDADE DE 2,00 A 2,50 M, EXCLUINDO TAMPÃO. AF_04/2018</t>
  </si>
  <si>
    <t xml:space="preserve">(COMPOSIÇÃO REPRESENTATIVA) POÇO DE VISITA CIRCULAR PARA ESGOTO, EM CONCRETO PRÉ-MOLDADO, DIÂMETRO INTERNO = 1,0 M, PROFUNDIDADE DE 2,50 A 3,00 M, EXCLUINDO TAMPÃO. AF_04/2018</t>
  </si>
  <si>
    <t xml:space="preserve">(COMPOSIÇÃO REPRESENTATIVA) POÇO DE VISITA CIRCULAR PARA ESGOTO, EM CONCRETO PRÉ-MOLDADO, DIÂMETRO INTERNO = 1,0 M, PROFUNDIDADE DE 3,00 A 3,50 M, EXCLUINDO TAMPÃO. AF_04/2018</t>
  </si>
  <si>
    <t xml:space="preserve">(COMPOSIÇÃO REPRESENTATIVA) POÇO DE VISITA CIRCULAR PARA ESGOTO, EM CONCRETO PRÉ-MOLDADO, DIÂMETRO INTERNO = 1,0 M, PROFUNDIDADE ATÉ 1,50 M, INCLUINDO TAMPÃO DE FERRO FUNDIDO, DIÂMETRO DE 60 CM. AF_04/2018</t>
  </si>
  <si>
    <t xml:space="preserve">(COMPOSIÇÃO REPRESENTATIVA) POÇO DE VISITA CIRCULAR PARA ESGOTO, EM CONCRETO PRÉ-MOLDADO, DIÂMETRO INTERNO = 1,0 M, PROFUNDIDADE DE 1,50 A 2,00 M, INCLUINDO TAMPÃO DE FERRO FUNDIDO, DIÂMETRO DE 60 CM. AF_04/2018</t>
  </si>
  <si>
    <t xml:space="preserve">(COMPOSIÇÃO REPRESENTATIVA) POÇO DE VISITA CIRCULAR PARA ESGOTO, EM CONCRETO PRÉ-MOLDADO, DIÂMETRO INTERNO = 1,0 M, PROFUNDIDADE DE 2,00 A 2,50 M, INCLUINDO TAMPÃO DE FERRO FUNDIDO, DIÂMETRO DE 60 CM. AF_04/2018</t>
  </si>
  <si>
    <t xml:space="preserve">(COMPOSIÇÃO REPRESENTATIVA) POÇO DE VISITA CIRCULAR PARA ESGOTO, EM CONCRETO PRÉ-MOLDADO, DIÂMETRO INTERNO = 1,0 M, PROFUNDIDADE DE 2,50 A 3,00 M, INCLUINDO TAMPÃO DE FERRO FUNDIDO, DIÂMETRO DE 60 CM. AF_04/2018</t>
  </si>
  <si>
    <t xml:space="preserve">(COMPOSIÇÃO REPRESENTATIVA) POÇO DE VISITA CIRCULAR PARA ESGOTO, EM CONCRETO PRÉ-MOLDADO, DIÂMETRO INTERNO = 1,0 M, PROFUNDIDADE DE 3,00 A 3,50 M, INCLUINDO TAMPÃO DE FERRO FUNDIDO, DIÂMETRO DE 60 CM. AF_04/2018</t>
  </si>
  <si>
    <t xml:space="preserve">(COMPOSIÇÃO REPRESENTATIVA) POÇO DE VISITA CIRCULAR PARA ESGOTO, EM ALVENARIA COM TIJOLOS CERÂMICOS MACIÇOS, DIÂMETRO INTERNO = 1,2 M, PROFUNDIDADE ATÉ 1,50 M, EXCLUINDO TAMPÃO. AF_04/2018</t>
  </si>
  <si>
    <t xml:space="preserve">(COMPOSIÇÃO REPRESENTATIVA) POÇO DE VISITA CIRCULAR PARA ESGOTO, EM ALVENARIA COM TIJOLOS CERÂMICOS MACIÇOS, DIÂMETRO INTERNO = 1,2 M, PROFUNDIDADE DE 1,50 A 2,00 M, EXCLUINDO TAMPÃO. AF_04/2018</t>
  </si>
  <si>
    <t xml:space="preserve">(COMPOSIÇÃO REPRESENTATIVA) POÇO DE VISITA CIRCULAR PARA ESGOTO, EM ALVENARIA COM TIJOLOS CERÂMICOS MACIÇOS, DIÂMETRO INTERNO = 1,2 M, PROFUNDIDADE DE 2,00 A 2,50 M, EXCLUINDO TAMPÃO. AF_04/2018</t>
  </si>
  <si>
    <t xml:space="preserve">(COMPOSIÇÃO REPRESENTATIVA) POÇO DE VISITA CIRCULAR PARA ESGOTO, EM ALVENARIA COM TIJOLOS CERÂMICOS MACIÇOS, DIÂMETRO INTERNO = 1,2 M, PROFUNDIDADE DE 2,50 A 3,00 M, EXCLUINDO TAMPÃO. AF_04/2018</t>
  </si>
  <si>
    <t xml:space="preserve">(COMPOSIÇÃO REPRESENTATIVA) POÇO DE VISITA CIRCULAR PARA ESGOTO, EM ALVENARIA COM TIJOLOS CERÂMICOS MACIÇOS, DIÂMETRO INTERNO = 1,2 M, PROFUNDIDADE DE 3,00 A 3,50 M, EXCLUINDO TAMPÃO. AF_04/2018</t>
  </si>
  <si>
    <t xml:space="preserve">(COMPOSIÇÃO REPRESENTATIVA) POÇO DE VISITA CIRCULAR PARA ESGOTO, EM ALVENARIA COM TIJOLOS CERÂMICOS MACIÇOS, DIÂMETRO INTERNO = 1,2 M, PROFUNDIDADE ATÉ 1,50 M, INCLUINDO TAMPÃO DE FERRO FUNDIDO, DIÂMETRO DE 60 CM. AF_04/2018</t>
  </si>
  <si>
    <t xml:space="preserve">(COMPOSIÇÃO REPRESENTATIVA) POÇO DE VISITA CIRCULAR PARA ESGOTO, EM ALVENARIA COM TIJOLOS CERÂMICOS MACIÇOS, DIÂMETRO INTERNO = 1,2 M, PROFUNDIDADE DE 1,50 A 2,00 M, INCLUINDO TAMPÃO DE FERRO FUNDIDO, DIÂMETRO DE 60 CM. AF_04/2018</t>
  </si>
  <si>
    <t xml:space="preserve">(COMPOSIÇÃO REPRESENTATIVA) POÇO DE VISITA CIRCULAR PARA ESGOTO, EM ALVENARIA COM TIJOLOS CERÂMICOS MACIÇOS, DIÂMETRO INTERNO = 1,2 M, PROFUNDIDADE DE 2,00 A 2,50 M, INCLUINDO TAMPÃO DE FERRO FUNDIDO, DIÂMETRO DE 60 CM. AF_04/2018</t>
  </si>
  <si>
    <t xml:space="preserve">(COMPOSIÇÃO REPRESENTATIVA) POÇO DE VISITA CIRCULAR PARA ESGOTO, EM ALVENARIA COM TIJOLOS CERÂMICOS MACIÇOS, DIÂMETRO INTERNO = 1,2 M, PROFUNDIDADE DE 2,50 A 3,00 M, INCLUINDO TAMPÃO DE FERRO FUNDIDO, DIÂMETRO DE 60 CM. AF_04/2018</t>
  </si>
  <si>
    <t xml:space="preserve">(COMPOSIÇÃO REPRESENTATIVA) POÇO DE VISITA CIRCULAR PARA ESGOTO, EM ALVENARIA COM TIJOLOS CERÂMICOS MACIÇOS, DIÂMETRO INTERNO = 1,2 M, PROFUNDIDADE DE 3,00 A 3,50 M, INCLUINDO TAMPÃO DE FERRO FUNDIDO, DIÂMETRO DE 60 CM. AF_04/2018</t>
  </si>
  <si>
    <t xml:space="preserve">ACRÉSCIMO PARA POÇO DE VISITA CIRCULAR PARA DRENAGEM, EM CONCRETO PRÉ-MOLDADO, DIÂMETRO INTERNO = 1,2 M. AF_05/2018</t>
  </si>
  <si>
    <t xml:space="preserve">ACRÉSCIMO PARA POÇO DE VISITA RETANGULAR PARA DRENAGEM, EM ALVENARIA COM BLOCOS DE CONCRETO, DIMENSÕES INTERNAS = 1,5X1,5 M. AF_05/2018</t>
  </si>
  <si>
    <t xml:space="preserve">BASE PARA POÇO DE VISITA CIRCULAR PARA DRENAGEM, EM ALVENARIA COM TIJOLOS CERÂMICOS MACIÇOS, DIÂMETRO INTERNO = 1,2 M, PROFUNDIDADE = 1,45 M, EXCLUINDO TAMPÃO. AF_05/2018</t>
  </si>
  <si>
    <t xml:space="preserve">ACRÉSCIMO PARA POÇO DE VISITA CIRCULAR PARA DRENAGEM, EM ALVENARIA COM TIJOLOS CERÂMICOS MACIÇOS, DIÂMETRO INTERNO = 1,2 M. AF_05/2018</t>
  </si>
  <si>
    <t xml:space="preserve">BASE PARA POÇO DE VISITA RETANGULAR PARA DRENAGEM, EM ALVENARIA COM BLOCOS DE CONCRETO, DIMENSÕES INTERNAS = 1,5X2 M, PROFUNDIDADE = 1,45 M, EXCLUINDO TAMPÃO. AF_05/2018</t>
  </si>
  <si>
    <t xml:space="preserve">ACRÉSCIMO PARA POÇO DE VISITA CIRCULAR PARA DRENAGEM, EM CONCRETO PRÉ-MOLDADO, DIÂMETRO INTERNO = 1,5 M. AF_05/2018</t>
  </si>
  <si>
    <t xml:space="preserve">ACRÉSCIMO PARA POÇO DE VISITA RETANGULAR PARA DRENAGEM, EM ALVENARIA COM BLOCOS DE CONCRETO, DIMENSÕES INTERNAS = 1,5X2 M. AF_05/2018</t>
  </si>
  <si>
    <t xml:space="preserve">BASE PARA POÇO DE VISITA CIRCULAR PARA DRENAGEM, EM ALVENARIA COM TIJOLOS CERÂMICOS MACIÇOS, DIÂMETRO INTERNO = 1,5 M, PROFUNDIDADE = 1,45 M, EXCLUINDO TAMPÃO. AF_05/2018</t>
  </si>
  <si>
    <t xml:space="preserve">ACRÉSCIMO PARA POÇO DE VISITA CIRCULAR PARA DRENAGEM, EM ALVENARIA COM TIJOLOS CERÂMICOS MACIÇOS, DIÂMETRO INTERNO = 1,5 M. AF_05/2018</t>
  </si>
  <si>
    <t xml:space="preserve">BASE PARA POÇO DE VISITA RETANGULAR PARA DRENAGEM, EM ALVENARIA COM BLOCOS DE CONCRETO, DIMENSÕES INTERNAS = 1X1 M, PROFUNDIDADE = 1,45 M, EXCLUINDO TAMPÃO. AF_05/2018</t>
  </si>
  <si>
    <t xml:space="preserve">ACRÉSCIMO PARA POÇO DE VISITA RETANGULAR PARA DRENAGEM, EM ALVENARIA COM BLOCOS DE CONCRETO, DIMENSÕES INTERNAS = 1X1 M. AF_05/2018</t>
  </si>
  <si>
    <t xml:space="preserve">BASE PARA POÇO DE VISITA RETANGULAR PARA DRENAGEM, EM ALVENARIA COM BLOCOS DE CONCRETO, DIMENSÕES INTERNAS = 1,5X2,5 M, PROFUNDIDADE = 1,45 M, EXCLUINDO TAMPÃO. AF_05/2018</t>
  </si>
  <si>
    <t xml:space="preserve">BASE PARA POÇO DE VISITA RETANGULAR PARA DRENAGEM, EM ALVENARIA COM BLOCOS DE CONCRETO, DIMENSÕES INTERNAS = 1X1,5 M, PROFUNDIDADE = 1,45 M, EXCLUINDO TAMPÃO. AF_05/2018</t>
  </si>
  <si>
    <t xml:space="preserve">ACRÉSCIMO PARA POÇO DE VISITA RETANGULAR PARA DRENAGEM, EM ALVENARIA COM BLOCOS DE CONCRETO, DIMENSÕES INTERNAS = 1X1,5 M. AF_05/2018</t>
  </si>
  <si>
    <t xml:space="preserve">ACRÉSCIMO PARA POÇO DE VISITA RETANGULAR PARA DRENAGEM, EM ALVENARIA COM BLOCOS DE CONCRETO, DIMENSÕES INTERNAS = 1,5X2,5 M. AF_05/2018</t>
  </si>
  <si>
    <t xml:space="preserve">BASE PARA POÇO DE VISITA RETANGULAR PARA DRENAGEM, EM ALVENARIA COM BLOCOS DE CONCRETO, DIMENSÕES INTERNAS = 1X2 M, PROFUNDIDADE = 1,45 M, EXCLUINDO TAMPÃO. AF_05/2018</t>
  </si>
  <si>
    <t xml:space="preserve">ACRÉSCIMO PARA POÇO DE VISITA RETANGULAR PARA DRENAGEM, EM ALVENARIA COM BLOCOS DE CONCRETO, DIMENSÕES INTERNAS = 1X2 M. AF_05/2018</t>
  </si>
  <si>
    <t xml:space="preserve">BASE PARA POÇO DE VISITA RETANGULAR PARA DRENAGEM, EM ALVENARIA COM BLOCOS DE CONCRETO, DIMENSÕES INTERNAS = 1X2,5 M, PROFUNDIDADE = 1,45 M, EXCLUINDO TAMPÃO. AF_05/2018</t>
  </si>
  <si>
    <t xml:space="preserve">ACRÉSCIMO PARA POÇO DE VISITA RETANGULAR PARA DRENAGEM, EM ALVENARIA COM BLOCOS DE CONCRETO, DIMENSÕES INTERNAS = 1X2,5 M. AF_05/2018</t>
  </si>
  <si>
    <t xml:space="preserve">BASE PARA POÇO DE VISITA RETANGULAR PARA DRENAGEM, EM ALVENARIA COM BLOCOS DE CONCRETO, DIMENSÕES INTERNAS = 1,5X3 M, PROFUNDIDADE = 1,45 M, EXCLUINDO TAMPÃO. AF_05/2018</t>
  </si>
  <si>
    <t xml:space="preserve">POÇO DE INSPEÇÃO CIRCULAR PARA DRENAGEM, EM ALVENARIA COM TIJOLOS CERÂMICOS MACIÇOS, DIÂMETRO INTERNO = 0,6 M, PROFUNDIDADE = 1 M, EXCLUINDO TAMPÃO. AF_05/2018</t>
  </si>
  <si>
    <t xml:space="preserve">POÇO DE INSPEÇÃO CIRCULAR PARA DRENAGEM, EM ALVENARIA COM TIJOLOS CERÂMICOS MACIÇOS, DIÂMETRO INTERNO = 0,6 M, PROFUNDIDADE = 1,5 M, EXCLUINDO TAMPÃO. AF_05/2018</t>
  </si>
  <si>
    <t xml:space="preserve">BASE PARA POÇO DE VISITA RETANGULAR PARA DRENAGEM, EM ALVENARIA COM BLOCOS DE CONCRETO, DIMENSÕES INTERNAS = 1X3 M, PROFUNDIDADE = 1,45 M, EXCLUINDO TAMPÃO. AF_05/2018</t>
  </si>
  <si>
    <t xml:space="preserve">ACRÉSCIMO PARA POÇO DE VISITA RETANGULAR PARA DRENAGEM, EM ALVENARIA COM BLOCOS DE CONCRETO, DIMENSÕES INTERNAS = 1,5X3 M. AF_05/2018</t>
  </si>
  <si>
    <t xml:space="preserve">ACRÉSCIMO PARA POÇO DE VISITA RETANGULAR PARA DRENAGEM, EM ALVENARIA COM BLOCOS DE CONCRETO, DIMENSÕES INTERNAS = 1X3 M. AF_05/2018</t>
  </si>
  <si>
    <t xml:space="preserve">ACRÉSCIMO PARA POÇO DE VISITA CIRCULAR PARA DRENAGEM, EM CONCRETO PRÉ-MOLDADO, DIÂMETRO INTERNO = 0,8 M. AF_05/2018</t>
  </si>
  <si>
    <t xml:space="preserve">BASE PARA POÇO DE VISITA RETANGULAR PARA DRENAGEM, EM ALVENARIA COM BLOCOS DE CONCRETO, DIMENSÕES INTERNAS = 1X3,5 M, PROFUNDIDADE = 1,45 M, EXCLUINDO TAMPÃO. AF_05/2018</t>
  </si>
  <si>
    <t xml:space="preserve">BASE PARA POÇO DE VISITA CIRCULAR PARA DRENAGEM, EM ALVENARIA COM TIJOLOS CERÂMICOS MACIÇOS, DIÂMETRO INTERNO = 0,8 M, PROFUNDIDADE = 1,45 M, EXCLUINDO TAMPÃO. AF_05/2018</t>
  </si>
  <si>
    <t xml:space="preserve">ACRÉSCIMO PARA POÇO DE VISITA RETANGULAR PARA DRENAGEM, EM ALVENARIA COM BLOCOS DE CONCRETO, DIMENSÕES INTERNAS = 1X3,5 M. AF_05/2018</t>
  </si>
  <si>
    <t xml:space="preserve">ACRÉSCIMO PARA POÇO DE VISITA RETANGULAR PARA DRENAGEM, EM ALVENARIA COM BLOCOS DE CONCRETO, DIMENSÕES INTERNAS = 2,5X2,5 M. AF_05/2018</t>
  </si>
  <si>
    <t xml:space="preserve">ACRÉSCIMO PARA POÇO DE VISITA CIRCULAR PARA DRENAGEM, EM ALVENARIA COM TIJOLOS CERÂMICOS MACIÇOS, DIÂMETRO INTERNO = 0,8 M. AF_05/2018</t>
  </si>
  <si>
    <t xml:space="preserve">BASE PARA POÇO DE VISITA RETANGULAR PARA DRENAGEM, EM ALVENARIA COM BLOCOS DE CONCRETO, DIMENSÕES INTERNAS = 1,5X3,5 M, PROFUNDIDADE = 1,45 M, EXCLUINDO TAMPÃO. AF_05/2018</t>
  </si>
  <si>
    <t xml:space="preserve">BASE PARA POÇO DE VISITA RETANGULAR PARA DRENAGEM, EM ALVENARIA COM BLOCOS DE CONCRETO, DIMENSÕES INTERNAS = 1X4 M, PROFUNDIDADE = 1,45 M, EXCLUINDO TAMPÃO. AF_05/2018</t>
  </si>
  <si>
    <t xml:space="preserve">BASE PARA POÇO DE VISITA RETANGULAR PARA DRENAGEM, EM ALVENARIA COM BLOCOS DE CONCRETO, DIMENSÕES INTERNAS = 2,5X3 M, PROFUNDIDADE = 1,45 M, EXCLUINDO TAMPÃO. AF_05/2018</t>
  </si>
  <si>
    <t xml:space="preserve">ACRÉSCIMO PARA POÇO DE VISITA CIRCULAR PARA DRENAGEM, EM CONCRETO PRÉ-MOLDADO, DIÂMETRO INTERNO = 1 M. AF_05/2018</t>
  </si>
  <si>
    <t xml:space="preserve">ACRÉSCIMO PARA POÇO DE VISITA RETANGULAR PARA DRENAGEM, EM ALVENARIA COM BLOCOS DE CONCRETO, DIMENSÕES INTERNAS = 1X4 M. AF_05/2018</t>
  </si>
  <si>
    <t xml:space="preserve">BASE PARA POÇO DE VISITA RETANGULAR PARA DRENAGEM, EM ALVENARIA COM BLOCOS DE CONCRETO, DIMENSÕES INTERNAS = 1,5X1,5 M, PROFUNDIDADE = 1,45 M, EXCLUINDO TAMPÃO. AF_05/2018</t>
  </si>
  <si>
    <t xml:space="preserve">ACRÉSCIMO PARA POÇO DE VISITA RETANGULAR PARA DRENAGEM, EM ALVENARIA COM BLOCOS DE CONCRETO, DIMENSÕES INTERNAS = 1,5X3,5 M. AF_05/2018</t>
  </si>
  <si>
    <t xml:space="preserve">BASE PARA POÇO DE VISITA CIRCULAR PARA DRENAGEM, EM ALVENARIA COM TIJOLOS CERÂMICOS MACIÇOS, DIÂMETRO INTERNO = 1 M, PROFUNDIDADE = 1,45 M, EXCLUINDO TAMPÃO. AF_05/2018</t>
  </si>
  <si>
    <t xml:space="preserve">ACRÉSCIMO PARA POÇO DE VISITA CIRCULAR PARA DRENAGEM, EM ALVENARIA COM TIJOLOS CERÂMICOS MACIÇOS, DIÂMETRO INTERNO = 1 M. AF_05/2018</t>
  </si>
  <si>
    <t xml:space="preserve">BASE PARA POÇO DE VISITA RETANGULAR PARA DRENAGEM, EM ALVENARIA COM BLOCOS DE CONCRETO, DIMENSÕES INTERNAS = 1,5X4 M, PROFUNDIDADE = 1,45 M, EXCLUINDO TAMPÃO. AF_05/2018</t>
  </si>
  <si>
    <t xml:space="preserve">ACRÉSCIMO PARA POÇO DE VISITA RETANGULAR PARA DRENAGEM, EM ALVENARIA COM BLOCOS DE CONCRETO, DIMENSÕES INTERNAS = 2,5X3 M. AF_05/2018</t>
  </si>
  <si>
    <t xml:space="preserve">ACRÉSCIMO PARA POÇO DE VISITA RETANGULAR PARA DRENAGEM, EM ALVENARIA COM BLOCOS DE CONCRETO, DIMENSÕES INTERNAS = 1,5X4 M. AF_05/2018</t>
  </si>
  <si>
    <t xml:space="preserve">BASE PARA POÇO DE VISITA RETANGULAR PARA DRENAGEM, EM ALVENARIA COM BLOCOS DE CONCRETO, DIMENSÕES INTERNAS = 2,5X3,5 M, PROFUNDIDADE = 1,45 M, EXCLUINDO TAMPÃO. AF_05/2018</t>
  </si>
  <si>
    <t xml:space="preserve">ACRÉSCIMO PARA POÇO DE VISITA RETANGULAR PARA DRENAGEM, EM ALVENARIA COM BLOCOS DE CONCRETO, DIMENSÕES INTERNAS = 2,5X3,5 M. AF_05/2018</t>
  </si>
  <si>
    <t xml:space="preserve">BASE PARA POÇO DE VISITA RETANGULAR PARA DRENAGEM, EM ALVENARIA COM BLOCOS DE CONCRETO, DIMENSÕES INTERNAS = 2,5X4 M, PROFUNDIDADE = 1,45 M, EXCLUINDO TAMPÃO. AF_05/2018</t>
  </si>
  <si>
    <t xml:space="preserve">BASE PARA POÇO DE VISITA RETANGULAR PARA DRENAGEM, EM ALVENARIA COM BLOCOS DE CONCRETO, DIMENSÕES INTERNAS = 2X2 M, PROFUNDIDADE = 1,45 M, EXCLUINDO TAMPÃO. AF_05/2018</t>
  </si>
  <si>
    <t xml:space="preserve">ACRÉSCIMO PARA POÇO DE VISITA RETANGULAR PARA DRENAGEM, EM ALVENARIA COM BLOCOS DE CONCRETO, DIMENSÕES INTERNAS = 2,5X4 M. AF_05/2018</t>
  </si>
  <si>
    <t xml:space="preserve">BASE PARA POÇO DE VISITA RETANGULAR PARA DRENAGEM, EM ALVENARIA COM BLOCOS DE CONCRETO, DIMENSÕES INTERNAS = 3X3 M, PROFUNDIDADE = 1,45 M, EXCLUINDO TAMPÃO. AF_05/2018</t>
  </si>
  <si>
    <t xml:space="preserve">ACRÉSCIMO PARA POÇO DE VISITA RETANGULAR PARA DRENAGEM, EM ALVENARIA COM BLOCOS DE CONCRETO, DIMENSÕES INTERNAS = 3X3 M. AF_05/2018</t>
  </si>
  <si>
    <t xml:space="preserve">BASE PARA POÇO DE VISITA RETANGULAR PARA DRENAGEM, EM ALVENARIA COM BLOCOS DE CONCRETO, DIMENSÕES INTERNAS = 3X3,5 M, PROFUNDIDADE = 1,45 M, EXCLUINDO TAMPÃO. AF_05/2018</t>
  </si>
  <si>
    <t xml:space="preserve">ACRÉSCIMO PARA POÇO DE VISITA RETANGULAR PARA DRENAGEM, EM ALVENARIA COM BLOCOS DE CONCRETO, DIMENSÕES INTERNAS = 3X3,5 M. AF_05/2018</t>
  </si>
  <si>
    <t xml:space="preserve">ACRÉSCIMO PARA POÇO DE VISITA RETANGULAR PARA DRENAGEM, EM ALVENARIA COM BLOCOS DE CONCRETO, DIMENSÕES INTERNAS = 2X2 M. AF_05/2018</t>
  </si>
  <si>
    <t xml:space="preserve">BASE PARA POÇO DE VISITA RETANGULAR PARA DRENAGEM, EM ALVENARIA COM BLOCOS DE CONCRETO, DIMENSÕES INTERNAS = 3X4 M, PROFUNDIDADE = 1,45 M, EXCLUINDO TAMPÃO. AF_05/2018</t>
  </si>
  <si>
    <t xml:space="preserve">ACRÉSCIMO PARA POÇO DE VISITA RETANGULAR PARA DRENAGEM, EM ALVENARIA COM BLOCOS DE CONCRETO, DIMENSÕES INTERNAS = 3X4 M. AF_05/2018</t>
  </si>
  <si>
    <t xml:space="preserve">BASE PARA POÇO DE VISITA RETANGULAR PARA DRENAGEM, EM ALVENARIA COM BLOCOS DE CONCRETO, DIMENSÕES INTERNAS = 3,5X3,5 M, PROFUNDIDADE = 1,45 M, EXCLUINDO TAMPÃO. AF_05/2018</t>
  </si>
  <si>
    <t xml:space="preserve">ACRÉSCIMO PARA POÇO DE VISITA RETANGULAR PARA DRENAGEM, EM ALVENARIA COM BLOCOS DE CONCRETO, DIMENSÕES INTERNAS = 3,5X3,5 M. AF_05/2018</t>
  </si>
  <si>
    <t xml:space="preserve">BASE PARA POÇO DE VISITA RETANGULAR PARA DRENAGEM, EM ALVENARIA COM BLOCOS DE CONCRETO, DIMENSÕES INTERNAS = 2X2,5 M, PROFUNDIDADE = 1,45 M, EXCLUINDO TAMPÃO. AF_05/2018</t>
  </si>
  <si>
    <t xml:space="preserve">BASE PARA POÇO DE VISITA RETANGULAR PARA DRENAGEM, EM ALVENARIA COM BLOCOS DE CONCRETO, DIMENSÕES INTERNAS = 3,5X4 M, PROFUNDIDADE = 1,45 M, EXCLUINDO TAMPÃO. AF_05/2018</t>
  </si>
  <si>
    <t xml:space="preserve">ACRÉSCIMO PARA POÇO DE VISITA RETANGULAR PARA DRENAGEM, EM ALVENARIA COM BLOCOS DE CONCRETO, DIMENSÕES INTERNAS = 3,5X4 M. AF_05/2018</t>
  </si>
  <si>
    <t xml:space="preserve">BASE PARA POÇO DE VISITA RETANGULAR PARA DRENAGEM, EM ALVENARIA COM BLOCOS DE CONCRETO, DIMENSÕES INTERNAS = 4X4 M, PROFUNDIDADE = 1,45 M, EXCLUINDO TAMPÃO. AF_05/2018</t>
  </si>
  <si>
    <t xml:space="preserve">ACRÉSCIMO PARA POÇO DE VISITA RETANGULAR PARA DRENAGEM, EM ALVENARIA COM BLOCOS DE CONCRETO, DIMENSÕES INTERNAS = 2X2,5 M. AF_05/2018</t>
  </si>
  <si>
    <t xml:space="preserve">CHAMINÉ CIRCULAR PARA POÇO DE VISITA PARA DRENAGEM, EM CONCRETO PRÉ-MOLDADO, DIÂMETRO INTERNO = 0,6 M. AF_05/2018</t>
  </si>
  <si>
    <t xml:space="preserve">CHAMINÉ CIRCULAR PARA POÇO DE VISITA PARA DRENAGEM, EM ALVENARIA COM TIJOLOS CERÂMICOS MACIÇOS, DIÂMETRO INTERNO = 0,6 M. AF_05/2018</t>
  </si>
  <si>
    <t xml:space="preserve">BASE PARA POÇO DE VISITA RETANGULAR PARA DRENAGEM, EM ALVENARIA COM BLOCOS DE CONCRETO, DIMENSÕES INTERNAS = 2X3 M, PROFUNDIDADE = 1,45 M, EXCLUINDO TAMPÃO. AF_05/2018</t>
  </si>
  <si>
    <t xml:space="preserve">ACRÉSCIMO PARA POÇO DE VISITA RETANGULAR PARA DRENAGEM, EM ALVENARIA COM BLOCOS DE CONCRETO, DIMENSÕES INTERNAS = 2X3 M. AF_05/2018</t>
  </si>
  <si>
    <t xml:space="preserve">BASE PARA POÇO DE VISITA RETANGULAR PARA DRENAGEM, EM ALVENARIA COM BLOCOS DE CONCRETO, DIMENSÕES INTERNAS = 2X3,5 M, PROFUNDIDADE = 1,45 M, EXCLUINDO TAMPÃO. AF_05/2018</t>
  </si>
  <si>
    <t xml:space="preserve">ACRÉSCIMO PARA POÇO DE VISITA RETANGULAR PARA DRENAGEM, EM ALVENARIA COM BLOCOS DE CONCRETO, DIMENSÕES INTERNAS = 2X3,5 M. AF_05/2018</t>
  </si>
  <si>
    <t xml:space="preserve">BASE PARA POÇO DE VISITA RETANGULAR PARA DRENAGEM, EM ALVENARIA COM BLOCOS DE CONCRETO, DIMENSÕES INTERNAS = 2X4 M, PROFUNDIDADE = 1,45 M, EXCLUINDO TAMPÃO. AF_05/2018</t>
  </si>
  <si>
    <t xml:space="preserve">ACRÉSCIMO PARA POÇO DE VISITA RETANGULAR PARA DRENAGEM, EM ALVENARIA COM BLOCOS DE CONCRETO, DIMENSÕES INTERNAS = 2X4 M. AF_05/2018</t>
  </si>
  <si>
    <t xml:space="preserve">BASE PARA POÇO DE VISITA RETANGULAR PARA DRENAGEM, EM ALVENARIA COM BLOCOS DE CONCRETO, DIMENSÕES INTERNAS = 2,5X2,5 M, PROFUNDIDADE = 1,45 M, EXCLUINDO TAMPÃO. AF_05/2018</t>
  </si>
  <si>
    <t xml:space="preserve">ACRÉSCIMO PARA POÇO DE VISITA RETANGULAR PARA DRENAGEM, EM ALVENARIA COM BLOCOS DE CONCRETO, DIMENSÕES INTERNAS = 4X4 M. AF_05/2018</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ESCORAMENTO DE VALA, TIPO PONTALETEAMENTO, COM PROFUNDIDADE DE 0 A 1,5 M, LARGURA MENOR QUE 1,5 M, EM LOCAL COM NÍVEL ALTO DE INTERFERÊNCIA. AF_06/2016</t>
  </si>
  <si>
    <t xml:space="preserve">ESCORAMENTO DE VALA, TIPO PONTALETEAMENTO, COM PROFUNDIDADE DE 0 A 1,5 M, LARGURA MAIOR OU IGUAL A 1,5 M E MENOR QUE 2,5 M, EM LOCAL COM NÍVEL ALTO DE INTERFERÊNCIA. AF_06/2016</t>
  </si>
  <si>
    <t xml:space="preserve">ESCORAMENTO DE VALA, TIPO PONTALETEAMENTO, COM PROFUNDIDADE DE 1,5 A 3,0 M, LARGURA MENOR QUE 1,5 M, EM LOCAL COM NÍVEL ALTO DE INTERFERÊNCIA. AF_06/2016</t>
  </si>
  <si>
    <t xml:space="preserve">ESCORAMENTO DE VALA, TIPO PONTALETEAMENTO, COM PROFUNDIDADE DE 1,5 A 3,0 M, LARGURA MAIOR OU IGUAL A 1,5 M E MENOR QUE 2,5 M, EM LOCAL COM NÍVEL ALTO DE INTERFERÊNCIA. AF_06/2016</t>
  </si>
  <si>
    <t xml:space="preserve">ESCORAMENTO DE VALA, TIPO PONTALETEAMENTO, COM PROFUNDIDADE DE 3,0 A 4,5 M, LARGURA MENOR QUE 1,5 M EM LOCAL COM NÍVEL ALTO DE INTERFERÊNCIA. AF_06/2016</t>
  </si>
  <si>
    <t xml:space="preserve">ESCORAMENTO DE VALA, TIPO PONTALETEAMENTO, COM PROFUNDIDADE DE 3,0 A 4,5 M, LARGURA MAIOR OU IGUAL A 1,5 M E MENOR QUE 2,5 M, EM LOCAL COM NÍVEL ALTO DE INTERFERÊNCIA. AF_06/2016</t>
  </si>
  <si>
    <t xml:space="preserve">ESCORAMENTO DE VALA, TIPO PONTALETEAMENTO, COM PROFUNDIDADE DE 0 A 1,5 M, LARGURA MENOR QUE 1,5 M, EM LOCAL COM NÍVEL BAIXO DE INTERFERÊNCIA. AF_06/2016</t>
  </si>
  <si>
    <t xml:space="preserve">ESCORAMENTO DE VALA, TIPO PONTALETEAMENTO, COM PROFUNDIDADE DE 0 A 1,5 M, LARGURA MAIOR OU IGUAL A 1,5 M E MENOR QUE 2,5 M, EM LOCAL COM NÍVEL BAIXO DE INTERFERÊNCIA. AF_06/2016</t>
  </si>
  <si>
    <t xml:space="preserve">ESCORAMENTO DE VALA, TIPO PONTALETEAMENTO, COM PROFUNDIDADE DE 1,5 A 3,0 M, LARGURA MENOR QUE 1,5 M, EM LOCAL COM NÍVEL BAIXO DE INTERFERÊNCIA. AF_06/2016</t>
  </si>
  <si>
    <t xml:space="preserve">ESCORAMENTO DE VALA, TIPO PONTALETEAMENTO, COM PROFUNDIDADE DE 1,5 A 3,0 M, LARGURA MAIOR OU IGUAL A 1,5 M E MENOR QUE 2,5 M, EM LOCAL COM NÍVEL BAIXO DE INTERFERÊNCIA. AF_06/2016</t>
  </si>
  <si>
    <t xml:space="preserve">ESCORAMENTO DE VALA, TIPO PONTALETEAMENTO, COM PROFUNDIDADE DE 3,0 A 4,5 M, LARGURA MENOR QUE 1,5 M EM LOCAL COM NÍVEL BAIXO DE INTERFERÊNCIA. AF_06/2016</t>
  </si>
  <si>
    <t xml:space="preserve">ESCORAMENTO DE VALA, TIPO PONTALETEAMENTO, COM PROFUNDIDADE DE 3,0 A 4,5 M, LARGURA MAIOR OU IGUAL A 1,5 M E MENOR QUE 2,5 M, EM LOCAL COM NÍVEL BAIXO DE INTERFERÊNCIA. AF_06/2016</t>
  </si>
  <si>
    <t xml:space="preserve">ESCORAMENTO DE VALA, TIPO DESCONTÍNUO, COM PROFUNDIDADE DE 0 A 1,5 M, LARGURA MENOR QUE 1,5 M, EM LOCAL COM NÍVEL ALTO DE INTERFERÊNCIA. AF_06/2016</t>
  </si>
  <si>
    <t xml:space="preserve">ESCORAMENTO DE VALA, TIPO DESCONTÍNUO, COM PROFUNDIDADE DE 0 A 1,5 M, LARGURA MAIOR OU IGUAL A 1,5 M E MENOR QUE 2,5 M, EM LOCAL COM NÍVEL ALTO DE INTERFERÊNCIA. AF_06/2016</t>
  </si>
  <si>
    <t xml:space="preserve">ESCORAMENTO DE VALA, TIPO DESCONTÍNUO, COM PROFUNDIDADE DE 1,5 M A 3,0 M, LARGURA MENOR QUE 1,5 M, EM LOCAL COM NÍVEL ALTO DE INTERFERÊNCIA. AF_06/2016</t>
  </si>
  <si>
    <t xml:space="preserve">ESCORAMENTO DE VALA, TIPO DESCONTÍNUO, COM PROFUNDIDADE DE 1,5 A 3,0 M, LARGURA MAIOR OU IGUAL A 1,5 M E MENOR QUE 2,5 M, EM LOCAL COM NÍVEL ALTO DE INTERFERÊNCIA. AF_06/2016</t>
  </si>
  <si>
    <t xml:space="preserve">ESCORAMENTO DE VALA, TIPO DESCONTÍNUO, COM PROFUNDIDADE DE 3,0 A 4,5 M, LARGURA MENOR QUE 1,5 M, EM LOCAL COM NÍVEL ALTO DE INTERFERÊNCIA. AF_06/2016</t>
  </si>
  <si>
    <t xml:space="preserve">ESCORAMENTO DE VALA, TIPO DESCONTÍNUO, COM PROFUNDIDADE DE 3,0 A 4,5 M, LARGURA MAIOR OU IGUAL A 1,5 E MENOR QUE 2,5 M, EM LOCAL COM NÍVEL ALTO DE INTERFERÊNCIA. AF_06/2016</t>
  </si>
  <si>
    <t xml:space="preserve">ESCORAMENTO DE VALA, TIPO DESCONTÍNUO, COM PROFUNDIDADE DE 0 A 1,5 M, LARGURA MENOR QUE 1,5 M, EM LOCAL COM NÍVEL BAIXO DE INTERFERÊNCIA. AF_06/2016</t>
  </si>
  <si>
    <t xml:space="preserve">ESCORAMENTO DE VALA, TIPO DESCONTÍNUO, COM PROFUNDIDADE DE 0 A 1,5 M, LARGURA MAIOR OU IGUAL A 1,5 M E MENOR QUE 2,5 M, EM LOCAL COM NÍVEL BAIXO DE INTERFERÊNCIA. AF_06/2016</t>
  </si>
  <si>
    <t xml:space="preserve">ESCORAMENTO DE VALA, TIPO DESCONTÍNUO, COM PROFUNDIDADE DE 1,5 M A 3,0 M, LARGURA MENOR QUE 1,5 M, EM LOCAL COM NÍVEL BAIXO DE INTERFERÊNCIA. AF_06/2016</t>
  </si>
  <si>
    <t xml:space="preserve">ESCORAMENTO DE VALA, TIPO DESCONTÍNUO, COM PROFUNDIDADE DE 3,0 A 4,5 M, LARGURA MENOR QUE 1,5 M, EM LOCAL COM NÍVEL BAIXO DE INTERFERÊNCIA. AF_06/2016</t>
  </si>
  <si>
    <t xml:space="preserve">ESCORAMENTO CONTINUO DE VALAS, MISTO, COM PERFIL I DE 8"</t>
  </si>
  <si>
    <t xml:space="preserve">ESCORAMENTO FORMAS ATE H = 3,30M, COM MADEIRA DE 3A QUALIDADE, NAO APARELHADA, APROVEITAMENTO TABUAS 3X E PRUMOS 4X.</t>
  </si>
  <si>
    <t xml:space="preserve">ESCORAMENTO FORMAS DE H=3,30 A 3,50 M, COM MADEIRA 3A QUALIDADE, NAO APARELHADA, APROVEITAMENTO TABUAS 3X E PRUMOS 4X</t>
  </si>
  <si>
    <t xml:space="preserve">ESCORAMENTO FORMAS H=3,50 A 4,00 M, COM MADEIRA DE 3A QUALIDADE, NAO APARELHADA, APROVEITAMENTO TABUAS 3X E PRUMOS 4X.</t>
  </si>
  <si>
    <t xml:space="preserve">RECOLOCACAO DE FOLHAS DE PORTA DE PASSAGEM OU JANELA, CONSIDERANDO REAPROVEITAMENTO DO MATERIAL</t>
  </si>
  <si>
    <t xml:space="preserve">73910/8</t>
  </si>
  <si>
    <t xml:space="preserve">PORTA DE MADEIRA COMPENSADA LISA PARA PINTURA, 120X210X3,5CM, 2 FOLHAS, INCLUSO ADUELA 2A, ALIZAR 2A E DOBRADICAS</t>
  </si>
  <si>
    <t xml:space="preserve">73910/9</t>
  </si>
  <si>
    <t xml:space="preserve">PORTA DE MADEIRA COMPENSADA LISA PARA CERA OU VERNIZ, 120X210X3,5CM, 2 FOLHAS, INCLUSO ADUELA 1A, ALIZAR 1A E DOBRADICAS COM ANEL</t>
  </si>
  <si>
    <t xml:space="preserve">ALCAPAO EM COMPENSADO DE MADEIRA CEDRO/VIROLA, 60X60X2CM, COM MARCO 7X3CM, ALIZAR DE 2A, DOBRADICAS EM LATAO CROMADO E TARJETA CROMADA</t>
  </si>
  <si>
    <t xml:space="preserve">PORTA MADEIRA 1A CORRER P/VIDRO 30MM/ GUARNICAO 15CM/ALIZAR</t>
  </si>
  <si>
    <t xml:space="preserve">ADUELA / MARCO / BATENTE PARA PORTA DE 60X210CM, PADRÃO MÉDIO - FORNECIMENTO E MONTAGEM. AF_08/2015</t>
  </si>
  <si>
    <t xml:space="preserve">ADUELA / MARCO / BATENTE PARA PORTA DE 70X210CM, PADRÃO MÉDIO - FORNECIMENTO E MONTAGEM. AF_08/2015</t>
  </si>
  <si>
    <t xml:space="preserve">ADUELA / MARCO / BATENTE PARA PORTA DE 80X210CM, PADRÃO MÉDIO - FORNECIMENTO E MONTAGEM. AF_08/2015</t>
  </si>
  <si>
    <t xml:space="preserve">ADUELA / MARCO / BATENTE PARA PORTA DE 90X210CM, PADRÃO MÉDIO - FORNECIMENTO E MONTAGEM. AF_08/2015</t>
  </si>
  <si>
    <t xml:space="preserve">ADUELA / MARCO / BATENTE PARA PORTA DE 60X210CM, FIXAÇÃO COM ARGAMASSA, PADRÃO MÉDIO - FORNECIMENTO E INSTALAÇÃO. AF_08/2015_P</t>
  </si>
  <si>
    <t xml:space="preserve">ADUELA / MARCO / BATENTE PARA PORTA DE 60X210CM, FIXAÇÃO COM ARGAMASSA - SOMENTE INSTALAÇÃO. AF_08/2015_P</t>
  </si>
  <si>
    <t xml:space="preserve">ADUELA / MARCO / BATENTE PARA PORTA DE 70X210CM, FIXAÇÃO COM ARGAMASSA, PADRÃO MÉDIO - FORNECIMENTO E INSTALAÇÃO. AF_08/2015_P</t>
  </si>
  <si>
    <t xml:space="preserve">ADUELA / MARCO / BATENTE PARA PORTA DE 70X210CM, FIXAÇÃO COM ARGAMASSA - SOMENTE INSTALAÇÃO. AF_08/2015_P</t>
  </si>
  <si>
    <t xml:space="preserve">ADUELA / MARCO / BATENTE PARA PORTA DE 80X210CM, FIXAÇÃO COM ARGAMASSA, PADRÃO MÉDIO - FORNECIMENTO E INSTALAÇÃO. AF_08/2015_P</t>
  </si>
  <si>
    <t xml:space="preserve">ADUELA / MARCO / BATENTE PARA PORTA DE 80X210CM, FIXAÇÃO COM ARGAMASSA - SOMENTE INSTALAÇÃO. AF_08/2015_P</t>
  </si>
  <si>
    <t xml:space="preserve">ADUELA / MARCO / BATENTE PARA PORTA DE 90X210CM, FIXAÇÃO COM ARGAMASSA, PADRÃO MÉDIO - FORNECIMENTO E INSTALAÇÃO. AF_08/2015_P</t>
  </si>
  <si>
    <t xml:space="preserve">ADUELA / MARCO / BATENTE PARA PORTA DE 90X210CM, FIXAÇÃO COM ARGAMASSA - SOMENTE INSTALAÇÃO. AF_08/2015_P</t>
  </si>
  <si>
    <t xml:space="preserve">PORTA DE MADEIRA PARA PINTURA, SEMI-OCA (LEVE OU MÉDIA), 60X210CM, ESPESSURA DE 3,5CM, INCLUSO DOBRADIÇAS - FORNECIMENTO E INSTALAÇÃO. AF_08/2015</t>
  </si>
  <si>
    <t xml:space="preserve">PORTA DE MADEIRA PARA PINTURA, SEMI-OCA (LEVE OU MÉDIA), 70X210CM, ESPESSURA DE 3,5CM, INCLUSO DOBRADIÇAS - FORNECIMENTO E INSTALAÇÃO. AF_08/2015</t>
  </si>
  <si>
    <t xml:space="preserve">PORTA DE MADEIRA PARA PINTURA, SEMI-OCA (LEVE OU MÉDIA), 80X210CM, ESPESSURA DE 3,5CM, INCLUSO DOBRADIÇAS - FORNECIMENTO E INSTALAÇÃO. AF_08/2015</t>
  </si>
  <si>
    <t xml:space="preserve">PORTA DE MADEIRA PARA PINTURA, SEMI-OCA (LEVE OU MÉDIA), 90X210CM, ESPESSURA DE 3,5CM, INCLUSO DOBRADIÇAS - FORNECIMENTO E INSTALAÇÃO. AF_08/2015</t>
  </si>
  <si>
    <t xml:space="preserve">ALIZAR / GUARNIÇÃO DE 5X1,5CM PARA PORTA DE 60X210CM FIXADO COM PREGOS, PADRÃO MÉDIO - FORNECIMENTO E INSTALAÇÃO. AF_08/2015</t>
  </si>
  <si>
    <t xml:space="preserve">ALIZAR / GUARNIÇÃO DE 5X1,5CM PARA PORTA DE 70X210CM FIXADO COM PREGOS, PADRÃO MÉDIO - FORNECIMENTO E INSTALAÇÃO. AF_08/2015</t>
  </si>
  <si>
    <t xml:space="preserve">ALIZAR / GUARNIÇÃO DE 5X1,5CM PARA PORTA DE 80X210CM FIXADO COM PREGOS, PADRÃO MÉDIO - FORNECIMENTO E INSTALAÇÃO. AF_08/2015</t>
  </si>
  <si>
    <t xml:space="preserve">ALIZAR / GUARNIÇÃO DE 5X1,5CM PARA PORTA DE 90X210CM FIXADO COM PREGOS, PADRÃO MÉDIO - FORNECIMENTO E INSTALAÇÃO. AF_08/2015</t>
  </si>
  <si>
    <t xml:space="preserve">FECHADURA DE EMBUTIR COM CILINDRO, EXTERNA, COMPLETA, ACABAMENTO PADRÃO MÉDIO, INCLUSO EXECUÇÃO DE FURO - FORNECIMENTO E INSTALAÇÃO. AF_08/2015</t>
  </si>
  <si>
    <t xml:space="preserve">FECHADURA DE EMBUTIR PARA PORTA DE BANHEIRO, COMPLETA, ACABAMENTO PADRÃO MÉDIO, INCLUSO EXECUÇÃO DE FURO - FORNECIMENTO E INSTALAÇÃO. AF_08/2015</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KIT DE PORTA DE MADEIRA PARA PINTURA, SEMI-OCA (LEVE OU MÉDIA), PADRÃO MÉDIO, 60X210CM, ESPESSURA DE 3,5CM, ITENS INCLUSOS: DOBRADIÇAS, MONTAGEM E INSTALAÇÃO DO BATENTE, SEM FECHADURA - FORNECIMENTO E INSTALAÇÃO. AF_08/2015</t>
  </si>
  <si>
    <t xml:space="preserve">KIT DE PORTA DE MADEIRA PARA PINTURA, SEMI-OCA (LEVE OU MÉDIA), PADRÃO MÉDIO, 70X210CM, ESPESSURA DE 3,5CM, ITENS INCLUSOS: DOBRADIÇAS, MONTAGEM E INSTALAÇÃO DO BATENTE, SEM FECHADURA - FORNECIMENTO E INSTALAÇÃO. AF_08/2015</t>
  </si>
  <si>
    <t xml:space="preserve">KIT DE PORTA DE MADEIRA PARA PINTURA, SEMI-OCA (LEVE OU MÉDIA), PADRÃO MÉDIO, 80X210CM, ESPESSURA DE 3,5CM, ITENS INCLUSOS: DOBRADIÇAS, MONTAGEM E INSTALAÇÃO DO BATENTE, SEM FECHADURA - FORNECIMENTO E INSTALAÇÃO. AF_08/2015</t>
  </si>
  <si>
    <t xml:space="preserve">KIT DE PORTA DE MADEIRA PARA PINTURA, SEMI-OCA (LEVE OU MÉDIA), PADRÃO MÉDIO, 90X210CM, ESPESSURA DE 3,5CM, ITENS INCLUSOS: DOBRADIÇAS, MONTAGEM E INSTALAÇÃO DO BATENTE, SEM FECHADURA - FORNECIMENTO E INSTALAÇÃO. AF_08/2015</t>
  </si>
  <si>
    <t xml:space="preserve">PORTA DE MADEIRA PARA VERNIZ, SEMI-OCA (LEVE OU MÉDIA), 60X210CM, ESPESSURA DE 3,5CM, INCLUSO DOBRADIÇAS - FORNECIMENTO E INSTALAÇÃO. AF_08/2015</t>
  </si>
  <si>
    <t xml:space="preserve">PORTA DE MADEIRA PARA VERNIZ, SEMI-OCA (LEVE OU MÉDIA), 70X210CM, ESPESSURA DE 3,5CM, INCLUSO DOBRADIÇAS - FORNECIMENTO E INSTALAÇÃO. AF_08/2015</t>
  </si>
  <si>
    <t xml:space="preserve">PORTA DE MADEIRA PARA VERNIZ, SEMI-OCA (LEVE OU MÉDIA), 80X210CM, ESPESSURA DE 3,5CM, INCLUSO DOBRADIÇAS - FORNECIMENTO E INSTALAÇÃO. AF_08/2015</t>
  </si>
  <si>
    <t xml:space="preserve">PORTA DE MADEIRA PARA VERNIZ, SEMI-OCA (LEVE OU MÉDIA), 90X210CM, ESPESSURA DE 3,5CM, INCLUSO DOBRADIÇAS - FORNECIMENTO E INSTALAÇÃO. AF_08/2015</t>
  </si>
  <si>
    <t xml:space="preserve">KIT DE PORTA DE MADEIRA PARA VERNIZ, SEMI-OCA (LEVE OU MÉDIA), PADRÃO MÉDIO, 60X210CM, ESPESSURA DE 3,5CM, ITENS INCLUSOS: DOBRADIÇAS, MONTAGEM E INSTALAÇÃO DO BATENTE, SEM FECHADURA - FORNECIMENTO E INSTALAÇÃO. AF_08/2015</t>
  </si>
  <si>
    <t xml:space="preserve">KIT DE PORTA DE MADEIRA PARA VERNIZ, SEMI-OCA (LEVE OU MÉDIA), PADRÃO MÉDIO, 70X210CM, ESPESSURA DE 3,5CM, ITENS INCLUSOS: DOBRADIÇAS, MONTAGEM E INSTALAÇÃO DO BATENTE, SEM FECHADURA - FORNECIMENTO E INSTALAÇÃO. AF_08/2015</t>
  </si>
  <si>
    <t xml:space="preserve">KIT DE PORTA DE MADEIRA PARA VERNIZ, SEMI-OCA (LEVE OU MÉDIA), PADRÃO MÉDIO, 80X210CM, ESPESSURA DE 3,5CM, ITENS INCLUSOS: DOBRADIÇAS, MONTAGEM E INSTALAÇÃO DO BATENTE, SEM FECHADURA - FORNECIMENTO E INSTALAÇÃO. AF_08/2015</t>
  </si>
  <si>
    <t xml:space="preserve">KIT DE PORTA DE MADEIRA PARA VERNIZ, SEMI-OCA (LEVE OU MÉDIA), PADRÃO MÉDIO, 90X210CM, ESPESSURA DE 3,5CM, ITENS INCLUSOS: DOBRADIÇAS, MONTAGEM E INSTALAÇÃO DO BATENTE, SEM FECHADURA - FORNECIMENTO E INSTALAÇÃO. AF_08/2015</t>
  </si>
  <si>
    <t xml:space="preserve">ADUELA / MARCO / BATENTE PARA PORTA DE 60X210CM, PADRÃO POPULAR - FORNECIMENTO E MONTAGEM. AF_08/2015</t>
  </si>
  <si>
    <t xml:space="preserve">ADUELA / MARCO / BATENTE PARA PORTA DE 70X210CM, PADRÃO POPULAR - FORNECIMENTO E MONTAGEM. AF_08/2015</t>
  </si>
  <si>
    <t xml:space="preserve">ADUELA / MARCO / BATENTE PARA PORTA DE 80X210CM, PADRÃO POPULAR - FORNECIMENTO E MONTAGEM. AF_08/2015</t>
  </si>
  <si>
    <t xml:space="preserve">ADUELA / MARCO / BATENTE PARA PORTA DE 90X210CM, PADRÃO POPULAR - FORNECIMENTO E MONTAGEM. AF_08/2015</t>
  </si>
  <si>
    <t xml:space="preserve">ADUELA / MARCO / BATENTE PARA PORTA DE 60X210CM, FIXAÇÃO COM ARGAMASSA, PADRÃO POPULAR - FORNECIMENTO E INSTALAÇÃO. AF_08/2015_P</t>
  </si>
  <si>
    <t xml:space="preserve">ADUELA / MARCO / BATENTE PARA PORTA DE 70X210CM, FIXAÇÃO COM ARGAMASSA, PADRÃO POPULAR - FORNECIMENTO E INSTALAÇÃO. AF_08/2015_P</t>
  </si>
  <si>
    <t xml:space="preserve">ADUELA / MARCO / BATENTE PARA PORTA DE 80X210CM, FIXAÇÃO COM ARGAMASSA, PADRÃO POPULAR - FORNECIMENTO E INSTALAÇÃO. AF_08/2015_P</t>
  </si>
  <si>
    <t xml:space="preserve">ADUELA / MARCO / BATENTE PARA PORTA DE 90X210CM, FIXAÇÃO COM ARGAMASSA, PADRÃO POPULAR - FORNECIMENTO E INSTALAÇÃO. AF_08/2015_P</t>
  </si>
  <si>
    <t xml:space="preserve">PORTA DE MADEIRA FRISADA, SEMI-OCA (LEVE OU MÉDIA), 60X210CM, ESPESSURA DE 3CM, INCLUSO DOBRADIÇAS - FORNECIMENTO E INSTALAÇÃO. AF_08/2015</t>
  </si>
  <si>
    <t xml:space="preserve">PORTA DE MADEIRA FRISADA, SEMI-OCA (LEVE OU MÉDIA), 70X210CM, ESPESSURA DE 3CM, INCLUSO DOBRADIÇAS - FORNECIMENTO E INSTALAÇÃO. AF_08/2015</t>
  </si>
  <si>
    <t xml:space="preserve">PORTA DE MADEIRA FRISADA, SEMI-OCA (LEVE OU MÉDIA), 80X210CM, ESPESSURA DE 3,5CM, INCLUSO DOBRADIÇAS - FORNECIMENTO E INSTALAÇÃO. AF_08/2015</t>
  </si>
  <si>
    <t xml:space="preserve">PORTA DE MADEIRA TIPO VENEZIANA, 80X210CM, ESPESSURA DE 3CM, INCLUSO DOBRADIÇAS - FORNECIMENTO E INSTALAÇÃO. AF_08/2015</t>
  </si>
  <si>
    <t xml:space="preserve">PORTA DE MADEIRA, TIPO MEXICANA, MACIÇA (PESADA OU SUPERPESADA), 80X210CM, ESPESSURA DE 3,5CM, INCLUSO DOBRADIÇAS - FORNECIMENTO E INSTALAÇÃO. AF_08/2015</t>
  </si>
  <si>
    <t xml:space="preserve">ALIZAR / GUARNIÇÃO DE 5X1,5CM PARA PORTA DE 60X210CM FIXADO COM PREGOS, PADRÃO POPULAR - FORNECIMENTO E INSTALAÇÃO. AF_08/2015</t>
  </si>
  <si>
    <t xml:space="preserve">ALIZAR / GUARNIÇÃO DE 5X1,5CM PARA PORTA DE 70X210CM FIXADO COM PREGOS, PADRÃO POPULAR - FORNECIMENTO E INSTALAÇÃO. AF_08/2015</t>
  </si>
  <si>
    <t xml:space="preserve">ALIZAR / GUARNIÇÃO DE 5X1,5CM PARA PORTA DE 80X210CM FIXADO COM PREGOS, PADRÃO POPULAR - FORNECIMENTO E INSTALAÇÃO. AF_08/2015</t>
  </si>
  <si>
    <t xml:space="preserve">ALIZAR / GUARNIÇÃO DE 5X1,5CM PARA PORTA DE 90X210CM FIXADO COM PREGOS, PADRÃO POPULAR - FORNECIMENTO E INSTALAÇÃO. AF_08/2015</t>
  </si>
  <si>
    <t xml:space="preserve">FECHADURA DE EMBUTIR COM CILINDRO, EXTERNA, COMPLETA, ACABAMENTO PADRÃO POPULAR, INCLUSO EXECUÇÃO DE FURO - FORNECIMENTO E INSTALAÇÃO. AF_08/2015</t>
  </si>
  <si>
    <t xml:space="preserve">FECHADURA DE EMBUTIR PARA PORTA DE BANHEIRO, COMPLETA, ACABAMENTO PADRÃO POPULAR, INCLUSO EXECUÇÃO DE FURO - FORNECIMENTO E INSTALAÇÃO. AF_08/2015</t>
  </si>
  <si>
    <t xml:space="preserve">FECHADURA DE EMBUTIR PARA PORTAS INTERNAS, COMPLETA, ACABAMENTO PADRÃO MÉDIO, COM EXECUÇÃO DE FURO - FORNECIMENTO E INSTALAÇÃO. AF_08/2015</t>
  </si>
  <si>
    <t xml:space="preserve">FECHADURA DE EMBUTIR PARA PORTAS INTERNAS, COMPLETA, ACABAMENTO PADRÃO POPULAR, COM EXECUÇÃO DE FURO - FORNECIMENTO E INSTALAÇÃO. AF_08/2015</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KIT DE PORTA DE MADEIRA PARA PINTURA, SEMI-OCA (LEVE OU MÉDIA), PADRÃO POPULAR, 60X210CM, ESPESSURA DE 3,5CM, ITENS INCLUSOS: DOBRADIÇAS, MONTAGEM E INSTALAÇÃO DO BATENTE, SEM FECHADURA - FORNECIMENTO E INSTALAÇÃO. AF_08/2015</t>
  </si>
  <si>
    <t xml:space="preserve">KIT DE PORTA DE MADEIRA PARA PINTURA, SEMI-OCA (LEVE OU MÉDIA), PADRÃO POPULAR, 70X210CM, ESPESSURA DE 3,5CM, ITENS INCLUSOS: DOBRADIÇAS, MONTAGEM E INSTALAÇÃO DO BATENTE, SEM FECHADURA - FORNECIMENTO E INSTALAÇÃO. AF_08/2015</t>
  </si>
  <si>
    <t xml:space="preserve">KIT DE PORTA DE MADEIRA PARA PINTURA, SEMI-OCA (LEVE OU MÉDIA), PADRÃO POPULAR, 80X210CM, ESPESSURA DE 3,5CM, ITENS INCLUSOS: DOBRADIÇAS, MONTAGEM E INSTALAÇÃO DO BATENTE, SEM FECHADURA - FORNECIMENTO E INSTALAÇÃO. AF_08/2015</t>
  </si>
  <si>
    <t xml:space="preserve">KIT DE PORTA DE MADEIRA PARA PINTURA, SEMI-OCA (LEVE OU MÉDIA), PADRÃO POPULAR, 90X210CM, ESPESSURA DE 3,5CM, ITENS INCLUSOS: DOBRADIÇAS, MONTAGEM E INSTALAÇÃO DO BATENTE, SEM FECHADURA - FORNECIMENTO E INSTALAÇÃO. AF_08/2015</t>
  </si>
  <si>
    <t xml:space="preserve">KIT DE PORTA DE MADEIRA PARA VERNIZ, SEMI-OCA (LEVE OU MÉDIA), PADRÃO POPULAR, 60X210CM, ESPESSURA DE 3,5CM, ITENS INCLUSOS: DOBRADIÇAS, MONTAGEM E INSTALAÇÃO DO BATENTE, SEM FECHADURA - FORNECIMENTO E INSTALAÇÃO. AF_08/2015</t>
  </si>
  <si>
    <t xml:space="preserve">KIT DE PORTA DE MADEIRA PARA VERNIZ, SEMI-OCA (LEVE OU MÉDIA), PADRÃO POPULAR, 70X210CM, ESPESSURA DE 3,5CM, ITENS INCLUSOS: DOBRADIÇAS, MONTAGEM E INSTALAÇÃO DO BATENTE, SEM FECHADURA - FORNECIMENTO E INSTALAÇÃO. AF_08/2015</t>
  </si>
  <si>
    <t xml:space="preserve">KIT DE PORTA DE MADEIRA PARA VERNIZ, SEMI-OCA (LEVE OU MÉDIA), PADRÃO POPULAR, 80X210CM, ESPESSURA DE 3,5CM, ITENS INCLUSOS: DOBRADIÇAS, MONTAGEM E INSTALAÇÃO DO BATENTE, SEM FECHADURA - FORNECIMENTO E INSTALAÇÃO. AF_08/2015</t>
  </si>
  <si>
    <t xml:space="preserve">KIT DE PORTA DE MADEIRA PARA VERNIZ, SEMI-OCA (LEVE OU MÉDIA), PADRÃO POPULAR, 90X210CM, ESPESSURA DE 3,5CM, ITENS INCLUSOS: DOBRADIÇAS, MONTAGEM E INSTALAÇÃO DO BATENTE, SEM FECHADURA - FORNECIMENTO E INSTALAÇÃO. AF_08/2015</t>
  </si>
  <si>
    <t xml:space="preserve">KIT DE PORTA DE MADEIRA FRISADA, SEMI-OCA (LEVE OU MÉDIA), PADRÃO MÉDIO 60X210CM, ESPESSURA DE 3CM, ITENS INCLUSOS: DOBRADIÇAS, MONTAGEM E INSTALAÇÃO DO BATENTE, SEM FECHADURA - FORNECIMENTO E INSTALAÇÃO. AF_08/2015</t>
  </si>
  <si>
    <t xml:space="preserve">KIT DE PORTA DE MADEIRA FRISADA, SEMI-OCA (LEVE OU MÉDIA), PADRÃO POPULAR, 60X210CM, ESPESSURA DE 3CM, ITENS INCLUSOS: DOBRADIÇAS, MONTAGEM E INSTALAÇÃO DO BATENTE, SEM FECHADURA - FORNECIMENTO E INSTALAÇÃO. AF_08/2015</t>
  </si>
  <si>
    <t xml:space="preserve">KIT DE PORTA DE MADEIRA FRISADA, SEMI-OCA (LEVE OU MÉDIA), PADRÃO MÉDIO, 70X210CM, ESPESSURA DE 3CM, ITENS INCLUSOS: DOBRADIÇAS, MONTAGEM E INSTALAÇÃO DO BATENTE, SEM FECHADURA - FORNECIMENTO E INSTALAÇÃO. AF_08/2015</t>
  </si>
  <si>
    <t xml:space="preserve">KIT DE PORTA DE MADEIRA FRISADA, SEMI-OCA (LEVE OU MÉDIA), PADRÃO POPULAR, 70X210CM, ESPESSURA DE 3CM, ITENS INCLUSOS: DOBRADIÇAS, MONTAGEM E INSTALAÇÃO DO BATENTE, SEM FECHADURA - FORNECIMENTO E INSTALAÇÃO. AF_08/2015</t>
  </si>
  <si>
    <t xml:space="preserve">KIT DE PORTA DE MADEIRA FRISADA, SEMI-OCA (LEVE OU MÉDIA), PADRÃO MÉDIO, 80X210CM, ESPESSURA DE 3,5CM, ITENS INCLUSOS: DOBRADIÇAS, MONTAGEM E INSTALAÇÃO DO BATENTE, SEM FECHADURA - FORNECIMENTO E INSTALAÇÃO. AF_08/2015</t>
  </si>
  <si>
    <t xml:space="preserve">KIT DE PORTA DE MADEIRA FRISADA, SEMI-OCA (LEVE OU MÉDIA), PADRÃO POPULAR, 80X210CM, ESPESSURA DE 3,5CM, ITENS INCLUSOS: DOBRADIÇAS, MONTAGEM E INSTALAÇÃO DO BATENTE, SEM FECHADURA - FORNECIMENTO E INSTALAÇÃO. AF_08/2015</t>
  </si>
  <si>
    <t xml:space="preserve">KIT DE PORTA DE MADEIRA TIPO VENEZIANA, PADRÃO MÉDIO, 80X210CM, ESPESSURA DE 3CM, ITENS INCLUSOS: DOBRADIÇAS, MONTAGEM E INSTALAÇÃO DO BATENTE, SEM FECHADURA - FORNECIMENTO E INSTALAÇÃO. AF_08/2015</t>
  </si>
  <si>
    <t xml:space="preserve">KIT DE PORTA DE MADEIRA TIPO VENEZIANA, PADRÃO POPULAR, 80X210CM, ESPESSURA DE 3CM, ITENS INCLUSOS: DOBRADIÇAS, MONTAGEM E INSTALAÇÃO DO BATENTE, SEM FECHADURA - FORNECIMENTO E INSTALAÇÃO. AF_08/2015</t>
  </si>
  <si>
    <t xml:space="preserve">KIT DE PORTA DE MADEIRA TIPO MEXICANA, MACIÇA (PESADA OU SUPERPESADA), PADRÃO MÉDIO, 80X210CM, ESPESSURA DE 3CM, ITENS INCLUSOS: DOBRADIÇAS, MONTAGEM E INSTALAÇÃO DO BATENTE, SEM FECHADURA - FORNECIMENTO E INSTALAÇÃO. AF_08/2015</t>
  </si>
  <si>
    <t xml:space="preserve">KIT DE PORTA DE MADEIRA TIPO MEXICANA, MACIÇA (PESADA OU SUPERPESADA), PADRÃO POPULAR, 80X210CM, ESPESSURA DE 3CM, ITENS INCLUSOS: DOBRADIÇAS, MONTAGEM E INSTALAÇÃO DO BATENTE, SEM FECHADURA - FORNECIMENTO E INSTALAÇÃO. AF_08/2015</t>
  </si>
  <si>
    <t xml:space="preserve">73813/1</t>
  </si>
  <si>
    <t xml:space="preserve">JANELA DE MADEIRA ALMOFADADA 1A, 1,5X1,5M, DE ABRIR, INCLUSO GUARNICOES E DOBRADICAS</t>
  </si>
  <si>
    <t xml:space="preserve">JANELA DE MADEIRA TIPO GUILHOTINA, DE ABRIR , INCLUSAS GUARNICOES SEM FERRAGENS</t>
  </si>
  <si>
    <t xml:space="preserve">JANELA DE MADEIRA TIPO VENEZIANA. DE ABRIR, INCLUSAS GUARNICOES E FERRAGENS</t>
  </si>
  <si>
    <t xml:space="preserve">JANELA DE MADEIRA TIPO VENEZIANA/VIDRO, DE ABRIR, INCLUSAS GUARNICOES SEM FERRAGENS</t>
  </si>
  <si>
    <t xml:space="preserve">JANELA DE MADEIRA ALMOFADADA, DE ABRIR, INCLUSAS GUARNICOES SEM FERRAGENS</t>
  </si>
  <si>
    <t xml:space="preserve">JANELA DE MADEIRA TIPO VENEZIANA/GUILHOTINA, DE ABRIR, INCLUSAS GUARNICOES SEM FERRAGENS</t>
  </si>
  <si>
    <t xml:space="preserve">CAIXA MADEIRA 57X43CM COM GUARNICAO 13CM P/ FECHAMENTO DE AR CONDICIONAL</t>
  </si>
  <si>
    <t xml:space="preserve">73933/1</t>
  </si>
  <si>
    <t xml:space="preserve">PORTA DE FERRO, DE ABRIR, TIPO GRADE COM CHAPA, 87X210CM, COM GUARNICOES</t>
  </si>
  <si>
    <t xml:space="preserve">73933/3</t>
  </si>
  <si>
    <t xml:space="preserve">PORTA DE FERRO TIPO VENEZIANA, DE ABRIR, SEM BANDEIRA SEM FERRAGENS</t>
  </si>
  <si>
    <t xml:space="preserve">73933/4</t>
  </si>
  <si>
    <t xml:space="preserve">PORTA DE FERRO DE ABRIR TIPO BARRA CHATA, COM REQUADRO E GUARNICAO COMPLETA</t>
  </si>
  <si>
    <t xml:space="preserve">74073/1</t>
  </si>
  <si>
    <t xml:space="preserve">ALCAPAO EM FERRO 60X60CM, INCLUSO FERRAGENS</t>
  </si>
  <si>
    <t xml:space="preserve">74073/2</t>
  </si>
  <si>
    <t xml:space="preserve">ALCAPAO EM FERRO 70X70CM, INCLUSO FERRAGENS</t>
  </si>
  <si>
    <t xml:space="preserve">74136/1</t>
  </si>
  <si>
    <t xml:space="preserve">PORTA DE ACO DE ENROLAR TIPO GRADE, CHAPA 16</t>
  </si>
  <si>
    <t xml:space="preserve">74136/2</t>
  </si>
  <si>
    <t xml:space="preserve">PORTA DE ACO CHAPA 24, DE ENROLAR, VAZADA TIJOLINHO OU EQUIVALENTE COM RETANGULO OU CIRCULO, ACABAMENTO GALVANIZADO NATURAL</t>
  </si>
  <si>
    <t xml:space="preserve">74136/3</t>
  </si>
  <si>
    <t xml:space="preserve">PORTA DE ACO CHAPA 24, DE ENROLAR, RAIADA, LARGA COM ACABAMENTO GALVANIZADO NATURAL</t>
  </si>
  <si>
    <t xml:space="preserve">BATENTE FERRO 1X1/8"</t>
  </si>
  <si>
    <t xml:space="preserve">JANELA DE AÇO BASCULANTE, FIXAÇÃO COM ARGAMASSA, SEM VIDROS, PADRONIZADA. AF_07/2016</t>
  </si>
  <si>
    <t xml:space="preserve">JANELA DE AÇO DE CORRER, 2 FOLHAS, FIXAÇÃO COM ARGAMASSA, COM VIDROS, PADRONIZADA. AF_07/2016</t>
  </si>
  <si>
    <t xml:space="preserve">JANELA DE AÇO DE CORRER, 4 FOLHAS, FIXAÇÃO COM ARGAMASSA, SEM VIDROS, PADRONIZADA. AF_07/2016</t>
  </si>
  <si>
    <t xml:space="preserve">JANELA DE AÇO DE CORRER, 6 FOLHAS, FIXAÇÃO COM ARGAMASSA, COM VIDROS, PADRONIZADA. AF_07/2016</t>
  </si>
  <si>
    <t xml:space="preserve">JANELA DE AÇO BASCULANTE, FIXAÇÃO COM PARAFUSO SOBRE CONTRAMARCO (EXCLUSIVE CONTRAMARCO), SEM VIDROS, PADRONIZADA. AF_07/2016</t>
  </si>
  <si>
    <t xml:space="preserve">JANELA DE AÇO DE CORRER, 2 FOLHAS, FIXAÇÃO COM PARAFUSO SOBRE CONTRAMARCO (EXCLUSIVE CONTRAMARCO), COM VIDROS, PADRONIZADA. AF_07/2016</t>
  </si>
  <si>
    <t xml:space="preserve">JANELA DE AÇO DE CORRER, 4 FOLHAS, FIXAÇÃO COM PARAFUSO SOBRE CONTRAMARCO (EXCLUSIVE CONTRAMARCO), SEM VIDROS, PADRONIZADA. AF_07/2016</t>
  </si>
  <si>
    <t xml:space="preserve">JANELA DE AÇO DE CORRER, 6 FOLHAS, FIXAÇÃO COM PARAFUSO SOBRE CONTRAMARCO (EXCLUSIVE CONTRAMARCO), COM VIDROS, PADRONIZADA. AF_07/2016</t>
  </si>
  <si>
    <t xml:space="preserve">73932/1</t>
  </si>
  <si>
    <t xml:space="preserve">GRADE DE FERRO EM BARRA CHATA 3/16"</t>
  </si>
  <si>
    <t xml:space="preserve">GUARDA-CORPO EM TUBO DE ACO GALVANIZADO 1 1/2"</t>
  </si>
  <si>
    <t xml:space="preserve">74195/1</t>
  </si>
  <si>
    <t xml:space="preserve">GUARDA-CORPO  COM CORRIMAO EM FERRO BARRA CHATA 3/16"</t>
  </si>
  <si>
    <t xml:space="preserve">ESCADA TIPO MARINHEIRO EM ACO CA-50 9,52MM INCLUSO PINTURA COM FUNDO ANTICORROSIVO TIPO ZARCAO</t>
  </si>
  <si>
    <t xml:space="preserve">74072/2</t>
  </si>
  <si>
    <t xml:space="preserve">CORRIMAO EM TUBO ACO GALVANIZADO 2 1/2" COM BRACADEIRA</t>
  </si>
  <si>
    <t xml:space="preserve">74072/3</t>
  </si>
  <si>
    <t xml:space="preserve">CORRIMAO EM TUBO ACO GALVANIZADO 1 1/4" COM BRACADEIRA</t>
  </si>
  <si>
    <t xml:space="preserve">74194/1</t>
  </si>
  <si>
    <t xml:space="preserve">ESCADA TIPO MARINHEIRO EM TUBO ACO GALVANIZADO 1 1/2" 5 DEGRAUS</t>
  </si>
  <si>
    <t xml:space="preserve">GUARDA-CORPO COM CORRIMAO EM TUBO DE ACO GALVANIZADO 1 1/2"</t>
  </si>
  <si>
    <t xml:space="preserve">PORTA DE CORRER EM ALUMINIO, COM DUAS FOLHAS PARA VIDRO, INCLUSO VIDRO LISO INCOLOR, FECHADURA E PUXADOR, SEM GUARNICAO/ALIZAR/VISTA</t>
  </si>
  <si>
    <t xml:space="preserve">PORTA CORTA-FOGO 90X210X4CM - FORNECIMENTO E INSTALAÇÃO. AF_08/2015</t>
  </si>
  <si>
    <t xml:space="preserve">PORTA DE ALUMÍNIO DE ABRIR COM LAMBRI, COM GUARNIÇÃO, FIXAÇÃO COM PARAFUSOS - FORNECIMENTO E INSTALAÇÃO. AF_08/2015</t>
  </si>
  <si>
    <t xml:space="preserve">PORTA EM ALUMÍNIO DE ABRIR TIPO VENEZIANA COM GUARNIÇÃO, FIXAÇÃO COM PARAFUSOS - FORNECIMENTO E INSTALAÇÃO. AF_08/2015</t>
  </si>
  <si>
    <t xml:space="preserve">PORTA DE ALUMÍNIO DE ABRIR PARA VIDRO SEM GUARNIÇÃO, 87X210CM, FIXAÇÃO COM PARAFUSOS, INCLUSIVE VIDROS - FORNECIMENTO E INSTALAÇÃO. AF_08/2015</t>
  </si>
  <si>
    <t xml:space="preserve">PORTA EM AÇO DE ABRIR PARA VIDRO SEM GUARNIÇÃO, 87X210CM, FIXAÇÃO COM PARAFUSOS, EXCLUSIVE VIDROS - FORNECIMENTO E INSTALAÇÃO. AF_08/2015</t>
  </si>
  <si>
    <t xml:space="preserve">PORTA EM AÇO DE ABRIR TIPO VENEZIANA SEM GUARNIÇÃO, 87X210CM, FIXAÇÃO COM PARAFUSOS - FORNECIMENTO E INSTALAÇÃO. AF_08/2015</t>
  </si>
  <si>
    <t xml:space="preserve">73737/1</t>
  </si>
  <si>
    <t xml:space="preserve">GRADIL DE ALUMINIO ANODIZADO TIPO BARRA CHATA PARA VARANDAS, ALTURA 0,4M</t>
  </si>
  <si>
    <t xml:space="preserve">73737/2</t>
  </si>
  <si>
    <t xml:space="preserve">GRADIL DE ALUMINIO ANODIZADO TIPO BARRA CHATA PARA VARANDAS, ALTURA 1,0M</t>
  </si>
  <si>
    <t xml:space="preserve">73737/3</t>
  </si>
  <si>
    <t xml:space="preserve">GRADIL DE ALUMINIO ANODIZADO TIPO BARRA CHATA PARA VARANDAS, ALTURA 1,2M</t>
  </si>
  <si>
    <t xml:space="preserve">GRADIL DE ALUMINIO ANODIZADO TIPO BARRA CHATA</t>
  </si>
  <si>
    <t xml:space="preserve">73736/1</t>
  </si>
  <si>
    <t xml:space="preserve">DOBRADICA TIPO VAI E VEM EM LATAO POLIDO 3"</t>
  </si>
  <si>
    <t xml:space="preserve">JOGO DE FERRAGENS CROMADAS PARA PORTA DE VIDRO TEMPERADO, UMA FOLHA COMPOSTO DE DOBRADICAS SUPERIOR E INFERIOR, TRINCO, FECHADURA, CONTRA FECHADURA COM CAPUCHINHO SEM MOLA E PUXADOR</t>
  </si>
  <si>
    <t xml:space="preserve">MOLA HIDRAULICA DE PISO PARA PORTA DE VIDRO TEMPERADO</t>
  </si>
  <si>
    <t xml:space="preserve">PUXADOR CENTRAL PARA ESQUADRIA DE ALUMINIO</t>
  </si>
  <si>
    <t xml:space="preserve">CREMONA EM LATAO CROMADO OU POLIDO, COMPLETA, COM VARA H=1,50M</t>
  </si>
  <si>
    <t xml:space="preserve">74046/2</t>
  </si>
  <si>
    <t xml:space="preserve">TARJETA TIPO LIVRE/OCUPADO PARA PORTA DE BANHEIRO</t>
  </si>
  <si>
    <t xml:space="preserve">74047/2</t>
  </si>
  <si>
    <t xml:space="preserve">DOBRADICA EM ACO/FERRO, 3" X 21/2", E=1,9 A 2 MM, SEM ANEL, CROMADO OU ZINCADO, TAMPA BOLA, COM PARAFUSOS</t>
  </si>
  <si>
    <t xml:space="preserve">74084/1</t>
  </si>
  <si>
    <t xml:space="preserve">PORTA CADEADO ZINCADO OXIDADO PRETO COM CADEADO DE ACO INOX, LARGURA DE *50* MM</t>
  </si>
  <si>
    <t xml:space="preserve">FECHO EMBUTIR TIPO UNHA 40CM C/COLOCACAO</t>
  </si>
  <si>
    <t xml:space="preserve">FECHO EMBUTIR TIPO UNHA 22CM C/COLOCACAO</t>
  </si>
  <si>
    <t xml:space="preserve">VIDRO LISO COMUM TRANSPARENTE, ESPESSURA 3MM</t>
  </si>
  <si>
    <t xml:space="preserve">VIDRO LISO COMUM TRANSPARENTE, ESPESSURA 4MM</t>
  </si>
  <si>
    <t xml:space="preserve">VIDRO TEMPERADO INCOLOR, ESPESSURA 6MM, FORNECIMENTO E INSTALACAO, INCLUSIVE MASSA PARA VEDACAO</t>
  </si>
  <si>
    <t xml:space="preserve">VIDRO TEMPERADO INCOLOR, ESPESSURA 8MM, FORNECIMENTO E INSTALACAO, INCLUSIVE MASSA PARA VEDACAO</t>
  </si>
  <si>
    <t xml:space="preserve">VIDRO TEMPERADO INCOLOR, ESPESSURA 10MM, FORNECIMENTO E INSTALACAO, INCLUSIVE MASSA PARA VEDACAO</t>
  </si>
  <si>
    <t xml:space="preserve">VIDRO FANTASIA TIPO CANELADO, ESPESSURA 4MM</t>
  </si>
  <si>
    <t xml:space="preserve">VIDRO ARAMADO, ESPESSURA 7MM</t>
  </si>
  <si>
    <t xml:space="preserve">73838/1</t>
  </si>
  <si>
    <t xml:space="preserve">PORTA DE VIDRO TEMPERADO, 0,9X2,10M, ESPESSURA 10MM, INCLUSIVE ACESSORIOS</t>
  </si>
  <si>
    <t xml:space="preserve">74125/1</t>
  </si>
  <si>
    <t xml:space="preserve">ESPELHO CRISTAL ESPESSURA 4MM, COM MOLDURA DE MADEIRA</t>
  </si>
  <si>
    <t xml:space="preserve">74125/2</t>
  </si>
  <si>
    <t xml:space="preserve">ESPELHO CRISTAL ESPESSURA 4MM, COM MOLDURA EM ALUMINIO E COMPENSADO 6MM PLASTIFICADO COLADO</t>
  </si>
  <si>
    <t xml:space="preserve">VIDRO LISO COMUM TRANSPARENTE, ESPESSURA 5MM</t>
  </si>
  <si>
    <t xml:space="preserve">VIDRO LISO COMUM TRANSPARENTE, ESPESSURA 6MM</t>
  </si>
  <si>
    <t xml:space="preserve">VIDRO LISO FUME, ESPESSURA 4MM</t>
  </si>
  <si>
    <t xml:space="preserve">VIDRO LISO FUME, ESPESSURA 6MM</t>
  </si>
  <si>
    <t xml:space="preserve">VIDRO FANTASIA MARTELADO 4MM</t>
  </si>
  <si>
    <t xml:space="preserve">ESPELHO CRISTAL, ESPESSURA 4MM, COM PARAFUSOS DE FIXACAO, SEM MOLDURA</t>
  </si>
  <si>
    <t xml:space="preserve">PORTAO DE FERRO EM CHAPA GALVANIZADA PLANA 14 GSG</t>
  </si>
  <si>
    <t xml:space="preserve">74100/1</t>
  </si>
  <si>
    <t xml:space="preserve">PORTAO DE FERRO COM VARA 1/2", COM REQUADRO</t>
  </si>
  <si>
    <t xml:space="preserve">74238/2</t>
  </si>
  <si>
    <t xml:space="preserve">PORTAO EM TELA ARAME GALVANIZADO N.12 MALHA 2" E MOLDURA EM TUBOS DE ACO COM DUAS FOLHAS DE ABRIR, INCLUSO FERRAGENS</t>
  </si>
  <si>
    <t xml:space="preserve">PORTAO EM TUBO DE ACO GALVANIZADO DIN 2440/NBR 5580, PAINEL UNICO, DIMENSOES 1,0X1,6M, INCLUSIVE CADEADO</t>
  </si>
  <si>
    <t xml:space="preserve">PORTAO EM TUBO DE ACO GALVANIZADO DIN 2440/NBR 5580, PAINEL UNICO, DIMENSOES 4,0X1,2M, INCLUSIVE CADEADO</t>
  </si>
  <si>
    <t xml:space="preserve">CAIXILHO FIXO, DE ALUMINIO, PARA VIDRO</t>
  </si>
  <si>
    <t xml:space="preserve">CAIXILHO FIXO, DE ALUMINIO, COM TELA DE METAL FIO 12 MALHA 3X3CM</t>
  </si>
  <si>
    <t xml:space="preserve">JANELA DE ALUMÍNIO MAXIM-AR, FIXAÇÃO COM PARAFUSO SOBRE CONTRAMARCO (EXCLUSIVE CONTRAMARCO), COM VIDROS, PADRONIZADA. AF_07/2016</t>
  </si>
  <si>
    <t xml:space="preserve">JANELA DE ALUMÍNIO DE CORRER, 2 FOLHAS, FIXAÇÃO COM PARAFUSO SOBRE CONTRAMARCO (EXCLUSIVE CONTRAMARCO), COM VIDROS PADRONIZADA. AF_07/2016</t>
  </si>
  <si>
    <t xml:space="preserve">JANELA DE ALUMÍNIO DE CORRER, 3 FOLHAS, FIXAÇÃO COM PARAFUSO SOBRE CONTRAMARCO (EXCLUSIVE CONTRAMARCO), COM VIDROS, PADRONIZADA. AF_07/2016</t>
  </si>
  <si>
    <t xml:space="preserve">JANELA DE ALUMÍNIO DE CORRER, 4 FOLHAS, FIXAÇÃO COM PARAFUSO SOBRE CONTRAMARCO (EXCLUSIVE CONTRAMARCO), COM VIDROS, PADRONIZADA. AF_07/2016</t>
  </si>
  <si>
    <t xml:space="preserve">JANELA DE ALUMÍNIO DE CORRER, 6 FOLHAS, FIXAÇÃO COM PARAFUSO SOBRE CONTRAMARCO (EXCLUSIVE CONTRAMARCO), COM VIDROS, PADRONIZADA. AF_07/2016</t>
  </si>
  <si>
    <t xml:space="preserve">JANELA DE ALUMÍNIO MAXIM-AR, FIXAÇÃO COM PARAFUSO, VEDAÇÃO COM ESPUMA EXPANSIVA PU, COM VIDROS, PADRONIZADA. AF_07/2016</t>
  </si>
  <si>
    <t xml:space="preserve">JANELA DE ALUMÍNIO DE CORRER, 2 FOLHAS, FIXAÇÃO COM PARAFUSO, VEDAÇÃO COM ESPUMA EXPANSIVA PU, COM VIDROS, PADRONIZADA. AF_07/2016</t>
  </si>
  <si>
    <t xml:space="preserve">JANELA DE ALUMÍNIO DE CORRER, 3 FOLHAS, FIXAÇÃO COM PARAFUSO, VEDAÇÃO COM ESPUMA EXPANSIVA PU, COM VIDROS, PADRONIZADA. AF_07/2016</t>
  </si>
  <si>
    <t xml:space="preserve">JANELA DE ALUMÍNIO DE CORRER, 4 FOLHAS, FIXAÇÃO COM PARAFUSO, VEDAÇÃO COM ESPUMA EXPANSIVA PU, COM VIDROS, PADRONIZADA. AF_07/2016</t>
  </si>
  <si>
    <t xml:space="preserve">JANELA DE ALUMÍNIO DE CORRER, 6 FOLHAS, FIXAÇÃO COM PARAFUSO, VEDAÇÃO COM ESPUMA EXPANSIVA PU, COM VIDROS, PADRONIZADA. AF_07/2016</t>
  </si>
  <si>
    <t xml:space="preserve">JANELA DE ALUMÍNIO MAXIM-AR, FIXAÇÃO COM ARGAMASSA, COM VIDROS, PADRONIZADA. AF_07/2016</t>
  </si>
  <si>
    <t xml:space="preserve">JANELA DE ALUMÍNIO DE CORRER, 2 FOLHAS, FIXAÇÃO COM ARGAMASSA, COM VIDROS, PADRONIZADA. AF_07/2016</t>
  </si>
  <si>
    <t xml:space="preserve">JANELA DE ALUMÍNIO DE CORRER, 3 FOLHAS, FIXAÇÃO COM ARGAMASSA, COM VIDROS, PADRONIZADA. AF_07/2016</t>
  </si>
  <si>
    <t xml:space="preserve">JANELA DE ALUMÍNIO DE CORRER, 4 FOLHAS, FIXAÇÃO COM ARGAMASSA, COM VIDROS, PADRONIZADA. AF_07/2016</t>
  </si>
  <si>
    <t xml:space="preserve">JANELA DE ALUMÍNIO 6 FOLHAS, FIXAÇÃO COM ARGAMASSA, COM VIDROS, PADRONIZADA. AF_07/2016</t>
  </si>
  <si>
    <t xml:space="preserve">73908/1</t>
  </si>
  <si>
    <t xml:space="preserve">CANTONEIRA DE ALUMINIO 2"X2", PARA PROTECAO DE QUINA DE PAREDE</t>
  </si>
  <si>
    <t xml:space="preserve">73908/2</t>
  </si>
  <si>
    <t xml:space="preserve">CANTONEIRA DE ALUMINIO 1"X1, PARA PROTECAO DE QUINA DE PAREDE</t>
  </si>
  <si>
    <t xml:space="preserve">CANTONEIRA DE MADEIRA 3,0X3,0X1,0CM</t>
  </si>
  <si>
    <t xml:space="preserve">CANTONEIRA DE MADEIRA COM LAMINADO MELAMINICO FOSCO 3,0X3,0X1,0CM</t>
  </si>
  <si>
    <t xml:space="preserve">TUBULÃO A CÉU ABERTO, DIÂMETRO DO FUSTE DE 70 CM, PROFUNDIDADE MENOR OU IGUAL A 5 M, ESCAVAÇÃO MANUAL, SEM ALARGAMENTO DE BASE, CONCRETO FEITO EM OBRA E LANÇADO COM JERICA. AF_01/2018</t>
  </si>
  <si>
    <t xml:space="preserve">TUBULÃO A CÉU ABERTO, DIÂMETRO DO FUSTE DE 80 CM, PROFUNDIDADE MENOR OU IGUAL A 5 M, ESCAVAÇÃO MANUAL, SEM ALARGAMENTO DE BASE, CONCRETO FEITO EM OBRA E LANÇADO COM JERICA. AF_01/2018</t>
  </si>
  <si>
    <t xml:space="preserve">TUBULÃO A CÉU ABERTO, DIÂMETRO DO FUSTE DE 100 CM, PROFUNDIDADE MENOR OU IGUAL A 5 M, ESCAVAÇÃO MANUAL, SEM ALARGAMENTO DE BASE, CONCRETO FEITO EM OBRA E LANÇADO COM JERICA. AF_01/2018</t>
  </si>
  <si>
    <t xml:space="preserve">TUBULÃO A CÉU ABERTO, DIÂMETRO DO FUSTE DE 120 CM, PROFUNDIDADE MENOR OU IGUAL A 5 M, ESCAVAÇÃO MANUAL, SEM ALARGAMENTO DE BASE, CONCRETO FEITO EM OBRA E LANÇADO COM JERICA. AF_01/2018</t>
  </si>
  <si>
    <t xml:space="preserve">TUBULÃO A CÉU ABERTO, DIÂMETRO DO FUSTE DE 70 CM, PROFUNDIDADE MAIOR QUE 5 M E MENOR OU IGUAL A 10 M, ESCAVAÇÃO MANUAL, SEM ALARGAMENTO DE BASE, CONCRETO FEITO EM OBRA E LANÇADO COM JERICA. AF_01/2018</t>
  </si>
  <si>
    <t xml:space="preserve">TUBULÃO A CÉU ABERTO, DIÂMETRO DO FUSTE DE 80 CM, PROFUNDIDADE MAIOR QUE 5 M E MENOR OU IGUAL A 10 M, ESCAVAÇÃO MANUAL, SEM ALARGAMENTO DE BASE, CONCRETO FEITO EM OBRA E LANÇADO COM JERICA. AF_01/2018</t>
  </si>
  <si>
    <t xml:space="preserve">TUBULÃO A CÉU ABERTO, DIÂMETRO DO FUSTE DE 100 CM, PROFUNDIDADE MAIOR QUE 5 M E MENOR OU IGUAL A 10 M, ESCAVAÇÃO MANUAL, SEM ALARGAMENTO DE BASE, CONCRETO FEITO EM OBRA E LANÇADO COM JERICA. AF_01/2018</t>
  </si>
  <si>
    <t xml:space="preserve">TUBULÃO A CÉU ABERTO, DIÂMETRO DO FUSTE DE 120 CM, PROFUNDIDADE MAIOR QUE 5 M E MENOR OU IGUAL A 10 M, ESCAVAÇÃO MANUAL, SEM ALARGAMENTO DE BASE, CONCRETO FEITO EM OBRA E LANÇADO COM JERICA. AF_01/2018</t>
  </si>
  <si>
    <t xml:space="preserve">TUBULÃO A CÉU ABERTO, DIÂMETRO DO FUSTE DE 70 CM, PROFUNDIDADE MAIOR QUE 10 M, ESCAVAÇÃO MANUAL, SEM ALARGAMENTO DE BASE, CONCRETO FEITO EM OBRA E LANÇADO COM JERICA. AF_01/2018</t>
  </si>
  <si>
    <t xml:space="preserve">TUBULÃO A CÉU ABERTO, DIÂMETRO DO FUSTE DE 80 CM, PROFUNDIDADE MAIOR QUE 10 M, ESCAVAÇÃO MANUAL, SEM ALARGAMENTO DE BASE, CONCRETO FEITO EM OBRA E LANÇADO COM JERICA. AF_01/2018</t>
  </si>
  <si>
    <t xml:space="preserve">TUBULÃO A CÉU ABERTO, DIÂMETRO DO FUSTE DE 100 CM, PROFUNDIDADE MAIOR QUE 10 M, ESCAVAÇÃO MANUAL, SEM ALARGAMENTO DE BASE, CONCRETO FEITO EM OBRA E LANÇADO COM JERICA. AF_01/2018</t>
  </si>
  <si>
    <t xml:space="preserve">TUBULÃO A CÉU ABERTO, DIÂMETRO DO FUSTE DE 120 CM, PROFUNDIDADE MAIOR QUE 10 M, ESCAVAÇÃO MANUAL, SEM ALARGAMENTO DE BASE, CONCRETO FEITO EM OBRA E LANÇADO COM JERICA. AF_01/2018</t>
  </si>
  <si>
    <t xml:space="preserve">TUBULÃO A CÉU ABERTO, DIÂMETRO DO FUSTE DE 70 CM, PROFUNDIDADE MENOR OU IGUAL A 5 M, ESCAVAÇÃO MECÂNICA, SEM ALARGAMENTO DE BASE, CONCRETO FEITO EM OBRA E LANÇADO COM JERICA. AF_01/2018</t>
  </si>
  <si>
    <t xml:space="preserve">TUBULÃO A CÉU ABERTO, DIÂMETRO DO FUSTE DE 80 CM, PROFUNDIDADE MENOR OU IGUAL A 5 M, ESCAVAÇÃO MECÂNICA, SEM ALARGAMENTO DE BASE, CONCRETO FEITO EM OBRA E LANÇADO COM JERICA. AF_01/2018</t>
  </si>
  <si>
    <t xml:space="preserve">TUBULÃO A CÉU ABERTO, DIÂMETRO DO FUSTE DE 100 CM, PROFUNDIDADE MENOR OU IGUAL A 5 M, ESCAVAÇÃO MECÂNICA, SEM ALARGAMENTO DE BASE, CONCRETO FEITO EM OBRA E LANÇADO COM JERICA. AF_01/2018</t>
  </si>
  <si>
    <t xml:space="preserve">TUBULÃO A CÉU ABERTO, DIÂMETRO DO FUSTE DE 120 CM, PROFUNDIDADE MENOR OU IGUAL A 5 M, ESCAVAÇÃO MECÂNICA, SEM ALARGAMENTO DE BASE, CONCRETO FEITO EM OBRA E LANÇADO COM JERICA. AF_01/2018</t>
  </si>
  <si>
    <t xml:space="preserve">TUBULÃO A CÉU ABERTO, DIÂMETRO DO FUSTE DE 70 CM, PROFUNDIDADE MAIOR QUE 5 M E MENOR OU IGUAL A 10 M, ESCAVAÇÃO MECÂNICA, SEM ALARGAMENTO DE BASE, CONCRETO FEITO EM OBRA E LANÇADO COM JERICA. AF_01/2018</t>
  </si>
  <si>
    <t xml:space="preserve">TUBULÃO A CÉU ABERTO, DIÂMETRO DO FUSTE DE 80 CM, PROFUNDIDADE MAIOR QUE 5 M E MENOR OU IGUAL A 10 M, ESCAVAÇÃO MECÂNICA, SEM ALARGAMENTO DE BASE, CONCRETO FEITO EM OBRA E LANÇADO COM JERICA. AF_01/2018</t>
  </si>
  <si>
    <t xml:space="preserve">TUBULÃO A CÉU ABERTO, DIÂMETRO DO FUSTE DE 100 CM, PROFUNDIDADE MAIOR QUE 5 M E MENOR OU IGUAL A 10 M, ESCAVAÇÃO MECÂNICA, SEM ALARGAMENTO DE BASE, CONCRETO FEITO EM OBRA E LANÇADO COM JERICA. AF_01/2018</t>
  </si>
  <si>
    <t xml:space="preserve">TUBULÃO A CÉU ABERTO, DIÂMETRO DO FUSTE DE 120 CM, PROFUNDIDADE MAIOR QUE 5 M E MENOR OU IGUAL A 10 M, ESCAVAÇÃO MECÂNICA, SEM ALARGAMENTO DE BASE, CONCRETO FEITO EM OBRA E LANÇADO COM JERICA. AF_01/2018</t>
  </si>
  <si>
    <t xml:space="preserve">TUBULÃO A CÉU ABERTO, DIÂMETRO DO FUSTE DE 70 CM, PROFUNDIDADE MAIOR QUE 10 M, ESCAVAÇÃO MECÂNICA, SEM ALARGAMENTO DE BASE, CONCRETO FEITO EM OBRA E LANÇADO COM JERICA. AF_01/2018</t>
  </si>
  <si>
    <t xml:space="preserve">TUBULÃO A CÉU ABERTO, DIÂMETRO DO FUSTE DE 80 CM, PROFUNDIDADE MAIOR QUE 10 M, ESCAVAÇÃO MECÂNICA, SEM ALARGAMENTO DE BASE, CONCRETO FEITO EM OBRA E LANÇADO COM JERICA. AF_01/2018</t>
  </si>
  <si>
    <t xml:space="preserve">TUBULÃO A CÉU ABERTO, DIÂMETRO DO FUSTE DE 100 CM, PROFUNDIDADE MAIOR QUE 10 M, ESCAVAÇÃO MECÂNICA, SEM ALARGAMENTO DE BASE, CONCRETO FEITO EM OBRA E LANÇADO COM JERICA. AF_01/2018</t>
  </si>
  <si>
    <t xml:space="preserve">TUBULÃO A CÉU ABERTO, DIÂMETRO DO FUSTE DE 120 CM, PROFUNDIDADE MAIOR QUE 10 M, ESCAVAÇÃO MECÂNICA, SEM ALARGAMENTO DE BASE, CONCRETO FEITO EM OBRA E LANÇADO COM JERICA. AF_01/2018</t>
  </si>
  <si>
    <t xml:space="preserve">TUBULÃO A CÉU ABERTO, DIÂMETRO DO FUSTE DE 70 CM, PROFUNDIDADE MENOR OU IGUAL A 5 M, ESCAVAÇÃO MANUAL, SEM ALARGAMENTO DE BASE, CONCRETO USINADO E LANÇADO COM BOMBA OU DIRETAMENTE DO CAMINHÃO. AF_01/2018</t>
  </si>
  <si>
    <t xml:space="preserve">TUBULÃO A CÉU ABERTO, DIÂMETRO DO FUSTE DE 80 CM, PROFUNDIDADE MENOR OU IGUAL A 5 M, ESCAVAÇÃO MANUAL, SEM ALARGAMENTO DE BASE, CONCRETO USINADO E LANÇADO COM BOMBA OU DIRETAMENTE DO CAMINHÃO. AF_01/2018</t>
  </si>
  <si>
    <t xml:space="preserve">TUBULÃO A CÉU ABERTO, DIÂMETRO DO FUSTE DE 100 CM, PROFUNDIDADE MENOR OU IGUAL A 5 M, ESCAVAÇÃO MANUAL, SEM ALARGAMENTO DE BASE, CONCRETO USINADO E LANÇADO COM BOMBA OU DIRETAMENTE DO CAMINHÃO. AF_01/2018</t>
  </si>
  <si>
    <t xml:space="preserve">TUBULÃO A CÉU ABERTO, DIÂMETRO DO FUSTE DE 120 CM, PROFUNDIDADE MENOR OU IGUAL A 5 M, ESCAVAÇÃO MANUAL, SEM ALARGAMENTO DE BASE, CONCRETO USINADO E LANÇADO COM BOMBA OU DIRETAMENTE DO CAMINHÃO. AF_01/2018</t>
  </si>
  <si>
    <t xml:space="preserve">TUBULÃO A CÉU ABERTO, DIÂMETRO DO FUSTE DE 70 CM, PROFUNDIDADE MAIOR QUE 5 M E MENOR OU IGUAL A 10 M, ESCAVAÇÃO MANUAL, SEM ALARGAMENTO DE BASE, CONCRETO USINADO E LANÇADO COM BOMBA OU DIRETAMENTE DO CAMINHÃO. AF_01/2018</t>
  </si>
  <si>
    <t xml:space="preserve">TUBULÃO A CÉU ABERTO, DIÂMETRO DO FUSTE DE 80 CM, PROFUNDIDADE MAIOR QUE 5 M E MENOR OU IGUAL A 10 M, ESCAVAÇÃO MANUAL, SEM ALARGAMENTO DE BASE, CONCRETO USINADO E LANÇADO COM BOMBA OU DIRETAMENTE DO CAMINHÃO. AF_01/2018</t>
  </si>
  <si>
    <t xml:space="preserve">TUBULÃO A CÉU ABERTO, DIÂMETRO DO FUSTE DE 100 CM, PROFUNDIDADE MAIOR QUE 5 M E MENOR OU IGUAL A 10 M, ESCAVAÇÃO MANUAL, SEM ALARGAMENTO DE BASE, CONCRETO USINADO E LANÇADO COM BOMBA OU DIRETAMENTE DO CAMINHÃO. AF_01/2018</t>
  </si>
  <si>
    <t xml:space="preserve">TUBULÃO A CÉU ABERTO, DIÂMETRO DO FUSTE DE 120 CM, PROFUNDIDADE MAIOR QUE 5 M E MENOR OU IGUAL A 10 M, ESCAVAÇÃO MANUAL, SEM ALARGAMENTO DE BASE, CONCRETO USINADO E LANÇADO COM BOMBA OU DIRETAMENTE DO CAMINHÃO. AF_01/2018</t>
  </si>
  <si>
    <t xml:space="preserve">TUBULÃO A CÉU ABERTO, DIÂMETRO DO FUSTE DE 70 CM, PROFUNDIDADE MAIOR QUE 10 M, ESCAVAÇÃO MANUAL, SEM ALARGAMENTO DE BASE, CONCRETO USINADO E LANÇADO COM BOMBA OU DIRETAMENTE DO CAMINHÃO. AF_01/2018</t>
  </si>
  <si>
    <t xml:space="preserve">TUBULÃO A CÉU ABERTO, DIÂMETRO DO FUSTE DE 80 CM, PROFUNDIDADE MAIOR QUE 10 M, ESCAVAÇÃO MANUAL, SEM ALARGAMENTO DE BASE, CONCRETO USINADO E LANÇADO COM BOMBA OU DIRETAMENTE DO CAMINHÃO. AF_01/2018</t>
  </si>
  <si>
    <t xml:space="preserve">TUBULÃO A CÉU ABERTO, DIÂMETRO DO FUSTE DE 100 CM, PROFUNDIDADE MAIOR QUE 10 M, ESCAVAÇÃO MANUAL, SEM ALARGAMENTO DE BASE, CONCRETO USINADO E LANÇADO COM BOMBA OU DIRETAMENTE DO CAMINHÃO. AF_01/2018</t>
  </si>
  <si>
    <t xml:space="preserve">TUBULÃO A CÉU ABERTO, DIÂMETRO DO FUSTE DE 120 CM, PROFUNDIDADE MAIOR QUE 10 M, ESCAVAÇÃO MANUAL, SEM ALARGAMENTO DE BASE, CONCRETO USINADO E LANÇADO COM BOMBA OU DIRETAMENTE DO CAMINHÃO. AF_01/2018</t>
  </si>
  <si>
    <t xml:space="preserve">TUBULÃO A CÉU ABERTO, DIÂMETRO DO FUSTE DE 70 CM, PROFUNDIDADE MENOR OU IGUAL A 5 M, ESCAVAÇÃO MECÂNICA, SEM ALARGAMENTO DE BASE, CONCRETO USINADO E LANÇADO COM BOMBA OU DIRETAMENTE DO CAMINHÃO. AF_01/2018</t>
  </si>
  <si>
    <t xml:space="preserve">TUBULÃO A CÉU ABERTO, DIÂMETRO DO FUSTE DE 80 CM, PROFUNDIDADE MENOR OU IGUAL A 5 M, ESCAVAÇÃO MECÂNICA, SEM ALARGAMENTO DE BASE, CONCRETO USINADO E LANÇADO COM BOMBA OU DIRETAMENTE DO CAMINHÃO. AF_01/2018</t>
  </si>
  <si>
    <t xml:space="preserve">TUBULÃO A CÉU ABERTO, DIÂMETRO DO FUSTE DE 100 CM, PROFUNDIDADE MENOR OU IGUAL A 5 M, ESCAVAÇÃO MECÂNICA, SEM ALARGAMENTO DE BASE, CONCRETO USINADO E LANÇADO COM BOMBA OU DIRETAMENTE DO CAMINHÃO. AF_01/2018</t>
  </si>
  <si>
    <t xml:space="preserve">TUBULÃO A CÉU ABERTO, DIÂMETRO DO FUSTE DE 120 CM, PROFUNDIDADE MENOR OU IGUAL A 5 M, ESCAVAÇÃO MECÂNICA, SEM ALARGAMENTO DE BASE, CONCRETO USINADO E LANÇADO COM BOMBA OU DIRETAMENTE DO CAMINHÃO. AF_01/2018</t>
  </si>
  <si>
    <t xml:space="preserve">TUBULÃO A CÉU ABERTO, DIÂMETRO DO FUSTE DE 70 CM, PROFUNDIDADE MAIOR QUE 5 M E MENOR OU IGUAL A 10M, ESCAVAÇÃO MECÂNICA, SEM ALARGAMENTO DE BASE, CONCRETO USINADO E LANÇADO COM BOMBA OU DIRETAMENTE DO CAMINHÃO. AF_01/2018</t>
  </si>
  <si>
    <t xml:space="preserve">TUBULÃO A CÉU ABERTO, DIÂMETRO DO FUSTE DE 80 CM, PROFUNDIDADE MAIOR QUE 5 M E MENOR OU IGUAL A 10M, ESCAVAÇÃO MECÂNICA, SEM ALARGAMENTO DE BASE, CONCRETO USINADO E LANÇADO COM BOMBA OU DIRETAMENTE DO CAMINHÃO. AF_01/2018</t>
  </si>
  <si>
    <t xml:space="preserve">TUBULÃO A CÉU ABERTO, DIÂMETRO DO FUSTE DE 100 CM, PROFUNDIDADE MAIOR QUE 5 M E MENOR OU IGUAL A 10M, ESCAVAÇÃO MECÂNICA, SEM ALARGAMENTO DE BASE, CONCRETO USINADO E LANÇADO COM BOMBA OU DIRETAMENTE DO CAMINHÃO. AF_01/2018</t>
  </si>
  <si>
    <t xml:space="preserve">TUBULÃO A CÉU ABERTO, DIÂMETRO DO FUSTE DE 120 CM, PROFUNDIDADE MAIOR QUE 5 M E MENOR OU IGUAL A 10M, ESCAVAÇÃO MECÂNICA, SEM ALARGAMENTO DE BASE, CONCRETO USINADO E LANÇADO COM BOMBA OU DIRETAMENTE DO CAMINHÃO. AF_01/2018</t>
  </si>
  <si>
    <t xml:space="preserve">TUBULÃO A CÉU ABERTO, DIÂMETRO DO FUSTE DE 70 CM, PROFUNDIDADE MAIOR QUE 10M, ESCAVAÇÃO MECÂNICA, SEM ALARGAMENTO DE BASE, CONCRETO USINADO E LANÇADO COM BOMBA OU DIRETAMENTE DO CAMINHÃO. AF_01/2018</t>
  </si>
  <si>
    <t xml:space="preserve">TUBULÃO A CÉU ABERTO, DIÂMETRO DO FUSTE DE 80 CM, PROFUNDIDADE MAIOR QUE 10M, ESCAVAÇÃO MECÂNICA, SEM ALARGAMENTO DE BASE, CONCRETO USINADO E LANÇADO COM BOMBA OU DIRETAMENTE DO CAMINHÃO. AF_01/2018</t>
  </si>
  <si>
    <t xml:space="preserve">TUBULÃO A CÉU ABERTO, DIÂMETRO DO FUSTE DE 100 CM, PROFUNDIDADE MAIOR QUE 10M, ESCAVAÇÃO MECÂNICA, SEM ALARGAMENTO DE BASE, CONCRETO USINADO E LANÇADO COM BOMBA OU DIRETAMENTE DO CAMINHÃO. AF_01/2018</t>
  </si>
  <si>
    <t xml:space="preserve">TUBULÃO A CÉU ABERTO, DIÂMETRO DO FUSTE DE 120 CM, PROFUNDIDADE MAIOR QUE 10M, ESCAVAÇÃO MECÂNICA, SEM ALARGAMENTO DE BASE, CONCRETO USINADO E LANÇADO COM BOMBA OU DIRETAMENTE DO CAMINHÃO. AF_01/2018</t>
  </si>
  <si>
    <t xml:space="preserve">ALARGAMENTO DE BASE DE TUBULÃO A CÉU ABERTO, ESCAVAÇÃO MANUAL, CONCRETO FEITO EM OBRA E LANÇADO COM JERICA. AF_01/2018</t>
  </si>
  <si>
    <t xml:space="preserve">ALARGAMENTO DE BASE DE TUBULÃO A CÉU ABERTO, ESCAVAÇÃO MANUAL, CONCRETO USINADO E LANÇADO COM BOMBA OU DIRETAMENTE DO CAMINHÃO. AF_01/2018</t>
  </si>
  <si>
    <t xml:space="preserve">ESTACA PRÉ-MOLDADA DE CONCRETO, SEÇÃO QUADRADA, CAPACIDADE DE 25 TONELADAS, COMPRIMENTO TOTAL CRAVADO ATÉ 5M, BATE-ESTACAS POR GRAVIDADE SOBRE ROLOS (EXCLUSIVE MOBILIZAÇÃO E DESMOBILIZAÇÃO). AF_03/2016</t>
  </si>
  <si>
    <t xml:space="preserve">ESTACA PRÉ-MOLDADA DE CONCRETO, SEÇÃO QUADRADA, CAPACIDADE DE 50 TONELADAS, COMPRIMENTO TOTAL CRAVADO ATÉ 5M, BATE-ESTACAS POR GRAVIDADE SOBRE ROLOS (EXCLUSIVE MOBILIZAÇÃO E DESMOBILIZAÇÃO). AF_03/2016</t>
  </si>
  <si>
    <t xml:space="preserve">ESTACA PRÉ-MOLDADA DE CONCRETO CENTRIFUGADO, SEÇÃO CIRCULAR, CAPACIDADE DE 100 TONELADAS, COMPRIMENTO TOTAL CRAVADO ATÉ 5M, BATE-ESTACAS POR GRAVIDADE SOBRE ROLOS (EXCLUSIVE MOBILIZAÇÃO E DESMOBILIZAÇÃO). AF_03/2016</t>
  </si>
  <si>
    <t xml:space="preserve">ESTACA PRÉ-MOLDADA DE CONCRETO, SEÇÃO QUADRADA, CAPACIDADE DE 25 TONELADAS, COMPRIMENTO TOTAL CRAVADO ACIMA DE 5M ATÉ 12M, BATE-ESTACAS POR GRAVIDADE SOBRE ROLOS (EXCLUSIVE MOBILIZAÇÃO E DESMOBILIZAÇÃO). AF_03/2016</t>
  </si>
  <si>
    <t xml:space="preserve">ESTACA PRÉ-MOLDADA DE CONCRETO, SEÇÃO QUADRADA, CAPACIDADE DE 50 TONELADAS, COMPRIMENTO TOTAL CRAVADO ACIMA DE 5M ATÉ 12M, BATE-ESTACAS POR GRAVIDADE SOBRE ROLOS (EXCLUSIVE MOBILIZAÇÃO E DESMOBILIZAÇÃO). AF_03/2016</t>
  </si>
  <si>
    <t xml:space="preserve">ESTACA PRÉ-MOLDADA DE CONCRETO CENTRIFUGADO, SEÇÃO CIRCULAR, CAPACIDADE DE 100 TONELADAS, COMPRIMENTO TOTAL CRAVADO ACIMA DE 5M ATÉ 12M, BATE-ESTACAS POR GRAVIDADE SOBRE ROLOS (EXCLUSIVE MOBILIZAÇÃO E DESMOBILIZAÇÃO). AF_03/2016</t>
  </si>
  <si>
    <t xml:space="preserve">ESTACA PRÉ-MOLDADA DE CONCRETO, SEÇÃO QUADRADA, CAPACIDADE DE 25 TONELADAS COMPRIMENTO TOTAL CRAVADO ACIMA DE 12M, BATE-ESTACAS POR GRAVIDADE SOBRE ROLOS (EXCLUSIVE MOBILIZAÇÃO E DESMOBILIZAÇÃO). AF_03/2016</t>
  </si>
  <si>
    <t xml:space="preserve">ESTACA PRÉ-MOLDADA DE CONCRETO, SEÇÃO QUADRADA, CAPACIDADE DE 50 TONELADAS, COMPRIMENTO TOTAL CRAVADO ACIMA DE 12M, BATE-ESTACAS POR GRAVIDADE SOBRE ROLOS (EXCLUSIVE MOBILIZAÇÃO E DESMOBILIZAÇÃO). AF_03/2016</t>
  </si>
  <si>
    <t xml:space="preserve">ESTACA PRÉ-MOLDADA DE CONCRETO CENTRIFUGADO, SEÇÃO CIRCULAR, CAPACIDADE DE 100 TONELADAS, COMPRIMENTO TOTAL CRAVADO ACIMA DE 12M, BATE-ESTACAS POR GRAVIDADE SOBRE ROLOS (EXCLUSIVE MOBILIZAÇÃO E DESMOBILIZAÇÃO). AF_03/2016</t>
  </si>
  <si>
    <t xml:space="preserve">ESTACA HÉLICE CONTÍNUA, DIÂMETRO DE 30 CM, COMPRIMENTO TOTAL ATÉ 15 M, PERFURATRIZ COM TORQUE DE 170 KN.M (EXCLUSIVE MOBILIZAÇÃO E DESMOBILIZAÇÃO). AF_02/2015</t>
  </si>
  <si>
    <t xml:space="preserve">ESTACA HÉLICE CONTÍNUA, DIÂMETRO DE 30 CM, COMPRIMENTO TOTAL ACIMA DE 15 M ATÉ 20 M, PERFURATRIZ COM TORQUE DE 170 KN.M (EXCLUSIVE MOBILIZAÇÃO E DESMOBILIZAÇÃO). AF_02/2015</t>
  </si>
  <si>
    <t xml:space="preserve">ESTACA HÉLICE CONTÍNUA, DIÂMETRO DE 50 CM, COMPRIMENTO TOTAL ATÉ 15 M, PERFURATRIZ COM TORQUE DE 170 KN.M (EXCLUSIVE MOBILIZAÇÃO E DESMOBILIZAÇÃO). AF_02/2015</t>
  </si>
  <si>
    <t xml:space="preserve">ESTACA HÉLICE CONTÍNUA, DIÂMETRO DE 50 CM, COMPRIMENTO TOTAL ACIMA DE 15 M ATÉ 30 M, PERFURATRIZ COM TORQUE DE 170 KN.M (EXCLUSIVE MOBILIZAÇÃO E DESMOBILIZAÇÃO). AF_02/2015</t>
  </si>
  <si>
    <t xml:space="preserve">ESTACA HÉLICE CONTÍNUA, DIÂMETRO DE 70 CM, COMPRIMENTO TOTAL ATÉ 15 M, PERFURATRIZ COM TORQUE DE 170 KN.M (EXCLUSIVE MOBILIZAÇÃO E DESMOBILIZAÇÃO). AF_02/2015</t>
  </si>
  <si>
    <t xml:space="preserve">ESTACA HÉLICE CONTÍNUA, DIÂMETRO DE 70 CM, COMPRIMENTO TOTAL ACIMA DE 15 M ATÉ 30 M, PERFURATRIZ COM TORQUE DE 170 KN.M (EXCLUSIVE MOBILIZAÇÃO E DESMOBILIZAÇÃO). AF_02/2015</t>
  </si>
  <si>
    <t xml:space="preserve">ESTACA HÉLICE CONTÍNUA, DIÂMETRO DE 80 CM, COMPRIMENTO TOTAL ATÉ 30 M, PERFURATRIZ COM TORQUE DE 170 KN.M (EXCLUSIVE MOBILIZAÇÃO E DESMOBILIZAÇÃO). AF_02/2015</t>
  </si>
  <si>
    <t xml:space="preserve">ESTACA HÉLICE CONTÍNUA, DIÂMETRO DE 90 CM, COMPRIMENTO TOTAL ATÉ 30 M, PERFURATRIZ COM TORQUE DE 263 KN.M (EXCLUSIVE MOBILIZAÇÃO E DESMOBILIZAÇÃO). AF_02/2015</t>
  </si>
  <si>
    <t xml:space="preserve">ESTACA ESCAVADA MECANICAMENTE, SEM FLUIDO ESTABILIZANTE, COM 25 CM DE DIÂMETRO, ATÉ 9 M DE COMPRIMENTO, CONCRETO LANÇADO POR CAMINHÃO BETONEIRA (EXCLUSIVE MOBILIZAÇÃO E DESMOBILIZAÇÃO). AF_02/2015</t>
  </si>
  <si>
    <t xml:space="preserve">ESTACA ESCAVADA MECANICAMENTE, SEM FLUIDO ESTABILIZANTE, COM 25 CM DE DIÂMETRO, ACIMA DE 9 M DE COMPRIMENTO, CONCRETO LANÇADO POR CAMINHÃO BETONEIRA (EXCLUSIVE MOBILIZAÇÃO E DESMOBILIZAÇÃO). AF_02/2015</t>
  </si>
  <si>
    <t xml:space="preserve">ESTACA ESCAVADA MECANICAMENTE, SEM FLUIDO ESTABILIZANTE, COM 25 CM DE DIÂMETRO, ATÉ 9 M DE COMPRIMENTO, CONCRETO LANÇADO MANUALMENTE (EXCLUSIVE MOBILIZAÇÃO E DESMOBILIZAÇÃO). AF_02/2015</t>
  </si>
  <si>
    <t xml:space="preserve">ESTACA ESCAVADA MECANICAMENTE, SEM FLUIDO ESTABILIZANTE, COM 25 CM DE DIÂMETRO, ACIMA DE 9 M DE COMPRIMENTO, CONCRETO LANÇADO MANUALMENTE (EXCLUSIVE MOBILIZAÇÃO E DESMOBILIZAÇÃO). AF_02/2015</t>
  </si>
  <si>
    <t xml:space="preserve">ESTACA ESCAVADA MECANICAMENTE, SEM FLUIDO ESTABILIZANTE, COM 40 CM DE DIÂMETRO, ATÉ 9 M DE COMPRIMENTO, CONCRETO LANÇADO POR CAMINHÃO BETONEIRA (EXCLUSIVE MOBILIZAÇÃO E DESMOBILIZAÇÃO). AF_02/2015</t>
  </si>
  <si>
    <t xml:space="preserve">ESTACA ESCAVADA MECANICAMENTE, SEM FLUIDO ESTABILIZANTE, COM 40 CM DE DIÂMETRO, ACIMA DE 9 M ATÉ 15 M DE COMPRIMENTO, CONCRETO LANÇADO POR CAMINHÃO BETONEIRA (EXCLUSIVE MOBILIZAÇÃO E DESMOBILIZAÇÃO). AF_02/2015</t>
  </si>
  <si>
    <t xml:space="preserve">ESTACA ESCAVADA MECANICAMENTE, SEM FLUIDO ESTABILIZANTE, COM 4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CAMINHÃO BETONEIRA (EXCLUSIVE MOBILIZAÇÃO E DESMOBILIZAÇÃO). AF_02/2015</t>
  </si>
  <si>
    <t xml:space="preserve">ESTACA ESCAVADA MECANICAMENTE, SEM FLUIDO ESTABILIZANTE, COM 60 CM DE DIÂMETRO, ACIMA DE 9 M ATÉ 15 M DE COMPRIMENTO, CONCRETO LANÇADO POR CAMINHÃO BETONEIRA (EXCLUSIVE MOBILIZAÇÃO E DESMOBILIZAÇÃO). AF_02/2015</t>
  </si>
  <si>
    <t xml:space="preserve">ESTACA ESCAVADA MECANICAMENTE, SEM FLUIDO ESTABILIZANTE, COM 6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BOMBA LANÇA (EXCLUSIVE MOBILIZAÇÃO E DESMOBILIZAÇÃO). AF_02/2015</t>
  </si>
  <si>
    <t xml:space="preserve">ESTACA ESCAVADA MECANICAMENTE, SEM FLUIDO ESTABILIZANTE, COM 60 CM DE DIÂMETRO, ACIMA DE 9 M ATÉ 15 M DE COMPRIMENTO, CONCRETO LANÇADO POR BOMBA LANÇA (EXCLUSIVE MOBILIZAÇÃO E DESMOBILIZAÇÃO). AF_02/2015</t>
  </si>
  <si>
    <t xml:space="preserve">ESTACA ESCAVADA MECANICAMENTE, SEM FLUIDO ESTABILIZANTE, COM 60 CM DE DIÂMETRO, ACIMA DE 15 M DE COMPRIMENTO, CONCRETO LANÇADO POR BOMBA LANÇA (EXCLUSIVE MOBILIZAÇÃO E DESMOBILIZAÇÃO). AF_02/2015</t>
  </si>
  <si>
    <t xml:space="preserve">ARRASAMENTO MECANICO DE ESTACA DE CONCRETO ARMADO, DIAMETROS DE ATÉ 40 CM. AF_11/2016</t>
  </si>
  <si>
    <t xml:space="preserve">ARRASAMENTO MECANICO DE ESTACA DE CONCRETO ARMADO, DIAMETROS DE 41 CM A 60 CM. AF_11/2016</t>
  </si>
  <si>
    <t xml:space="preserve">ARRASAMENTO MECANICO DE ESTACA DE CONCRETO ARMADO, DIAMETROS DE 61 CM A 80 CM. AF_11/2016</t>
  </si>
  <si>
    <t xml:space="preserve">ARRASAMENTO MECANICO DE ESTACA DE CONCRETO ARMADO, DIAMETROS DE 81 CM A 100 CM. AF_11/2016</t>
  </si>
  <si>
    <t xml:space="preserve">ARRASAMENTO MECANICO DE ESTACA DE CONCRETO ARMADO, DIAMETROS DE 101 CM A 150 CM. AF_11/2016</t>
  </si>
  <si>
    <t xml:space="preserve">ARRASAMENTO DE ESTACA METÁLICA, PERFIL LAMINADO TIPO I FAMÍLIA 250. AF_11/2016</t>
  </si>
  <si>
    <t xml:space="preserve">ARRASAMENTO DE ESTACA METÁLICA, PERFIL LAMINADO TIPO H FAMÍLIA 250. AF_11/2016</t>
  </si>
  <si>
    <t xml:space="preserve">ARRASAMENTO DE ESTACA METÁLICA, PERFIL LAMINADO TIPO H FAMÍLIA 310. AF_11/2016</t>
  </si>
  <si>
    <t xml:space="preserve">ESTACA RAIZ, DIÂMETRO DE 20 CM, COMPRIMENTO DE ATÉ 10 M, SEM PRESENÇA DE ROCHA. AF_04/2017</t>
  </si>
  <si>
    <t xml:space="preserve">ESTACA RAIZ, DIÂMETRO DE 31 CM, COMPRIMENTO DE ATÉ 10 M, SEM PRESENÇA DE ROCHA. AF_05/2017</t>
  </si>
  <si>
    <t xml:space="preserve">ESTACA RAIZ, DIÂMETRO DE 40 CM, COMPRIMENTO DE ATÉ 10 M, SEM PRESENÇA DE ROCHA. AF_05/2017</t>
  </si>
  <si>
    <t xml:space="preserve">ESTACA RAIZ, DIÂMETRO DE 45 CM, COMPRIMENTO DE ATÉ 10 M, SEM PRESENÇA DE ROCHA. AF_05/2017</t>
  </si>
  <si>
    <t xml:space="preserve">ESTACA RAIZ, DIÂMETRO DE 20 CM, COMPRIMENTO DE 11 A 20 M, SEM PRESENÇA DE ROCHA. AF_05/2017</t>
  </si>
  <si>
    <t xml:space="preserve">ESTACA RAIZ, DIÂMETRO DE 31 CM, COMPRIMENTO DE 11 A 20 M, SEM PRESENÇA DE ROCHA. AF_05/2017</t>
  </si>
  <si>
    <t xml:space="preserve">ESTACA RAIZ, DIÂMETRO DE 40 CM, COMPRIMENTO DE 11 A 20 M, SEM PRESENÇA DE ROCHA. AF_05/2017</t>
  </si>
  <si>
    <t xml:space="preserve">ESTACA RAIZ, DIÂMETRO DE 45 CM, COMPRIMENTO DE 11 A 20 M, SEM PRESENÇA DE ROCHA. AF_05/2017</t>
  </si>
  <si>
    <t xml:space="preserve">ESTACA RAIZ, DIÂMETRO DE 20 CM, COMPRIMENTO DE 21 A 30 M, SEM PRESENÇA DE ROCHA. AF_05/2017</t>
  </si>
  <si>
    <t xml:space="preserve">ESTACA RAIZ, DIÂMETRO DE 31 CM, COMPRIMENTO DE 21 A 30 M, SEM PRESENÇA DE ROCHA. AF_05/2017</t>
  </si>
  <si>
    <t xml:space="preserve">ESTACA RAIZ, DIÂMETRO DE 40 CM, COMPRIMENTO DE 21 A 30 M, SEM PRESENÇA DE ROCHA. AF_05/2017</t>
  </si>
  <si>
    <t xml:space="preserve">ESTACA RAIZ, DIÂMETRO DE 45 CM, COMPRIMENTO DE 21 A 30 M, SEM PRESENÇA DE ROCHA. AF_05/2017</t>
  </si>
  <si>
    <t xml:space="preserve">ESTACA RAIZ, DIÂMETRO DE 20 CM, COMPRIMENTO DE ATÉ 10 M, COM PRESENÇA DE ROCHA. AF_05/2017</t>
  </si>
  <si>
    <t xml:space="preserve">ESTACA RAIZ, DIÂMETRO DE 31 CM, COMPRIMENTO DE ATÉ 10 M, COM PRESENÇA DE ROCHA. AF_05/2017</t>
  </si>
  <si>
    <t xml:space="preserve">ESTACA RAIZ, DIÂMETRO DE 40 CM, COMPRIMENTO DE ATÉ 10 M, COM PRESENÇA DE ROCHA. AF_05/2017</t>
  </si>
  <si>
    <t xml:space="preserve">ESTACA RAIZ, DIÂMETRO DE 45 CM, COMPRIMENTO DE ATÉ 10 M, COM PRESENÇA DE ROCHA. AF_05/2017</t>
  </si>
  <si>
    <t xml:space="preserve">ESTACA RAIZ, DIÂMETRO DE 20 CM, COMPRIMENTO DE 11 A 20 M, COM PRESENÇA DE ROCHA. AF_05/2017</t>
  </si>
  <si>
    <t xml:space="preserve">ESTACA RAIZ, DIÂMETRO DE 31 CM, COMPRIMENTO DE 11 A 20 M, COM PRESENÇA DE ROCHA. AF_05/2017</t>
  </si>
  <si>
    <t xml:space="preserve">ESTACA RAIZ, DIÂMETRO DE 40 CM, COMPRIMENTO DE 11 A 20 M, COM PRESENÇA DE ROCHA. AF_05/2017</t>
  </si>
  <si>
    <t xml:space="preserve">ESTACA RAIZ, DIÂMETRO DE 45 CM, COMPRIMENTO DE 11 A 20 M, COM PRESENÇA DE ROCHA. AF_05/2017</t>
  </si>
  <si>
    <t xml:space="preserve">ESTACA RAIZ, DIÂMETRO DE 20 CM, COMPRIMENTO DE 21 A 30 M, COM PRESENÇA DE ROCHA. AF_05/2017</t>
  </si>
  <si>
    <t xml:space="preserve">ESTACA RAIZ, DIÂMETRO DE 31 CM, COMPRIMENTO DE 21 A 30 M, COM PRESENÇA DE ROCHA. AF_05/2017</t>
  </si>
  <si>
    <t xml:space="preserve">ESTACA RAIZ, DIÂMETRO DE 40 CM, COMPRIMENTO DE 21 A 30 M, COM PRESENÇA DE ROCHA. AF_05/2017</t>
  </si>
  <si>
    <t xml:space="preserve">ESTACA RAIZ, DIÂMETRO DE 45 CM, COMPRIMENTO DE 21 A 30 M, COM PRESENÇA DE ROCHA. AF_05/2017</t>
  </si>
  <si>
    <t xml:space="preserve">ESTACA BROCA DE CONCRETO, DIÃMETRO DE 20 CM, PROFUNDIDADE DE ATÉ 3 M, ESCAVAÇÃO MANUAL COM TRADO CONCHA, NÃO ARMADA. AF_03/2018</t>
  </si>
  <si>
    <t xml:space="preserve">ESTACA BROCA DE CONCRETO, DIÃMETRO DE 25 CM, PROFUNDIDADE DE ATÉ 3 M, ESCAVAÇÃO MANUAL COM TRADO CONCHA, NÃO ARMADA. AF_03/2018</t>
  </si>
  <si>
    <t xml:space="preserve">ESTACA BROCA DE CONCRETO, DIÂMETRO DE 30 CM, PROFUNDIDADE DE ATÉ 3 M, ESCAVAÇÃO MANUAL COM TRADO CONCHA, NÃO ARMADA. AF_03/2018</t>
  </si>
  <si>
    <t xml:space="preserve">LASTRO DE CONCRETO, PREPARO MECÂNICO, INCLUSOS ADITIVO IMPERMEABILIZANTE, LANÇAMENTO E ADENSAMENTO</t>
  </si>
  <si>
    <t xml:space="preserve">LASTRO DE CONCRETO MAGRO, APLICADO EM PISOS OU RADIERS, ESPESSURA DE 3 CM. AF_07/2016</t>
  </si>
  <si>
    <t xml:space="preserve">LASTRO DE CONCRETO MAGRO, APLICADO EM PISOS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OU RADIERS. AF_08/2017</t>
  </si>
  <si>
    <t xml:space="preserve">LASTRO COM MATERIAL GRANULAR, APLICAÇÃO EM BLOCOS DE COROAMENTO, ESPESSURA DE *5 CM*. AF_08/2017</t>
  </si>
  <si>
    <t xml:space="preserve">LASTRO COM MATERIAL GRANULAR, APLICAÇÃO EM PISOS OU RADIERS, ESPESSURA DE *5 CM*. AF_08/2017</t>
  </si>
  <si>
    <t xml:space="preserve">LASTRO COM MATERIAL GRANULAR, APLICADO EM BLOCOS DE COROAMENTO, ESPESSURA DE *10 CM*. AF_08/2017</t>
  </si>
  <si>
    <t xml:space="preserve">LASTRO COM MATERIAL GRANULAR, APLICADO EM PISOS OU RADIERS, ESPESSURA DE *10 CM*. AF_08/2017</t>
  </si>
  <si>
    <t xml:space="preserve">ESCAVAÇÃO MANUAL DE VIGA DE BORDA PARA RADIER. AF_09/2017</t>
  </si>
  <si>
    <t xml:space="preserve">COMPACTAÇÃO MECÂNICA DE SOLO PARA EXECUÇÃO DE RADIER, COM COMPACTADOR DE SOLOS A PERCUSSÃO. AF_09/2017</t>
  </si>
  <si>
    <t xml:space="preserve">COMPACTAÇÃO MECÂNICA DE SOLO PARA EXECUÇÃO DE RADIER, COM COMPACTADOR DE SOLOS TIPO PLACA VIBRATÓRIA. AF_09/2017</t>
  </si>
  <si>
    <t xml:space="preserve">FABRICAÇÃO, MONTAGEM E DESMONTAGEM DE FORMA PARA RADIER, EM MADEIRA SERRADA, 4 UTILIZAÇÕES. AF_09/2017</t>
  </si>
  <si>
    <t xml:space="preserve">CONCRETAGEM DE RADIER, PISO OU LAJE SOBRE SOLO, FCK 30 MPA, PARA ESPESSURA DE 10 CM - LANÇAMENTO, ADENSAMENTO E ACABAMENTO. AF_09/2017</t>
  </si>
  <si>
    <t xml:space="preserve">CONCRETAGEM DE RADIER, PISO OU LAJE SOBRE SOLO, FCK 30 MPA, PARA ESPESSURA DE 15 CM - LANÇAMENTO, ADENSAMENTO E ACABAMENTO. AF_09/2017</t>
  </si>
  <si>
    <t xml:space="preserve">CONCRETAGEM DE RADIER, PISO OU LAJE SOBRE SOLO, FCK 30 MPA, PARA ESPESSURA DE 20 CM - LANÇAMENTO, ADENSAMENTO E ACABAMENTO. AF_09/2017</t>
  </si>
  <si>
    <t xml:space="preserve">FORMAS MANUSEÁVEIS PARA PAREDES DE CONCRETO MOLDADAS IN LOCO, DE EDIFICAÇÕES DE MULTIPLOS PAVIMENTO, EM PLATIBANDA. AF_06/2015</t>
  </si>
  <si>
    <t xml:space="preserve">FORMAS MANUSEÁVEIS PARA PAREDES DE CONCRETO MOLDADAS IN LOCO, DE EDIFICAÇÕES DE MULTIPLOS PAVIMENTOS, EM FACES INTERNAS DE PAREDES. AF_06/2015</t>
  </si>
  <si>
    <t xml:space="preserve">FORMAS MANUSEÁVEIS PARA PAREDES DE CONCRETO MOLDADAS IN LOCO, DE EDIFICAÇÕES DE MULTIPLOS PAVIMENTOS, EM LAJES. AF_06/2015</t>
  </si>
  <si>
    <t xml:space="preserve">FORMAS MANUSEÁVEIS PARA PAREDES DE CONCRETO MOLDADAS IN LOCO, DE EDIFICAÇÕES DE MULTIPLOS PAVIMENTOS, EM PANOS DE FACHADA COM VÃOS. AF_06/2015</t>
  </si>
  <si>
    <t xml:space="preserve">FORMAS MANUSEÁVEIS PARA PAREDES DE CONCRETO MOLDADAS IN LOCO, DE EDIFICAÇÕES DE MULTIPLOS PAVIMENTOS, EM PANOS DE FACHADA SEM VÃOS. AF_06/2015</t>
  </si>
  <si>
    <t xml:space="preserve">FORMAS MANUSEÁVEIS PARA PAREDES DE CONCRETO MOLDADAS IN LOCO, DE EDIFICAÇÕES DE MULTIPLOS PAVIMENTOS, EM PANOS DE FACHADA COM VARANDAS. AF_06/2015</t>
  </si>
  <si>
    <t xml:space="preserve">FORMAS MANUSEÁVEIS PARA PAREDES DE CONCRETO MOLDADAS IN LOCO, DE EDIFICAÇÕES DE PAVIMENTO ÚNICO, EM FACES INTERNAS DE PAREDES. AF_06/2015</t>
  </si>
  <si>
    <t xml:space="preserve">FORMAS MANUSEÁVEIS PARA PAREDES DE CONCRETO MOLDADAS IN LOCO, DE EDIFICAÇÕES DE PAVIMENTO ÚNICO, EM LAJES. AF_06/2015</t>
  </si>
  <si>
    <t xml:space="preserve">FORMAS MANUSEÁVEIS PARA PAREDES DE CONCRETO MOLDADAS IN LOCO, DE EDIFICAÇÕES DE PAVIMENTO ÚNICO, EM PANOS DE FACHADA COM VÃOS. AF_06/2015</t>
  </si>
  <si>
    <t xml:space="preserve">FORMAS MANUSEÁVEIS PARA PAREDES DE CONCRETO MOLDADAS IN LOCO, DE EDIFICAÇÕES DE PAVIMENTO ÚNICO, EM PANOS DE FACHADA SEM VÃOS. AF_06/2015</t>
  </si>
  <si>
    <t xml:space="preserve">FORMAS MANUSEÁVEIS PARA PAREDES DE CONCRETO MOLDADAS IN LOCO, DE EDIFICAÇÕES DE PAVIMENTO ÚNICO, EM PANOS DE FACHADA COM VARANDA. AF_06/2015</t>
  </si>
  <si>
    <t xml:space="preserve">FABRICAÇÃO DE FÔRMA PARA PILARES E ESTRUTURAS SIMILARES, EM CHAPA DE MADEIRA COMPENSADA RESINADA, E = 17 MM. AF_12/2015</t>
  </si>
  <si>
    <t xml:space="preserve">FABRICAÇÃO DE FÔRMA PARA PILARES E ESTRUTURAS SIMILARES, EM CHAPA DE MADEIRA COMPENSADA PLASTIFICADA, E = 18 MM. AF_12/2015</t>
  </si>
  <si>
    <t xml:space="preserve">FABRICAÇÃO DE FÔRMA PARA VIGAS, EM CHAPA DE MADEIRA COMPENSADA RESINADA, E = 17 MM. AF_12/2015</t>
  </si>
  <si>
    <t xml:space="preserve">FABRICAÇÃO DE FÔRMA PARA VIGAS, EM CHAPA DE MADEIRA COMPENSADA PLASTIFICADA, E = 18 MM. AF_12/2015</t>
  </si>
  <si>
    <t xml:space="preserve">FABRICAÇÃO DE FÔRMA PARA LAJES, EM CHAPA DE MADEIRA COMPENSADA RESINADA, E = 17 MM. AF_12/2015</t>
  </si>
  <si>
    <t xml:space="preserve">FABRICAÇÃO DE FÔRMA PARA LAJES, EM CHAPA DE MADEIRA COMPENSADA PLASTIFICADA, E = 18 MM. AF_12/2015</t>
  </si>
  <si>
    <t xml:space="preserve">FABRICAÇÃO DE FÔRMA PARA PILARES E ESTRUTURAS SIMILARES, EM MADEIRA SERRADA, E=25 MM. AF_12/2015</t>
  </si>
  <si>
    <t xml:space="preserve">FABRICAÇÃO DE FÔRMA PARA VIGAS, COM MADEIRA SERRADA, E = 25 MM. AF_12/2015</t>
  </si>
  <si>
    <t xml:space="preserve">FABRICAÇÃO DE FÔRMA PARA LAJES, EM MADEIRA SERRADA, E=25 MM. AF_12/2015</t>
  </si>
  <si>
    <t xml:space="preserve">FABRICAÇÃO DE ESCORAS DE VIGA DO TIPO GARFO, EM MADEIRA. AF_12/2015</t>
  </si>
  <si>
    <t xml:space="preserve">FABRICAÇÃO DE ESCORAS DO TIPO PONTALETE, EM MADEIRA. AF_12/2015</t>
  </si>
  <si>
    <t xml:space="preserve">MONTAGEM E DESMONTAGEM DE FÔRMA DE PILARES RETANGULARES E ESTRUTURAS SIMILARES COM ÁREA MÉDIA DAS SEÇÕES MENOR OU IGUAL A 0,25 M², PÉ-DIREITO SIMPLES, EM MADEIRA SERRADA, 1 UTILIZAÇÃO. AF_12/2015</t>
  </si>
  <si>
    <t xml:space="preserve">MONTAGEM E DESMONTAGEM DE FÔRMA DE PILARES RETANGULARES E ESTRUTURAS SIMILARES COM ÁREA MÉDIA DAS SEÇÕES MAIOR QUE 0,25 M², PÉ-DIREITO SIMPLES, EM MADEIRA SERRADA, 1 UTILIZAÇÃO. AF_12/2015</t>
  </si>
  <si>
    <t xml:space="preserve">MONTAGEM E DESMONTAGEM DE FÔRMA DE PILARES RETANGULARES E ESTRUTURAS SIMILARES COM ÁREA MÉDIA DAS SEÇÕES MENOR OU IGUAL A 0,25 M², PÉ-DIREITO SIMPLES, EM MADEIRA SERRADA, 2 UTILIZAÇÕES. AF_12/2015</t>
  </si>
  <si>
    <t xml:space="preserve">MONTAGEM E DESMONTAGEM DE FÔRMA DE PILARES RETANGULARES E ESTRUTURAS SIMILARES COM ÁREA MÉDIA DAS SEÇÕES MAIOR QUE 0,25 M², PÉ-DIREITO SIMPLES, EM MADEIRA SERRADA, 2 UTILIZAÇÕES. AF_12/2015</t>
  </si>
  <si>
    <t xml:space="preserve">MONTAGEM E DESMONTAGEM DE FÔRMA DE PILARES RETANGULARES E ESTRUTURAS SIMILARES COM ÁREA MÉDIA DAS SEÇÕES MENOR OU IGUAL A 0,25 M², PÉ-DIREITO SIMPLES, EM MADEIRA SERRADA, 4 UTILIZAÇÕES. AF_12/2015</t>
  </si>
  <si>
    <t xml:space="preserve">MONTAGEM E DESMONTAGEM DE FÔRMA DE PILARES RETANGULARES E ESTRUTURAS SIMILARES COM ÁREA MÉDIA DAS SEÇÕES MAIOR QUE 0,25 M², PÉ-DIREITO SIMPLES, EM MADEIRA SERRADA, 4 UTILIZAÇÕES. AF_12/2015</t>
  </si>
  <si>
    <t xml:space="preserve">MONTAGEM E DESMONTAGEM DE FÔRMA DE PILARES RETANGULARES E ESTRUTURAS SIMILARES COM ÁREA MÉDIA DAS SEÇÕES MENOR OU IGUAL A 0,25 M², PÉ-DIREITO SIMPLES, EM CHAPA DE MADEIRA COMPENSADA RESINADA, 2 UTILIZAÇÕES. AF_12/2015</t>
  </si>
  <si>
    <t xml:space="preserve">MONTAGEM E DESMONTAGEM DE FÔRMA DE PILARES RETANGULARES E ESTRUTURAS SIMILARES COM ÁREA MÉDIA DAS SEÇÕES MAIOR QUE 0,25 M², PÉ-DIREITO SIMPLES, EM CHAPA DE MADEIRA COMPENSADA RESINADA, 2 UTILIZAÇÕES. AF_12/2015</t>
  </si>
  <si>
    <t xml:space="preserve">MONTAGEM E DESMONTAGEM DE FÔRMA DE PILARES RETANGULARES E ESTRUTURAS SIMILARES COM ÁREA MÉDIA DAS SEÇÕES MENOR OU IGUAL A 0,25 M², PÉ-DIREITO DUPLO, EM CHAPA DE MADEIRA COMPENSADA RESINADA, 2 UTILIZAÇÕES. AF_12/2015</t>
  </si>
  <si>
    <t xml:space="preserve">MONTAGEM E DESMONTAGEM DE FÔRMA DE PILARES RETANGULARES E ESTRUTURAS SIMILARES COM ÁREA MÉDIA DAS SEÇÕES MAIOR QUE 0,25 M², PÉ-DIREITO DUPLO, EM CHAPA DE MADEIRA COMPENSADA RESINADA, 2 UTILIZAÇÕES. AF_12/2015</t>
  </si>
  <si>
    <t xml:space="preserve">MONTAGEM E DESMONTAGEM DE FÔRMA DE PILARES RETANGULARES E ESTRUTURAS SIMILARES COM ÁREA MÉDIA DAS SEÇÕES MENOR OU IGUAL A 0,25 M², PÉ-DIREITO SIMPLES, EM CHAPA DE MADEIRA COMPENSADA RESINADA, 4 UTILIZAÇÕES. AF_12/2015</t>
  </si>
  <si>
    <t xml:space="preserve">MONTAGEM E DESMONTAGEM DE FÔRMA DE PILARES RETANGULARES E ESTRUTURAS SIMILARES COM ÁREA MÉDIA DAS SEÇÕES MAIOR QUE 0,25 M², PÉ-DIREITO SIMPLES, EM CHAPA DE MADEIRA COMPENSADA RESINADA, 4 UTILIZAÇÕES. AF_12/2015</t>
  </si>
  <si>
    <t xml:space="preserve">MONTAGEM E DESMONTAGEM DE FÔRMA DE PILARES RETANGULARES E ESTRUTURAS SIMILARES COM ÁREA MÉDIA DAS SEÇÕES MENOR OU IGUAL A 0,25 M², PÉ-DIREITO DUPLO, EM CHAPA DE MADEIRA COMPENSADA RESINADA, 4 UTILIZAÇÕES. AF_12/2015</t>
  </si>
  <si>
    <t xml:space="preserve">MONTAGEM E DESMONTAGEM DE FÔRMA DE PILARES RETANGULARES E ESTRUTURAS SIMILARES COM ÁREA MÉDIA DAS SEÇÕES MAIOR QUE 0,25 M², PÉ-DIREITO DUPLO, EM CHAPA DE MADEIRA COMPENSADA RESINADA, 4 UTILIZAÇÕES. AF_12/2015</t>
  </si>
  <si>
    <t xml:space="preserve">MONTAGEM E DESMONTAGEM DE FÔRMA DE PILARES RETANGULARES E ESTRUTURAS SIMILARES COM ÁREA MÉDIA DAS SEÇÕES MENOR OU IGUAL A 0,25 M², PÉ-DIREITO SIMPLES, EM CHAPA DE MADEIRA COMPENSADA RESINADA, 6 UTILIZAÇÕES. AF_12/2015</t>
  </si>
  <si>
    <t xml:space="preserve">MONTAGEM E DESMONTAGEM DE FÔRMA DE PILARES RETANGULARES E ESTRUTURAS SIMILARES COM ÁREA MÉDIA DAS SEÇÕES MAIOR QUE 0,25 M², PÉ-DIREITO SIMPLES, EM CHAPA DE MADEIRA COMPENSADA RESINADA, 6 UTILIZAÇÕES. AF_12/2015</t>
  </si>
  <si>
    <t xml:space="preserve">MONTAGEM E DESMONTAGEM DE FÔRMA DE PILARES RETANGULARES E ESTRUTURAS SIMILARES COM ÁREA MÉDIA DAS SEÇÕES MENOR OU IGUAL A 0,25 M², PÉ-DIREITO DUPLO, EM CHAPA DE MADEIRA COMPENSADA RESINADA, 6 UTILIZAÇÕES. AF_12/2015</t>
  </si>
  <si>
    <t xml:space="preserve">MONTAGEM E DESMONTAGEM DE FÔRMA DE PILARES RETANGULARES E ESTRUTURAS SIMILARES COM ÁREA MÉDIA DAS SEÇÕES MAIOR QUE 0,25 M², PÉ-DIREITO DUPLO, EM CHAPA DE MADEIRA COMPENSADA RESINADA, 6 UTILIZAÇÕES. AF_12/2015</t>
  </si>
  <si>
    <t xml:space="preserve">MONTAGEM E DESMONTAGEM DE FÔRMA DE PILARES RETANGULARES E ESTRUTURAS SIMILARES COM ÁREA MÉDIA DAS SEÇÕES MENOR OU IGUAL A 0,25 M², PÉ-DIREITO SIMPLES, EM CHAPA DE MADEIRA COMPENSADA RESINADA, 8 UTILIZAÇÕES. AF_12/2015</t>
  </si>
  <si>
    <t xml:space="preserve">MONTAGEM E DESMONTAGEM DE FÔRMA DE PILARES RETANGULARES E ESTRUTURAS SIMILARES COM ÁREA MÉDIA DAS SEÇÕES MAIOR QUE 0,25 M², PÉ-DIREITO SIMPLES, EM CHAPA DE MADEIRA COMPENSADA RESINADA, 8 UTILIZAÇÕES. AF_12/2015</t>
  </si>
  <si>
    <t xml:space="preserve">MONTAGEM E DESMONTAGEM DE FÔRMA DE PILARES RETANGULARES E ESTRUTURAS SIMILARES COM ÁREA MÉDIA DAS SEÇÕES MENOR OU IGUAL A 0,25 M², PÉ-DIREITO DUPLO, EM CHAPA DE MADEIRA COMPENSADA RESINADA, 8 UTILIZAÇÕES. AF_12/2015</t>
  </si>
  <si>
    <t xml:space="preserve">MONTAGEM E DESMONTAGEM DE FÔRMA DE PILARES RETANGULARES E ESTRUTURAS SIMILARES COM ÁREA MÉDIA DAS SEÇÕES MAIOR QUE 0,25 M², PÉ-DIREITO DUPLO, EM CHAPA DE MADEIRA COMPENSADA RESINADA, 8 UTILIZAÇÕES. AF_12/2015</t>
  </si>
  <si>
    <t xml:space="preserve">MONTAGEM E DESMONTAGEM DE FÔRMA DE PILARES RETANGULARES E ESTRUTURAS SIMILARES COM ÁREA MÉDIA DAS SEÇÕES MENOR OU IGUAL A 0,25 M², PÉ-DIREITO SIMPLES, EM CHAPA DE MADEIRA COMPENSADA PLASTIFICADA, 10 UTILIZAÇÕES. AF_12/2015</t>
  </si>
  <si>
    <t xml:space="preserve">MONTAGEM E DESMONTAGEM DE FÔRMA DE PILARES RETANGULARES E ESTRUTURAS SIMILARES COM ÁREA MÉDIA DAS SEÇÕES MAIOR QUE 0,25 M², PÉ-DIREITO SIMPLES, EM CHAPA DE MADEIRA COMPENSADA PLASTIFICADA, 10 UTILIZAÇÕES. AF_12/2015</t>
  </si>
  <si>
    <t xml:space="preserve">MONTAGEM E DESMONTAGEM DE FÔRMA DE PILARES RETANGULARES E ESTRUTURAS SIMILARES COM ÁREA MÉDIA DAS SEÇÕES MENOR OU IGUAL A 0,25 M², PÉ-DIREITO DUPLO, EM CHAPA DE MADEIRA COMPENSADA PLASTIFICADA, 10 UTILIZAÇÕES. AF_12/2015</t>
  </si>
  <si>
    <t xml:space="preserve">MONTAGEM E DESMONTAGEM DE FÔRMA DE PILARES RETANGULARES E ESTRUTURAS SIMILARES COM ÁREA MÉDIA DAS SEÇÕES MAIOR QUE 0,25 M², PÉ-DIREITO DUPLO, EM CHAPA DE MADEIRA COMPENSADA PLASTIFICADA, 10 UTILIZAÇÕES. AF_12/2015</t>
  </si>
  <si>
    <t xml:space="preserve">MONTAGEM E DESMONTAGEM DE FÔRMA DE PILARES RETANGULARES E ESTRUTURAS SIMILARES COM ÁREA MÉDIA DAS SEÇÕES MENOR OU IGUAL A 0,25 M², PÉ-DIREITO SIMPLES, EM CHAPA DE MADEIRA COMPENSADA PLASTIFICADA, 12 UTILIZAÇÕES. AF_12/2015</t>
  </si>
  <si>
    <t xml:space="preserve">MONTAGEM E DESMONTAGEM DE FÔRMA DE PILARES RETANGULARES E ESTRUTURAS SIMILARES COM ÁREA MÉDIA DAS SEÇÕES MAIOR QUE 0,25 M², PÉ-DIREITO SIMPLES, EM CHAPA DE MADEIRA COMPENSADA PLASTIFICADA, 12 UTILIZAÇÕES. AF_12/2015</t>
  </si>
  <si>
    <t xml:space="preserve">MONTAGEM E DESMONTAGEM DE FÔRMA DE PILARES RETANGULARES E ESTRUTURAS SIMILARES COM ÁREA MÉDIA DAS SEÇÕES MENOR OU IGUAL A 0,25 M², PÉ-DIREITO DUPLO, EM CHAPA DE MADEIRA COMPENSADA PLASTIFICADA, 12 UTILIZAÇÕES. AF_12/2015</t>
  </si>
  <si>
    <t xml:space="preserve">MONTAGEM E DESMONTAGEM DE FÔRMA DE PILARES RETANGULARES E ESTRUTURAS SIMILARES COM ÁREA MÉDIA DAS SEÇÕES MAIOR QUE 0,25 M², PÉ-DIREITO DUPLO, EM CHAPA DE MADEIRA COMPENSADA PLASTIFICADA, 12 UTILIZAÇÕES. AF_12/2015</t>
  </si>
  <si>
    <t xml:space="preserve">MONTAGEM E DESMONTAGEM DE FÔRMA DE PILARES RETANGULARES E ESTRUTURAS SIMILARES COM ÁREA MÉDIA DAS SEÇÕES MENOR OU IGUAL A 0,25 M², PÉ-DIREITO SIMPLES, EM CHAPA DE MADEIRA COMPENSADA PLASTIFICADA, 14 UTILIZAÇÕES. AF_12/2015</t>
  </si>
  <si>
    <t xml:space="preserve">MONTAGEM E DESMONTAGEM DE FÔRMA DE PILARES RETANGULARES E ESTRUTURAS SIMILARES COM ÁREA MÉDIA DAS SEÇÕES MAIOR QUE 0,25 M², PÉ-DIREITO SIMPLES, EM CHAPA DE MADEIRA COMPENSADA PLASTIFICADA, 14 UTILIZAÇÕES. AF_12/2015</t>
  </si>
  <si>
    <t xml:space="preserve">MONTAGEM E DESMONTAGEM DE FÔRMA DE PILARES RETANGULARES E ESTRUTURAS SIMILARES COM ÁREA MÉDIA DAS SEÇÕES MENOR OU IGUAL A 0,25 M², PÉ-DIREITO DUPLO, EM CHAPA DE MADEIRA COMPENSADA PLASTIFICADA, 14 UTILIZAÇÕES. AF_12/2015</t>
  </si>
  <si>
    <t xml:space="preserve">MONTAGEM E DESMONTAGEM DE FÔRMA DE PILARES RETANGULARES E ESTRUTURAS SIMILARES COM ÁREA MÉDIA DAS SEÇÕES MAIOR QUE 0,25 M², PÉ-DIREITO DUPLO, EM CHAPA DE MADEIRA COMPENSADA PLASTIFICADA, 14 UTILIZAÇÕES. AF_12/2015</t>
  </si>
  <si>
    <t xml:space="preserve">MONTAGEM E DESMONTAGEM DE FÔRMA DE PILARES RETANGULARES E ESTRUTURAS SIMILARES COM ÁREA MÉDIA DAS SEÇÕES MENOR OU IGUAL A 0,25 M², PÉ-DIREITO SIMPLES, EM CHAPA DE MADEIRA COMPENSADA PLASTIFICADA, 18 UTILIZAÇÕES. AF_12/2015</t>
  </si>
  <si>
    <t xml:space="preserve">MONTAGEM E DESMONTAGEM DE FÔRMA DE PILARES RETANGULARES E ESTRUTURAS SIMILARES COM ÁREA MÉDIA DAS SEÇÕES MAIOR QUE 0,25 M², PÉ-DIREITO SIMPLES, EM CHAPA DE MADEIRA COMPENSADA PLASTIFICADA, 18 UTILIZAÇÕES. AF_12/2015</t>
  </si>
  <si>
    <t xml:space="preserve">MONTAGEM E DESMONTAGEM DE FÔRMA DE PILARES RETANGULARES E ESTRUTURAS SIMILARES COM ÁREA MÉDIA DAS SEÇÕES MENOR OU IGUAL A 0,25 M², PÉ-DIREITO DUPLO, EM CHAPA DE MADEIRA COMPENSADA PLASTIFICADA, 18 UTILIZAÇÕES. AF_12/2015</t>
  </si>
  <si>
    <t xml:space="preserve">MONTAGEM E DESMONTAGEM DE FÔRMA DE PILARES RETANGULARES E ESTRUTURAS SIMILARES COM ÁREA MÉDIA DAS SEÇÕES MAIOR QUE 0,25 M², PÉ-DIREITO DUPLO, EM CHAPA DE MADEIRA COMPENSADA PLASTIFICADA, 18 UTILIZAÇÕES. AF_12/2015</t>
  </si>
  <si>
    <t xml:space="preserve">MONTAGEM E DESMONTAGEM DE FÔRMA DE VIGA, ESCORAMENTO COM PONTALETE DE MADEIRA, PÉ-DIREITO SIMPLES, EM MADEIRA SERRADA, 1 UTILIZAÇÃO. AF_12/2015</t>
  </si>
  <si>
    <t xml:space="preserve">MONTAGEM E DESMONTAGEM DE FÔRMA DE VIGA, ESCORAMENTO COM PONTALETE DE MADEIRA, PÉ-DIREITO SIMPLES, EM MADEIRA SERRADA, 2 UTILIZAÇÕES. AF_12/2015</t>
  </si>
  <si>
    <t xml:space="preserve">MONTAGEM E DESMONTAGEM DE FÔRMA DE VIGA, ESCORAMENTO COM PONTALETE DE MADEIRA, PÉ-DIREITO SIMPLES, EM MADEIRA SERRADA, 4 UTILIZAÇÕES. AF_12/2015</t>
  </si>
  <si>
    <t xml:space="preserve">MONTAGEM E DESMONTAGEM DE FÔRMA DE VIGA, ESCORAMENTO COM GARFO DE MADEIRA, PÉ-DIREITO DUPLO, EM CHAPA DE MADEIRA RESINADA, 2 UTILIZAÇÕES. AF_12/2015</t>
  </si>
  <si>
    <t xml:space="preserve">MONTAGEM E DESMONTAGEM DE FÔRMA DE VIGA, ESCORAMENTO METÁLICO, PÉ-DIREITO DUPLO, EM CHAPA DE MADEIRA RESINADA, 2 UTILIZAÇÕES. AF_12/2015</t>
  </si>
  <si>
    <t xml:space="preserve">MONTAGEM E DESMONTAGEM DE FÔRMA DE VIGA, ESCORAMENTO COM GARFO DE MADEIRA, PÉ-DIREITO SIMPLES, EM CHAPA DE MADEIRA RESINADA, 2 UTILIZAÇÕES. AF_12/2015</t>
  </si>
  <si>
    <t xml:space="preserve">MONTAGEM E DESMONTAGEM DE FÔRMA DE VIGA, ESCORAMENTO METÁLICO, PÉ-DIREITO SIMPLES, EM CHAPA DE MADEIRA RESINADA, 2 UTILIZAÇÕES. AF_12/2015</t>
  </si>
  <si>
    <t xml:space="preserve">MONTAGEM E DESMONTAGEM DE FÔRMA DE VIGA, ESCORAMENTO COM GARFO DE MADEIRA, PÉ-DIREITO DUPLO, EM CHAPA DE MADEIRA RESINADA, 4 UTILIZAÇÕES. AF_12/2015</t>
  </si>
  <si>
    <t xml:space="preserve">MONTAGEM E DESMONTAGEM DE FÔRMA DE VIGA, ESCORAMENTO METÁLICO, PÉ-DIREITO DUPLO, EM CHAPA DE MADEIRA RESINADA, 4 UTILIZAÇÕES. AF_12/2015</t>
  </si>
  <si>
    <t xml:space="preserve">MONTAGEM E DESMONTAGEM DE FÔRMA DE VIGA, ESCORAMENTO COM GARFO DE MADEIRA, PÉ-DIREITO SIMPLES, EM CHAPA DE MADEIRA RESINADA, 4 UTILIZAÇÕES. AF_12/2015</t>
  </si>
  <si>
    <t xml:space="preserve">MONTAGEM E DESMONTAGEM DE FÔRMA DE VIGA, ESCORAMENTO METÁLICO, PÉ-DIREITO SIMPLES, EM CHAPA DE MADEIRA RESINADA, 4 UTILIZAÇÕES. AF_12/2015</t>
  </si>
  <si>
    <t xml:space="preserve">MONTAGEM E DESMONTAGEM DE FÔRMA DE VIGA, ESCORAMENTO COM GARFO DE MADEIRA, PÉ-DIREITO DUPLO, EM CHAPA DE MADEIRA RESINADA, 6 UTILIZAÇÕES. AF_12/2015</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12/2015</t>
  </si>
  <si>
    <t xml:space="preserve">MONTAGEM E DESMONTAGEM DE FÔRMA DE VIGA, ESCORAMENTO METÁLICO, PÉ-DIREITO SIMPLES, EM CHAPA DE MADEIRA RESINADA, 6 UTILIZAÇÕES. AF_12/2015</t>
  </si>
  <si>
    <t xml:space="preserve">MONTAGEM E DESMONTAGEM DE FÔRMA DE VIGA, ESCORAMENTO COM GARFO DE MADEIRA, PÉ-DIREITO DUPLO, EM CHAPA DE MADEIRA RESINADA, 8 UTILIZAÇÕES. AF_12/2015</t>
  </si>
  <si>
    <t xml:space="preserve">MONTAGEM E DESMONTAGEM DE FÔRMA DE VIGA, ESCORAMENTO METÁLICO, PÉ-DIREITO DUPLO, EM CHAPA DE MADEIRA RESINADA, 8 UTILIZAÇÕES. AF_12/2015</t>
  </si>
  <si>
    <t xml:space="preserve">MONTAGEM E DESMONTAGEM DE FÔRMA DE VIGA, ESCORAMENTO COM GARFO DE MADEIRA, PÉ-DIREITO SIMPLES, EM CHAPA DE MADEIRA RESINADA, 8 UTILIZAÇÕES. AF_12/2015</t>
  </si>
  <si>
    <t xml:space="preserve">MONTAGEM E DESMONTAGEM DE FÔRMA DE VIGA, ESCORAMENTO METÁLICO, PÉ-DIREITO SIMPLES, EM CHAPA DE MADEIRA RESINADA, 8 UTILIZAÇÕES. AF_12/2015</t>
  </si>
  <si>
    <t xml:space="preserve">MONTAGEM E DESMONTAGEM DE FÔRMA DE VIGA, ESCORAMENTO COM GARFO DE MADEIRA, PÉ-DIREITO DUPLO, EM CHAPA DE MADEIRA PLASTIFICADA, 10 UTILIZAÇÕES. AF_12/2015</t>
  </si>
  <si>
    <t xml:space="preserve">MONTAGEM E DESMONTAGEM DE FÔRMA DE VIGA, ESCORAMENTO METÁLICO, PÉ-DIREITO DUPLO, EM CHAPA DE MADEIRA PLASTIFICADA, 10 UTILIZAÇÕES. AF_12/2015</t>
  </si>
  <si>
    <t xml:space="preserve">MONTAGEM E DESMONTAGEM DE FÔRMA DE VIGA, ESCORAMENTO COM GARFO DE MADEIRA, PÉ-DIREITO SIMPLES, EM CHAPA DE MADEIRA PLASTIFICADA, 10 UTILIZAÇÕES. AF_12/2015</t>
  </si>
  <si>
    <t xml:space="preserve">MONTAGEM E DESMONTAGEM DE FÔRMA DE VIGA, ESCORAMENTO METÁLICO, PÉ-DIREITO SIMPLES, EM CHAPA DE MADEIRA PLASTIFICADA, 10 UTILIZAÇÕES. AF_12/2015</t>
  </si>
  <si>
    <t xml:space="preserve">MONTAGEM E DESMONTAGEM DE FÔRMA DE VIGA, ESCORAMENTO COM GARFO DE MADEIRA, PÉ-DIREITO DUPLO, EM CHAPA DE MADEIRA PLASTIFICADA, 12 UTILIZAÇÕES. AF_12/2015</t>
  </si>
  <si>
    <t xml:space="preserve">MONTAGEM E DESMONTAGEM DE FÔRMA DE VIGA, ESCORAMENTO METÁLICO, PÉ-DIREITO DUPLO, EM CHAPA DE MADEIRA PLASTIFICADA, 12 UTILIZAÇÕES. AF_12/2015</t>
  </si>
  <si>
    <t xml:space="preserve">MONTAGEM E DESMONTAGEM DE FÔRMA DE VIGA, ESCORAMENTO COM GARFO DE MADEIRA, PÉ-DIREITO SIMPLES, EM CHAPA DE MADEIRA PLASTIFICADA, 12 UTILIZAÇÕES. AF_12/2015</t>
  </si>
  <si>
    <t xml:space="preserve">MONTAGEM E DESMONTAGEM DE FÔRMA DE VIGA, ESCORAMENTO METÁLICO, PÉ-DIREITO SIMPLES, EM CHAPA DE MADEIRA PLASTIFICADA, 12 UTILIZAÇÕES. AF_12/2015</t>
  </si>
  <si>
    <t xml:space="preserve">MONTAGEM E DESMONTAGEM DE FÔRMA DE VIGA, ESCORAMENTO COM GARFO DE MADEIRA, PÉ-DIREITO DUPLO, EM CHAPA DE MADEIRA PLASTIFICADA, 14 UTILIZAÇÕES. AF_12/2015</t>
  </si>
  <si>
    <t xml:space="preserve">MONTAGEM E DESMONTAGEM DE FÔRMA DE VIGA, ESCORAMENTO METÁLICO, PÉ-DIREITO DUPLO, EM CHAPA DE MADEIRA PLASTIFICADA, 14 UTILIZAÇÕES. AF_12/2015</t>
  </si>
  <si>
    <t xml:space="preserve">MONTAGEM E DESMONTAGEM DE FÔRMA DE VIGA, ESCORAMENTO COM GARFO DE MADEIRA, PÉ-DIREITO SIMPLES, EM CHAPA DE MADEIRA PLASTIFICADA, 14 UTILIZAÇÕES. AF_12/2015</t>
  </si>
  <si>
    <t xml:space="preserve">MONTAGEM E DESMONTAGEM DE FÔRMA DE VIGA, ESCORAMENTO METÁLICO, PÉ-DIREITO SIMPLES, EM CHAPA DE MADEIRA PLASTIFICADA, 14 UTILIZAÇÕES. AF_12/2015</t>
  </si>
  <si>
    <t xml:space="preserve">MONTAGEM E DESMONTAGEM DE FÔRMA DE VIGA, ESCORAMENTO COM GARFO DE MADEIRA, PÉ-DIREITO DUPLO, EM CHAPA DE MADEIRA PLASTIFICADA, 18 UTILIZAÇÕES. AF_12/2015</t>
  </si>
  <si>
    <t xml:space="preserve">MONTAGEM E DESMONTAGEM DE FÔRMA DE VIGA, ESCORAMENTO METÁLICO, PÉ-DIREITO DUPLO, EM CHAPA DE MADEIRA PLASTIFICADA, 18 UTILIZAÇÕES. AF_12/2015</t>
  </si>
  <si>
    <t xml:space="preserve">MONTAGEM E DESMONTAGEM DE FÔRMA DE VIGA, ESCORAMENTO COM GARFO DE MADEIRA, PÉ-DIREITO SIMPLES, EM CHAPA DE MADEIRA PLASTIFICADA, 18 UTILIZAÇÕES. AF_12/2015</t>
  </si>
  <si>
    <t xml:space="preserve">MONTAGEM E DESMONTAGEM DE FÔRMA DE VIGA, ESCORAMENTO METÁLICO, PÉ-DIREITO SIMPLES, EM CHAPA DE MADEIRA PLASTIFICADA, 18 UTILIZAÇÕES. AF_12/2015</t>
  </si>
  <si>
    <t xml:space="preserve">MONTAGEM E DESMONTAGEM DE FÔRMA DE LAJE MACIÇA COM ÁREA MÉDIA MENOR OU IGUAL A 20 M², PÉ-DIREITO SIMPLES, EM MADEIRA SERRADA, 1 UTILIZAÇÃO. AF_12/2015</t>
  </si>
  <si>
    <t xml:space="preserve">MONTAGEM E DESMONTAGEM DE FÔRMA DE LAJE MACIÇA COM ÁREA MÉDIA MAIOR QUE 20 M², PÉ-DIREITO SIMPLES, EM MADEIRA SERRADA, 1 UTILIZAÇÃO. AF_12/2015</t>
  </si>
  <si>
    <t xml:space="preserve">MONTAGEM E DESMONTAGEM DE FÔRMA DE LAJE MACIÇA COM ÁREA MÉDIA MENOR OU IGUAL A 20 M², PÉ-DIREITO SIMPLES, EM MADEIRA SERRADA, 2 UTILIZAÇÕES. AF_12/2015</t>
  </si>
  <si>
    <t xml:space="preserve">MONTAGEM E DESMONTAGEM DE FÔRMA DE LAJE MACIÇA COM ÁREA MÉDIA MAIOR QUE 20 M², PÉ-DIREITO SIMPLES, EM MADEIRA SERRADA, 2 UTILIZAÇÕES. AF_12/2015</t>
  </si>
  <si>
    <t xml:space="preserve">MONTAGEM E DESMONTAGEM DE FÔRMA DE LAJE MACIÇA COM ÁREA MÉDIA MENOR OU IGUAL A 20 M², PÉ-DIREITO SIMPLES, EM MADEIRA SERRADA, 4 UTILIZAÇÕES. AF_12/2015</t>
  </si>
  <si>
    <t xml:space="preserve">MONTAGEM E DESMONTAGEM DE FÔRMA DE LAJE MACIÇA COM ÁREA MÉDIA MAIOR QUE 20 M², PÉ-DIREITO SIMPLES, EM MADEIRA SERRADA, 4 UTILIZAÇÕES. AF_12/2015</t>
  </si>
  <si>
    <t xml:space="preserve">MONTAGEM E DESMONTAGEM DE FÔRMA DE LAJE NERVURADA COM CUBETA E ASSOALHO COM ÁREA MÉDIA MENOR OU IGUAL A 20 M², PÉ-DIREITO DUPLO, EM CHAPA DE MADEIRA COMPENSADA RESINADA, 8 UTILIZAÇÕES. AF_12/2015</t>
  </si>
  <si>
    <t xml:space="preserve">MONTAGEM E DESMONTAGEM DE FÔRMA DE LAJE NERVURADA COM CUBETA E ASSOALHO COM ÁREA MÉDIA MAIOR QUE 20 M², PÉ-DIREITO DUPLO, EM CHAPA DE MADEIRA COMPENSADA RESINADA, 8 UTILIZAÇÕES. AF_12/2015</t>
  </si>
  <si>
    <t xml:space="preserve">MONTAGEM E DESMONTAGEM DE FÔRMA DE LAJE NERVURADA COM CUBETA E ASSOALHO COM ÁREA MÉDIA MENOR OU IGUAL A 20 M², PÉ-DIREITO SIMPLES, EM CHAPA DE MADEIRA COMPENSADA RESINADA, 8 UTILIZAÇÕES. AF_12/2015</t>
  </si>
  <si>
    <t xml:space="preserve">MONTAGEM E DESMONTAGEM DE FÔRMA DE LAJE NERVURADA COM CUBETA E ASSOALHO COM ÁREA MÉDIA MAIOR QUE 20 M², PÉ-DIREITO SIMPLES, EM CHAPA DE MADEIRA COMPENSADA RESINADA, 8 UTILIZAÇÕES. AF_12/2015</t>
  </si>
  <si>
    <t xml:space="preserve">MONTAGEM E DESMONTAGEM DE FÔRMA DE LAJE NERVURADA COM CUBETA E ASSOALHO COM ÁREA MÉDIA MENOR OU IGUAL A 20 M², PÉ-DIREITO DUPLO, EM CHAPA DE MADEIRA COMPENSADA RESINADA, 10 UTILIZAÇÕES. AF_12/2015</t>
  </si>
  <si>
    <t xml:space="preserve">MONTAGEM E DESMONTAGEM DE FÔRMA DE LAJE NERVURADA COM CUBETA E ASSOALHO COM ÁREA MÉDIA MAIOR QUE 20 M², PÉ-DIREITO DUPLO, EM CHAPA DE MADEIRA COMPENSADA RESINADA, 10 UTILIZAÇÕES. AF_12/2015</t>
  </si>
  <si>
    <t xml:space="preserve">MONTAGEM E DESMONTAGEM DE FÔRMA DE LAJE NERVURADA COM CUBETA E ASSOALHO COM ÁREA MÉDIA MENOR OU IGUAL A 20 M², PÉ-DIREITO SIMPLES, EM CHAPA DE MADEIRA COMPENSADA RESINADA, 10 UTILIZAÇÕES. AF_12/2015</t>
  </si>
  <si>
    <t xml:space="preserve">MONTAGEM E DESMONTAGEM DE FÔRMA DE LAJE NERVURADA COM CUBETA E ASSOALHO COM ÁREA MÉDIA MAIOR QUE 20 M², PÉ-DIREITO SIMPLES, EM CHAPA DE MADEIRA COMPENSADA RESINADA, 10 UTILIZAÇÕES. AF_12/2015</t>
  </si>
  <si>
    <t xml:space="preserve">MONTAGEM E DESMONTAGEM DE FÔRMA DE LAJE NERVURADA COM CUBETA E ASSOALHO COM ÁREA MÉDIA MENOR OU IGUAL A 20 M², PÉ-DIREITO DUPLO, EM CHAPA DE MADEIRA COMPENSADA RESINADA, 12 UTILIZAÇÕES. AF_12/2015</t>
  </si>
  <si>
    <t xml:space="preserve">MONTAGEM E DESMONTAGEM DE FÔRMA DE LAJE NERVURADA COM CUBETA E ASSOALHO COM ÁREA MÉDIA MAIOR QUE 20 M², PÉ-DIREITO DUPLO, EM CHAPA DE MADEIRA COMPENSADA RESINADA, 12 UTILIZAÇÕES. AF_12/2015</t>
  </si>
  <si>
    <t xml:space="preserve">MONTAGEM E DESMONTAGEM DE FÔRMA DE LAJE NERVURADA COM CUBETA E ASSOALHO COM ÁREA MÉDIA MENOR OU IGUAL A 20 M², PÉ-DIREITO SIMPLES, EM CHAPA DE MADEIRA COMPENSADA RESINADA, 12 UTILIZAÇÕES. AF_12/2015</t>
  </si>
  <si>
    <t xml:space="preserve">MONTAGEM E DESMONTAGEM DE FÔRMA DE LAJE NERVURADA COM CUBETA E ASSOALHO COM ÁREA MÉDIA MAIOR QUE 20 M², PÉ-DIREITO SIMPLES, EM CHAPA DE MADEIRA COMPENSADA RESINADA, 12 UTILIZAÇÕES. AF_12/2015</t>
  </si>
  <si>
    <t xml:space="preserve">MONTAGEM E DESMONTAGEM DE FÔRMA DE LAJE NERVURADA COM CUBETA E ASSOALHO COM ÁREA MÉDIA MENOR OU IGUAL A 20 M², PÉ-DIREITO DUPLO, EM CHAPA DE MADEIRA COMPENSADA RESINADA, 14 UTILIZAÇÕES. AF_12/2015</t>
  </si>
  <si>
    <t xml:space="preserve">MONTAGEM E DESMONTAGEM DE FÔRMA DE LAJE NERVURADA COM CUBETA E ASSOALHO COM ÁREA MÉDIA MAIOR QUE 20 M², PÉ-DIREITO DUPLO, EM CHAPA DE MADEIRA COMPENSADA RESINADA, 14 UTILIZAÇÕES. AF_12/2015</t>
  </si>
  <si>
    <t xml:space="preserve">MONTAGEM E DESMONTAGEM DE FÔRMA DE LAJE NERVURADA COM CUBETA E ASSOALHO COM ÁREA MÉDIA MENOR OU IGUAL A 20 M², PÉ-DIREITO SIMPLES, EM CHAPA DE MADEIRA COMPENSADA RESINADA, 14 UTILIZAÇÕES. AF_12/2015</t>
  </si>
  <si>
    <t xml:space="preserve">MONTAGEM E DESMONTAGEM DE FÔRMA DE LAJE NERVURADA COM CUBETA E ASSOALHO COM ÁREA MÉDIA MAIOR QUE 20 M², PÉ-DIREITO SIMPLES, EM CHAPA DE MADEIRA COMPENSADA RESINADA, 14 UTILIZAÇÕES. AF_12/2015</t>
  </si>
  <si>
    <t xml:space="preserve">MONTAGEM E DESMONTAGEM DE FÔRMA DE LAJE NERVURADA COM CUBETA E ASSOALHO COM ÁREA MÉDIA MENOR OU IGUAL A 20 M², PÉ-DIREITO DUPLO, EM CHAPA DE MADEIRA COMPENSADA RESINADA, 18 UTILIZAÇÕES. AF_12/2015</t>
  </si>
  <si>
    <t xml:space="preserve">MONTAGEM E DESMONTAGEM DE FÔRMA DE LAJE NERVURADA COM CUBETA E ASSOALHO COM ÁREA MÉDIA MAIOR QUE 20 M², PÉ-DIREITO DUPLO, EM CHAPA DE MADEIRA COMPENSADA RESINADA, 18 UTILIZAÇÕES. AF_12/2015</t>
  </si>
  <si>
    <t xml:space="preserve">MONTAGEM E DESMONTAGEM DE FÔRMA DE LAJE NERVURADA COM CUBETA E ASSOALHO COM ÁREA MÉDIA MENOR OU IGUAL A 20 M², PÉ-DIREITO SIMPLES, EM CHAPA DE MADEIRA COMPENSADA RESINADA, 18 UTILIZAÇÕES. AF_12/2015</t>
  </si>
  <si>
    <t xml:space="preserve">MONTAGEM E DESMONTAGEM DE FÔRMA DE LAJE NERVURADA COM CUBETA E ASSOALHO COM ÁREA MÉDIA MAIOR QUE 20 M², PÉ-DIREITO SIMPLES, EM CHAPA DE MADEIRA COMPENSADA RESINADA, 18 UTILIZAÇÕES. AF_12/2015</t>
  </si>
  <si>
    <t xml:space="preserve">MONTAGEM E DESMONTAGEM DE FÔRMA DE LAJE MACIÇA COM ÁREA MÉDIA MENOR OU IGUAL A 20 M², PÉ-DIREITO DUPLO, EM CHAPA DE MADEIRA COMPENSADA RESINADA, 2 UTILIZAÇÕES. AF_12/2015</t>
  </si>
  <si>
    <t xml:space="preserve">MONTAGEM E DESMONTAGEM DE FÔRMA DE LAJE MACIÇA COM ÁREA MÉDIA MAIOR QUE 20 M², PÉ-DIREITO DUPLO, EM CHAPA DE MADEIRA COMPENSADA RESINADA, 2 UTILIZAÇÕES. AF_12/2015</t>
  </si>
  <si>
    <t xml:space="preserve">MONTAGEM E DESMONTAGEM DE FÔRMA DE LAJE MACIÇA COM ÁREA MÉDIA MENOR OU IGUAL A 20 M², PÉ-DIREITO SIMPLES, EM CHAPA DE MADEIRA COMPENSADA RESINADA, 2 UTILIZAÇÕES. AF_12/2015</t>
  </si>
  <si>
    <t xml:space="preserve">MONTAGEM E DESMONTAGEM DE FÔRMA DE LAJE MACIÇA COM ÁREA MÉDIA MAIOR QUE 20 M², PÉ-DIREITO SIMPLES, EM CHAPA DE MADEIRA COMPENSADA RESINADA, 2 UTILIZAÇÕES. AF_12/2015</t>
  </si>
  <si>
    <t xml:space="preserve">MONTAGEM E DESMONTAGEM DE FÔRMA DE LAJE MACIÇA COM ÁREA MÉDIA MENOR OU IGUAL A 20 M², PÉ-DIREITO DUPLO, EM CHAPA DE MADEIRA COMPENSADA RESINADA, 4 UTILIZAÇÕES. AF_12/2015</t>
  </si>
  <si>
    <t xml:space="preserve">MONTAGEM E DESMONTAGEM DE FÔRMA DE LAJE MACIÇA COM ÁREA MÉDIA MAIOR QUE 20 M², PÉ-DIREITO DUPLO, EM CHAPA DE MADEIRA COMPENSADA RESINADA, 4 UTILIZAÇÕES. AF_12/2015</t>
  </si>
  <si>
    <t xml:space="preserve">MONTAGEM E DESMONTAGEM DE FÔRMA DE LAJE MACIÇA COM ÁREA MÉDIA MENOR OU IGUAL A 20 M², PÉ-DIREITO SIMPLES, EM CHAPA DE MADEIRA COMPENSADA RESINADA, 4 UTILIZAÇÕES. AF_12/2015</t>
  </si>
  <si>
    <t xml:space="preserve">MONTAGEM E DESMONTAGEM DE FÔRMA DE LAJE MACIÇA COM ÁREA MÉDIA MAIOR QUE 20 M², PÉ-DIREITO SIMPLES, EM CHAPA DE MADEIRA COMPENSADA RESINADA, 4 UTILIZAÇÕES. AF_12/2015</t>
  </si>
  <si>
    <t xml:space="preserve">MONTAGEM E DESMONTAGEM DE FÔRMA DE LAJE MACIÇA COM ÁREA MÉDIA MAIOR QUE 20 M², PÉ-DIREITO DUPLO, EM CHAPA DE MADEIRA COMPENSADA RESINADA, 6 UTILIZAÇÕES. AF_12/2015</t>
  </si>
  <si>
    <t xml:space="preserve">MONTAGEM E DESMONTAGEM DE FÔRMA DE LAJE MACIÇA COM ÁREA MÉDIA MENOR OU IGUAL A 20 M², PÉ-DIREITO DUPLO, EM CHAPA DE MADEIRA COMPENSADA RESINADA, 6 UTILIZAÇÕES. AF_12/2015</t>
  </si>
  <si>
    <t xml:space="preserve">MONTAGEM E DESMONTAGEM DE FÔRMA DE LAJE MACIÇA COM ÁREA MÉDIA MENOR OU IGUAL A 20 M², PÉ-DIREITO SIMPLES, EM CHAPA DE MADEIRA COMPENSADA RESINADA, 6 UTILIZAÇÕES. AF_12/2015</t>
  </si>
  <si>
    <t xml:space="preserve">MONTAGEM E DESMONTAGEM DE FÔRMA DE LAJE MACIÇA COM ÁREA MÉDIA MAIOR QUE 20 M², PÉ-DIREITO SIMPLES, EM CHAPA DE MADEIRA COMPENSADA RESINADA, 6 UTILIZAÇÕES. AF_12/2015</t>
  </si>
  <si>
    <t xml:space="preserve">MONTAGEM E DESMONTAGEM DE FÔRMA DE LAJE MACIÇA COM ÁREA MÉDIA MENOR OU IGUAL A 20 M², PÉ-DIREITO DUPLO, EM CHAPA DE MADEIRA COMPENSADA RESINADA, 8 UTILIZAÇÕES. AF_12/2015</t>
  </si>
  <si>
    <t xml:space="preserve">MONTAGEM E DESMONTAGEM DE FÔRMA DE LAJE MACIÇA COM ÁREA MÉDIA MAIOR QUE 20 M², PÉ-DIREITO DUPLO, EM CHAPA DE MADEIRA COMPENSADA RESINADA, 8 UTILIZAÇÕES. AF_12/2015</t>
  </si>
  <si>
    <t xml:space="preserve">MONTAGEM E DESMONTAGEM DE FÔRMA DE LAJE MACIÇA COM ÁREA MÉDIA MENOR OU IGUAL A 20 M², PÉ-DIREITO SIMPLES, EM CHAPA DE MADEIRA COMPENSADA RESINADA, 8 UTILIZAÇÕES. AF_12/2015</t>
  </si>
  <si>
    <t xml:space="preserve">MONTAGEM E DESMONTAGEM DE FÔRMA DE LAJE MACIÇA COM ÁREA MÉDIA MAIOR QUE 20 M², PÉ-DIREITO SIMPLES, EM CHAPA DE MADEIRA COMPENSADA RESINADA, 8 UTILIZAÇÕES. AF_12/2015</t>
  </si>
  <si>
    <t xml:space="preserve">MONTAGEM E DESMONTAGEM DE FÔRMA DE LAJE MACIÇA COM ÁREA MÉDIA MENOR OU IGUAL A 20 M², PÉ-DIREITO DUPLO, EM CHAPA DE MADEIRA COMPENSADA PLASTIFICADA, 10 UTILIZAÇÕES. AF_12/2015</t>
  </si>
  <si>
    <t xml:space="preserve">MONTAGEM E DESMONTAGEM DE FÔRMA DE LAJE MACIÇA COM ÁREA MÉDIA MAIOR QUE 20 M², PÉ-DIREITO DUPLO, EM CHAPA DE MADEIRA COMPENSADA PLASTIFICADA, 10 UTILIZAÇÕES. AF_12/2015</t>
  </si>
  <si>
    <t xml:space="preserve">MONTAGEM E DESMONTAGEM DE FÔRMA DE LAJE MACIÇA COM ÁREA MÉDIA MENOR OU IGUAL A 20 M², PÉ-DIREITO SIMPLES, EM CHAPA DE MADEIRA COMPENSADA PLASTIFICADA, 10 UTILIZAÇÕES. AF_12/2015</t>
  </si>
  <si>
    <t xml:space="preserve">MONTAGEM E DESMONTAGEM DE FÔRMA DE LAJE MACIÇA COM ÁREA MÉDIA MAIOR QUE 20 M², PÉ-DIREITO SIMPLES, EM CHAPA DE MADEIRA COMPENSADA PLASTIFICADA, 10 UTILIZAÇÕES. AF_12/2015</t>
  </si>
  <si>
    <t xml:space="preserve">MONTAGEM E DESMONTAGEM DE FÔRMA DE LAJE MACIÇA COM ÁREA MÉDIA MENOR OU IGUAL A 20 M², PÉ-DIREITO DUPLO, EM CHAPA DE MADEIRA COMPENSADA PLASTIFICADA, 12 UTILIZAÇÕES. AF_12/2015</t>
  </si>
  <si>
    <t xml:space="preserve">MONTAGEM E DESMONTAGEM DE FÔRMA DE LAJE MACIÇA COM ÁREA MÉDIA MAIOR QUE 20 M², PÉ-DIREITO DUPLO, EM CHAPA DE MADEIRA COMPENSADA PLASTIFICADA, 12 UTILIZAÇÕES. AF_12/2015</t>
  </si>
  <si>
    <t xml:space="preserve">MONTAGEM E DESMONTAGEM DE FÔRMA DE LAJE MACIÇA COM ÁREA MÉDIA MENOR OU IGUAL A 20 M², PÉ-DIREITO SIMPLES, EM CHAPA DE MADEIRA COMPENSADA PLASTIFICADA, 12 UTILIZAÇÕES. AF_12/2015</t>
  </si>
  <si>
    <t xml:space="preserve">MONTAGEM E DESMONTAGEM DE FÔRMA DE LAJE MACIÇA COM ÁREA MÉDIA MAIOR QUE 20 M², PÉ-DIREITO SIMPLES, EM CHAPA DE MADEIRA COMPENSADA PLASTIFICADA, 12 UTILIZAÇÕES. AF_12/2015</t>
  </si>
  <si>
    <t xml:space="preserve">MONTAGEM E DESMONTAGEM DE FÔRMA DE LAJE MACIÇA COM ÁREA MÉDIA MENOR OU IGUAL A 20 M², PÉ-DIREITO DUPLO, EM CHAPA DE MADEIRA COMPENSADA PLASTIFICADA, 14 UTILIZAÇÕES. AF_12/2015</t>
  </si>
  <si>
    <t xml:space="preserve">MONTAGEM E DESMONTAGEM DE FÔRMA DE LAJE MACIÇA COM ÁREA MÉDIA MAIOR QUE 20 M², PÉ-DIREITO DUPLO, EM CHAPA DE MADEIRA COMPENSADA PLASTIFICADA, 14 UTILIZAÇÕES. AF_12/2015</t>
  </si>
  <si>
    <t xml:space="preserve">MONTAGEM E DESMONTAGEM DE FÔRMA DE LAJE MACIÇA COM ÁREA MÉDIA MENOR OU IGUAL A 20 M², PÉ-DIREITO SIMPLES, EM CHAPA DE MADEIRA COMPENSADA PLASTIFICADA, 14 UTILIZAÇÕES. AF_12/2015</t>
  </si>
  <si>
    <t xml:space="preserve">MONTAGEM E DESMONTAGEM DE FÔRMA DE LAJE MACIÇA COM ÁREA MÉDIA MAIOR QUE 20 M², PÉ-DIREITO SIMPLES, EM CHAPA DE MADEIRA COMPENSADA PLASTIFICADA, 14 UTILIZAÇÕES. AF_12/2015</t>
  </si>
  <si>
    <t xml:space="preserve">MONTAGEM E DESMONTAGEM DE FÔRMA DE LAJE MACIÇA COM ÁREA MÉDIA MENOR OU IGUAL A 20 M², PÉ-DIREITO DUPLO, EM CHAPA DE MADEIRA COMPENSADA PLASTIFICADA, 18 UTILIZAÇÕES. AF_12/2015</t>
  </si>
  <si>
    <t xml:space="preserve">MONTAGEM E DESMONTAGEM DE FÔRMA DE LAJE MACIÇA COM ÁREA MÉDIA MAIOR QUE 20 M², PÉ-DIREITO DUPLO, EM CHAPA DE MADEIRA COMPENSADA PLASTIFICADA, 18 UTILIZAÇÕES. AF_12/2015</t>
  </si>
  <si>
    <t xml:space="preserve">MONTAGEM E DESMONTAGEM DE FÔRMA DE LAJE MACIÇA COM ÁREA MÉDIA MENOR OU IGUAL A 20 M², PÉ-DIREITO SIMPLES, EM CHAPA DE MADEIRA COMPENSADA PLASTIFICADA, 18 UTILIZAÇÕES. AF_12/2015</t>
  </si>
  <si>
    <t xml:space="preserve">MONTAGEM E DESMONTAGEM DE FÔRMA DE LAJE MACIÇA COM ÁREA MÉDIA MAIOR QUE 20 M², PÉ-DIREITO SIMPLES, EM CHAPA DE MADEIRA COMPENSADA PLASTIFICADA, 18 UTILIZAÇÕES. AF_12/2015</t>
  </si>
  <si>
    <t xml:space="preserve">FABRICAÇÃO DE FÔRMA PARA ESCADAS, COM 2 LANCES, EM CHAPA DE MADEIRA COMPENSADA PLASTIFICADA, E=18 MM. AF_01/2017</t>
  </si>
  <si>
    <t xml:space="preserve">FABRICAÇÃO DE FÔRMA PARA ESCADAS, COM 2 LANCES, EM CHAPA DE MADEIRA COMPENSADA RESINADA, E= 17 MM. AF_01/2017</t>
  </si>
  <si>
    <t xml:space="preserve">FABRICAÇÃO DE FÔRMA PARA ESCADAS, COM 2 LANCES, EM MADEIRA SERRADA, E=25 MM. AF_01/2017</t>
  </si>
  <si>
    <t xml:space="preserve">MONTAGEM E DESMONTAGEM DE FÔRMA PARA ESCADAS, COM 2 LANCES, EM MADEIRA SERRADA, 1 UTILIZAÇÃO. AF_01/2017</t>
  </si>
  <si>
    <t xml:space="preserve">MONTAGEM E DESMONTAGEM DE FÔRMA PARA ESCADAS, COM 2 LANCES, EM MADEIRA SERRADA, 2 UTILIZAÇÕES. AF_01/2017</t>
  </si>
  <si>
    <t xml:space="preserve">MONTAGEM E DESMONTAGEM DE FÔRMA PARA ESCADAS, COM 2 LANCES, EM CHAPA DE MADEIRA COMPENSADA RESINADA, 4 UTILIZAÇÕES. AF_01/2017</t>
  </si>
  <si>
    <t xml:space="preserve">MONTAGEM E DESMONTAGEM DE FÔRMA PARA ESCADAS, COM 2 LANCES, EM CHAPA DE MADEIRA COMPENSADA PLASTIFICADA, 6 UTILIZAÇÕES. AF_01/2017</t>
  </si>
  <si>
    <t xml:space="preserve">MONTAGEM E DESMONTAGEM DE FÔRMA PARA ESCADAS, COM 2 LANCES, EM CHAPA DE MADEIRA COMPENSADA PLASTIFICADA, 8 UTILIZAÇÕES. AF_01/2017</t>
  </si>
  <si>
    <t xml:space="preserve">MONTAGEM E DESMONTAGEM DE FÔRMA PARA ESCADAS, COM 2 LANCES, EM CHAPA DE MADEIRA COMPENSADA PLASTIFICADA, 10 UTILIZAÇÕES. AF_01/2017</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73771/1</t>
  </si>
  <si>
    <t xml:space="preserve">PROTENSAO DE TIRANTES DE BARRA DE ACO CA-50 EXCL MATERIAIS</t>
  </si>
  <si>
    <t xml:space="preserve">73990/1</t>
  </si>
  <si>
    <t xml:space="preserve">ARMACAO ACO CA-50 P/1,0M3 DE CONCRETO</t>
  </si>
  <si>
    <t xml:space="preserve">ARMACAO EM TELA DE ACO SOLDADA NERVURADA Q-92, ACO CA-60, 4,2MM, MALHA 15X15CM</t>
  </si>
  <si>
    <t xml:space="preserve">ARMAÇÃO VERTICAL DE ALVENARIA ESTRUTURAL; DIÂMETRO DE 10,0 MM. AF_01/2015</t>
  </si>
  <si>
    <t xml:space="preserve">ARMAÇÃO VERTICAL DE ALVENARIA ESTRUTURAL; DIÂMETRO DE 12,5 MM. AF_01/2015</t>
  </si>
  <si>
    <t xml:space="preserve">ARMAÇÃO DE CINTA DE ALVENARIA ESTRUTURAL; DIÂMETRO DE 10,0 MM. AF_01/2015</t>
  </si>
  <si>
    <t xml:space="preserve">ARMAÇÃO DE VERGA E CONTRAVERGA DE ALVENARIA ESTRUTURAL; DIÂMETRO DE 8,0 MM. AF_01/2015</t>
  </si>
  <si>
    <t xml:space="preserve">ARMAÇÃO DE VERGA E CONTRAVERGA DE ALVENARIA ESTRUTURAL; DIÂMETRO DE 10,0 MM. AF_01/2015</t>
  </si>
  <si>
    <t xml:space="preserve">ARMAÇÃO DO SISTEMA DE PAREDES DE CONCRETO, EXECUTADA EM PAREDES DE EDIFICAÇÕES DE MÚLTIPLOS PAVIMENTOS, TELA Q-138. AF_06/2015</t>
  </si>
  <si>
    <t xml:space="preserve">ARMAÇÃO DO SISTEMA DE PAREDES DE CONCRETO, EXECUTADA EM PAREDES DE EDIFICAÇÕES TÉRREAS OU DE MÚLTIPLOS PAVIMENTOS, TELA Q-92. AF_06/2015</t>
  </si>
  <si>
    <t xml:space="preserve">ARMAÇÃO DO SISTEMA DE PAREDES DE CONCRETO, EXECUTADA EM PAREDES DE EDIFICAÇÕES TÉRREAS, TELA Q-61. AF_06/2015</t>
  </si>
  <si>
    <t xml:space="preserve">ARMAÇÃO DO SISTEMA DE PAREDES DE CONCRETO, EXECUTADA COMO ARMADURA POSITIVA DE LAJES, TELA Q-138. AF_06/2015</t>
  </si>
  <si>
    <t xml:space="preserve">ARMAÇÃO DO SISTEMA DE PAREDES DE CONCRETO, EXECUTADA COMO ARMADURA NEGATIVA DE LAJES, TELA T-196. AF_06/2015</t>
  </si>
  <si>
    <t xml:space="preserve">ARMAÇÃO DO SISTEMA DE PAREDES DE CONCRETO, EXECUTADA COMO ARMADURA POSITIVA DE LAJES, TELA Q-113. AF_06/2015</t>
  </si>
  <si>
    <t xml:space="preserve">ARMAÇÃO DO SISTEMA DE PAREDES DE CONCRETO, EXECUTADA COMO ARMADURA NEGATIVA DE LAJES, TELA L-159. AF_06/2015</t>
  </si>
  <si>
    <t xml:space="preserve">ARMAÇÃO DO SISTEMA DE PAREDES DE CONCRETO, EXECUTADA EM PLATIBANDAS, TELA Q-92. AF_06/2015</t>
  </si>
  <si>
    <t xml:space="preserve">ARMAÇÃO DO SISTEMA DE PAREDES DE CONCRETO, EXECUTADA COMO REFORÇO, VERGALHÃO DE 6,3 MM DE DIÂMETRO. AF_06/2015</t>
  </si>
  <si>
    <t xml:space="preserve">ARMAÇÃO DO SISTEMA DE PAREDES DE CONCRETO, EXECUTADA COMO REFORÇO, VERGALHÃO DE 8,0 MM DE DIÂMETRO. AF_06/2015</t>
  </si>
  <si>
    <t xml:space="preserve">ARMAÇÃO DO SISTEMA DE PAREDES DE CONCRETO, EXECUTADA COMO REFORÇO, VERGALHÃO DE 10,0 MM DE DIÂMETRO. AF_06/2015</t>
  </si>
  <si>
    <t xml:space="preserve">ARMAÇÃO DE PILAR OU VIGA DE UMA ESTRUTURA CONVENCIONAL DE CONCRETO ARMADO EM UM EDIFÍCIO DE MÚLTIPLOS PAVIMENTOS UTILIZANDO AÇO CA-60 DE 5,0 MM - MONTAGEM. AF_12/2015</t>
  </si>
  <si>
    <t xml:space="preserve">ARMAÇÃO DE PILAR OU VIGA DE UMA ESTRUTURA CONVENCIONAL DE CONCRETO ARMADO EM UM EDIFÍCIO DE MÚLTIPLOS PAVIMENTOS UTILIZANDO AÇO CA-50 DE 6,3 MM - MONTAGEM. AF_12/2015</t>
  </si>
  <si>
    <t xml:space="preserve">ARMAÇÃO DE PILAR OU VIGA DE UMA ESTRUTURA CONVENCIONAL DE CONCRETO ARMADO EM UM EDIFÍCIO DE MÚLTIPLOS PAVIMENTOS UTILIZANDO AÇO CA-50 DE 8,0 MM - MONTAGEM. AF_12/2015</t>
  </si>
  <si>
    <t xml:space="preserve">ARMAÇÃO DE PILAR OU VIGA DE UMA ESTRUTURA CONVENCIONAL DE CONCRETO ARMADO EM UM EDIFÍCIO DE MÚLTIPLOS PAVIMENTOS UTILIZANDO AÇO CA-50 DE 10,0 MM - MONTAGEM. AF_12/2015</t>
  </si>
  <si>
    <t xml:space="preserve">ARMAÇÃO DE PILAR OU VIGA DE UMA ESTRUTURA CONVENCIONAL DE CONCRETO ARMADO EM UM EDIFÍCIO DE MÚLTIPLOS PAVIMENTOS UTILIZANDO AÇO CA-50 DE 12,5 MM - MONTAGEM. AF_12/2015</t>
  </si>
  <si>
    <t xml:space="preserve">ARMAÇÃO DE PILAR OU VIGA DE UMA ESTRUTURA CONVENCIONAL DE CONCRETO ARMADO EM UM EDIFÍCIO DE MÚLTIPLOS PAVIMENTOS UTILIZANDO AÇO CA-50 DE 16,0 MM - MONTAGEM. AF_12/2015</t>
  </si>
  <si>
    <t xml:space="preserve">ARMAÇÃO DE PILAR OU VIGA DE UMA ESTRUTURA CONVENCIONAL DE CONCRETO ARMADO EM UM EDIFÍCIO DE MÚLTIPLOS PAVIMENTOS UTILIZANDO AÇO CA-50 DE 20,0 MM - MONTAGEM. AF_12/2015</t>
  </si>
  <si>
    <t xml:space="preserve">ARMAÇÃO DE PILAR OU VIGA DE UMA ESTRUTURA CONVENCIONAL DE CONCRETO ARMADO EM UM EDIFÍCIO DE MÚLTIPLOS PAVIMENTOS UTILIZANDO AÇO CA-50 DE 25,0 MM - MONTAGEM. AF_12/2015</t>
  </si>
  <si>
    <t xml:space="preserve">ARMAÇÃO DE LAJE DE UMA ESTRUTURA CONVENCIONAL DE CONCRETO ARMADO EM UM EDIFÍCIO DE MÚLTIPLOS PAVIMENTOS UTILIZANDO AÇO CA-60 DE 4,2 MM - MONTAGEM. AF_12/2015</t>
  </si>
  <si>
    <t xml:space="preserve">ARMAÇÃO DE LAJE DE UMA ESTRUTURA CONVENCIONAL DE CONCRETO ARMADO EM UM EDIFÍCIO DE MÚLTIPLOS PAVIMENTOS UTILIZANDO AÇO CA-60 DE 5,0 MM - MONTAGEM. AF_12/2015</t>
  </si>
  <si>
    <t xml:space="preserve">ARMAÇÃO DE LAJE DE UMA ESTRUTURA CONVENCIONAL DE CONCRETO ARMADO EM UM EDIFÍCIO DE MÚLTIPLOS PAVIMENTOS UTILIZANDO AÇO CA-50 DE 6,3 MM - MONTAGEM. AF_12/2015</t>
  </si>
  <si>
    <t xml:space="preserve">ARMAÇÃO DE LAJE DE UMA ESTRUTURA CONVENCIONAL DE CONCRETO ARMADO EM UM EDIFÍCIO DE MÚLTIPLOS PAVIMENTOS UTILIZANDO AÇO CA-50 DE 8,0 MM - MONTAGEM. AF_12/2015</t>
  </si>
  <si>
    <t xml:space="preserve">ARMAÇÃO DE LAJE DE UMA ESTRUTURA CONVENCIONAL DE CONCRETO ARMADO EM UM EDIFÍCIO DE MÚLTIPLOS PAVIMENTOS UTILIZANDO AÇO CA-50 DE 10,0 MM - MONTAGEM. AF_12/2015</t>
  </si>
  <si>
    <t xml:space="preserve">ARMAÇÃO DE LAJE DE UMA ESTRUTURA CONVENCIONAL DE CONCRETO ARMADO EM UM EDIFÍCIO DE MÚLTIPLOS PAVIMENTOS UTILIZANDO AÇO CA-50 DE 12,5 MM - MONTAGEM. AF_12/2015</t>
  </si>
  <si>
    <t xml:space="preserve">ARMAÇÃO DE LAJE DE UMA ESTRUTURA CONVENCIONAL DE CONCRETO ARMADO EM UM EDIFÍCIO DE MÚLTIPLOS PAVIMENTOS UTILIZANDO AÇO CA-50 DE 16,0 MM - MONTAGEM. AF_12/2015</t>
  </si>
  <si>
    <t xml:space="preserve">ARMAÇÃO DE LAJE DE UMA ESTRUTURA CONVENCIONAL DE CONCRETO ARMADO EM UM EDIFÍCIO DE MÚLTIPLOS PAVIMENTOS UTILIZANDO AÇO CA-50 DE 20,0 MM - MONTAGEM. AF_12/2015</t>
  </si>
  <si>
    <t xml:space="preserve">ARMAÇÃO DE PILAR OU VIGA DE UMA ESTRUTURA CONVENCIONAL DE CONCRETO ARMADO EM UMA EDIFICAÇÃO TÉRREA OU SOBRADO UTILIZANDO AÇO CA-60 DE 5,0 MM - MONTAGEM. AF_12/2015</t>
  </si>
  <si>
    <t xml:space="preserve">ARMAÇÃO DE PILAR OU VIGA DE UMA ESTRUTURA CONVENCIONAL DE CONCRETO ARMADO EM UMA EDIFICAÇÃO TÉRREA OU SOBRADO UTILIZANDO AÇO CA-50 DE 6,3 MM - MONTAGEM. AF_12/2015</t>
  </si>
  <si>
    <t xml:space="preserve">ARMAÇÃO DE PILAR OU VIGA DE UMA ESTRUTURA CONVENCIONAL DE CONCRETO ARMADO EM UMA EDIFICAÇÃO TÉRREA OU SOBRADO UTILIZANDO AÇO CA-50 DE 8,0 MM - MONTAGEM. AF_12/2015</t>
  </si>
  <si>
    <t xml:space="preserve">ARMAÇÃO DE PILAR OU VIGA DE UMA ESTRUTURA CONVENCIONAL DE CONCRETO ARMADO EM UMA EDIFICAÇÃO TÉRREA OU SOBRADO UTILIZANDO AÇO CA-50 DE 10,0 MM - MONTAGEM. AF_12/2015</t>
  </si>
  <si>
    <t xml:space="preserve">ARMAÇÃO DE PILAR OU VIGA DE UMA ESTRUTURA CONVENCIONAL DE CONCRETO ARMADO EM UMA EDIFICAÇÃO TÉRREA OU SOBRADO UTILIZANDO AÇO CA-50 DE 12,5 MM - MONTAGEM. AF_12/2015</t>
  </si>
  <si>
    <t xml:space="preserve">ARMAÇÃO DE PILAR OU VIGA DE UMA ESTRUTURA CONVENCIONAL DE CONCRETO ARMADO EM UMA EDIFICAÇÃO TÉRREA OU SOBRADO UTILIZANDO AÇO CA-50 DE 16,0 MM - MONTAGEM. AF_12/2015</t>
  </si>
  <si>
    <t xml:space="preserve">ARMAÇÃO DE PILAR OU VIGA DE UMA ESTRUTURA CONVENCIONAL DE CONCRETO ARMADO EM UMA EDIFICAÇÃO TÉRREA OU SOBRADO UTILIZANDO AÇO CA-50 DE 20,0 MM - MONTAGEM. AF_12/2015</t>
  </si>
  <si>
    <t xml:space="preserve">ARMAÇÃO DE PILAR OU VIGA DE UMA ESTRUTURA CONVENCIONAL DE CONCRETO ARMADO EM UMA EDIFICAÇÃO TÉRREA OU SOBRADO UTILIZANDO AÇO CA-50 DE 25,0 MM - MONTAGEM. AF_12/2015</t>
  </si>
  <si>
    <t xml:space="preserve">ARMAÇÃO DE LAJE DE UMA ESTRUTURA CONVENCIONAL DE CONCRETO ARMADO EM UMA EDIFICAÇÃO TÉRREA OU SOBRADO UTILIZANDO AÇO CA-60 DE 4,2 MM - MONTAGEM. AF_12/2015</t>
  </si>
  <si>
    <t xml:space="preserve">ARMAÇÃO DE LAJE DE UMA ESTRUTURA CONVENCIONAL DE CONCRETO ARMADO EM UMA EDIFICAÇÃO TÉRREA OU SOBRADO UTILIZANDO AÇO CA-60 DE 5,0 MM - MONTAGEM. AF_12/2015</t>
  </si>
  <si>
    <t xml:space="preserve">ARMAÇÃO DE LAJE DE UMA ESTRUTURA CONVENCIONAL DE CONCRETO ARMADO EM UMA EDIFICAÇÃO TÉRREA OU SOBRADO UTILIZANDO AÇO CA-50 DE 6,3 MM - MONTAGEM. AF_12/2015</t>
  </si>
  <si>
    <t xml:space="preserve">ARMAÇÃO DE LAJE DE UMA ESTRUTURA CONVENCIONAL DE CONCRETO ARMADO EM UMA EDIFICAÇÃO TÉRREA OU SOBRADO UTILIZANDO AÇO CA-50 DE 8,0 MM - MONTAGEM. AF_12/2015</t>
  </si>
  <si>
    <t xml:space="preserve">ARMAÇÃO DE LAJE DE UMA ESTRUTURA CONVENCIONAL DE CONCRETO ARMADO EM UMA EDIFICAÇÃO TÉRREA OU SOBRADO UTILIZANDO AÇO CA-50 DE 10,0 MM - MONTAGEM. AF_12/2015</t>
  </si>
  <si>
    <t xml:space="preserve">ARMAÇÃO DE LAJE DE UMA ESTRUTURA CONVENCIONAL DE CONCRETO ARMADO EM UMA EDIFICAÇÃO TÉRREA OU SOBRADO UTILIZANDO AÇO CA-50 DE 12,5 MM - MONTAGEM. AF_12/2015</t>
  </si>
  <si>
    <t xml:space="preserve">ARMAÇÃO DE LAJE DE UMA ESTRUTURA CONVENCIONAL DE CONCRETO ARMADO EM UMA EDIFICAÇÃO TÉRREA OU SOBRADO UTILIZANDO AÇO CA-50 DE 16,0 MM - MONTAGEM. AF_12/2015</t>
  </si>
  <si>
    <t xml:space="preserve">ARMAÇÃO DE LAJE DE UMA ESTRUTURA CONVENCIONAL DE CONCRETO ARMADO EM UMA EDIFICAÇÃO TÉRREA OU SOBRADO UTILIZANDO AÇO CA-50 DE 20,0 MM - MONTAGEM. AF_12/2015</t>
  </si>
  <si>
    <t xml:space="preserve">CORTE E DOBRA DE AÇO CA-60, DIÂMETRO DE 5,0 MM, UTILIZADO EM ESTRUTURAS DIVERSAS, EXCETO LAJES. AF_12/2015</t>
  </si>
  <si>
    <t xml:space="preserve">CORTE E DOBRA DE AÇO CA-50, DIÂMETRO DE 6,3 MM, UTILIZADO EM ESTRUTURAS DIVERSAS, EXCETO LAJES. AF_12/2015</t>
  </si>
  <si>
    <t xml:space="preserve">CORTE E DOBRA DE AÇO CA-50, DIÂMETRO DE 8,0 MM, UTILIZADO EM ESTRUTURAS DIVERSAS, EXCETO LAJES. AF_12/2015</t>
  </si>
  <si>
    <t xml:space="preserve">CORTE E DOBRA DE AÇO CA-50, DIÂMETRO DE 10,0 MM, UTILIZADO EM ESTRUTURAS DIVERSAS, EXCETO LAJES. AF_12/2015</t>
  </si>
  <si>
    <t xml:space="preserve">CORTE E DOBRA DE AÇO CA-50, DIÂMETRO DE 12,5 MM, UTILIZADO EM ESTRUTURAS DIVERSAS, EXCETO LAJES. AF_12/2015</t>
  </si>
  <si>
    <t xml:space="preserve">CORTE E DOBRA DE AÇO CA-50, DIÂMETRO DE 16,0 MM, UTILIZADO EM ESTRUTURAS DIVERSAS, EXCETO LAJES. AF_12/2015</t>
  </si>
  <si>
    <t xml:space="preserve">CORTE E DOBRA DE AÇO CA-50, DIÂMETRO DE 20,0 MM, UTILIZADO EM ESTRUTURAS DIVERSAS, EXCETO LAJES. AF_12/2015</t>
  </si>
  <si>
    <t xml:space="preserve">CORTE E DOBRA DE AÇO CA-50, DIÂMETRO DE 25,0 MM, UTILIZADO EM ESTRUTURAS DIVERSAS, EXCETO LAJES. AF_12/2015</t>
  </si>
  <si>
    <t xml:space="preserve">CORTE E DOBRA DE AÇO CA-60, DIÂMETRO DE 4,2 MM, UTILIZADO EM LAJE. AF_12/2015</t>
  </si>
  <si>
    <t xml:space="preserve">CORTE E DOBRA DE AÇO CA-60, DIÂMETRO DE 5,0 MM, UTILIZADO EM LAJE. AF_12/2015</t>
  </si>
  <si>
    <t xml:space="preserve">CORTE E DOBRA DE AÇO CA-50, DIÂMETRO DE 6,3 MM, UTILIZADO EM LAJE. AF_12/2015</t>
  </si>
  <si>
    <t xml:space="preserve">CORTE E DOBRA DE AÇO CA-50, DIÂMETRO DE 8,0 MM, UTILIZADO EM LAJE. AF_12/2015</t>
  </si>
  <si>
    <t xml:space="preserve">CORTE E DOBRA DE AÇO CA-50, DIÂMETRO DE 10,0 MM, UTILIZADO EM LAJE. AF_12/2015</t>
  </si>
  <si>
    <t xml:space="preserve">CORTE E DOBRA DE AÇO CA-50, DIÂMETRO DE 12,5 MM, UTILIZADO EM LAJE. AF_12/2015</t>
  </si>
  <si>
    <t xml:space="preserve">CORTE E DOBRA DE AÇO CA-50, DIÂMETRO DE 16,0 MM, UTILIZADO EM LAJE. AF_12/2015</t>
  </si>
  <si>
    <t xml:space="preserve">CORTE E DOBRA DE AÇO CA-50, DIÂMETRO DE 20,0 MM, UTILIZADO EM LAJE. AF_12/2015</t>
  </si>
  <si>
    <t xml:space="preserve">CORTE E DOBRA DE AÇO CA-25, DIÂMETRO DE 6,3 MM. AF_12/2015</t>
  </si>
  <si>
    <t xml:space="preserve">CORTE E DOBRA DE AÇO CA-25, DIÂMETRO DE 8,0 MM. AF_12/2015</t>
  </si>
  <si>
    <t xml:space="preserve">CORTE E DOBRA DE AÇO CA-25, DIÂMETRO DE 10,0 MM. AF_12/2015</t>
  </si>
  <si>
    <t xml:space="preserve">CORTE E DOBRA DE AÇO CA-25, DIÂMETRO DE 12,5 MM. AF_12/2015</t>
  </si>
  <si>
    <t xml:space="preserve">CORTE E DOBRA DE AÇO CA-25, DIÂMETRO DE 16,0 MM. AF_12/2015</t>
  </si>
  <si>
    <t xml:space="preserve">CORTE E DOBRA DE AÇO CA-25, DIÂMETRO DE 20,0 MM. AF_12/2015</t>
  </si>
  <si>
    <t xml:space="preserve">CORTE E DOBRA DE AÇO CA-25, DIÂMETRO DE 25,0 MM. AF_12/2015</t>
  </si>
  <si>
    <t xml:space="preserve">ARMAÇÃO UTILIZANDO AÇO CA-25 DE 6,3 MM - MONTAGEM. AF_12/2015</t>
  </si>
  <si>
    <t xml:space="preserve">ARMAÇÃO UTILIZANDO AÇO CA-25 DE 8,0 MM - MONTAGEM. AF_12/2015</t>
  </si>
  <si>
    <t xml:space="preserve">ARMAÇÃO UTILIZANDO AÇO CA-25 DE 10,0 MM - MONTAGEM. AF_12/2015</t>
  </si>
  <si>
    <t xml:space="preserve">ARMAÇÃO UTILIZANDO AÇO CA-25 DE 12,5 MM - MONTAGEM. AF_12/2015</t>
  </si>
  <si>
    <t xml:space="preserve">ARMAÇÃO UTILIZANDO AÇO CA-25 DE 16,0 MM - MONTAGEM. AF_12/2015</t>
  </si>
  <si>
    <t xml:space="preserve">ARMAÇÃO UTILIZANDO AÇO CA-25 DE 20,0 MM - MONTAGEM. AF_12/2015</t>
  </si>
  <si>
    <t xml:space="preserve">ARMAÇÃO UTILIZANDO AÇO CA-25 DE 25,0 MM - MONTAGEM. AF_12/2015</t>
  </si>
  <si>
    <t xml:space="preserve">ARMAÇÃO DE ESTRUTURAS DE CONCRETO ARMADO, EXCETO VIGAS, PILARES, LAJES E FUNDAÇÕES, UTILIZANDO AÇO CA-60 DE 5,0 MM - MONTAGEM. AF_12/2015</t>
  </si>
  <si>
    <t xml:space="preserve">ARMAÇÃO DE ESTRUTURAS DE CONCRETO ARMADO, EXCETO VIGAS, PILARES, LAJES E FUNDAÇÕES, UTILIZANDO AÇO CA-50 DE 6,3 MM - MONTAGEM. AF_12/2015</t>
  </si>
  <si>
    <t xml:space="preserve">ARMAÇÃO DE ESTRUTURAS DE CONCRETO ARMADO, EXCETO VIGAS, PILARES, LAJES E FUNDAÇÕES, UTILIZANDO AÇO CA-50 DE 8,0 MM - MONTAGEM. AF_12/2015</t>
  </si>
  <si>
    <t xml:space="preserve">ARMAÇÃO DE ESTRUTURAS DE CONCRETO ARMADO, EXCETO VIGAS, PILARES, LAJES E FUNDAÇÕES, UTILIZANDO AÇO CA-50 DE 10,0 MM - MONTAGEM. AF_12/2015</t>
  </si>
  <si>
    <t xml:space="preserve">ARMAÇÃO DE ESTRUTURAS DE CONCRETO ARMADO, EXCETO VIGAS, PILARES, LAJES E FUNDAÇÕES, UTILIZANDO AÇO CA-50 DE 12,5 MM - MONTAGEM. AF_12/2015</t>
  </si>
  <si>
    <t xml:space="preserve">ARMAÇÃO DE ESTRUTURAS DE CONCRETO ARMADO, EXCETO VIGAS, PILARES, LAJES E FUNDAÇÕES, UTILIZANDO AÇO CA-50 DE 16,0 MM - MONTAGEM. AF_12/2015</t>
  </si>
  <si>
    <t xml:space="preserve">ARMAÇÃO DE ESTRUTURAS DE CONCRETO ARMADO, EXCETO VIGAS, PILARES, LAJES E FUNDAÇÕES, UTILIZANDO AÇO CA-50 DE 20,0 MM - MONTAGEM. AF_12/2015</t>
  </si>
  <si>
    <t xml:space="preserve">ARMAÇÃO DE ESTRUTURAS DE CONCRETO ARMADO, EXCETO VIGAS, PILARES, LAJES E FUNDAÇÕES, UTILIZANDO AÇO CA-50 DE 25,0 MM - MONTAGEM. AF_12/2015</t>
  </si>
  <si>
    <t xml:space="preserve">CORTE E DOBRA DE AÇO CA-60, DIÂMETRO DE 5,0 MM, UTILIZADO EM ESTRIBO CONTÍNUO HELICOIDAL. AF_10/2016</t>
  </si>
  <si>
    <t xml:space="preserve">CORTE E DOBRA DE AÇO CA-50, DIÂMETRO DE 6,3 MM, UTILIZADO EM ESTRIBO CONTÍNUO HELICOIDAL. AF_10/2016</t>
  </si>
  <si>
    <t xml:space="preserve">MONTAGEM DE ARMADURA LONGITUDINAL/TRANSVERSAL DE ESTACAS DE SEÇÃO CIRCULAR, DIÂMETRO = 8,0 MM. AF_11/2016</t>
  </si>
  <si>
    <t xml:space="preserve">MONTAGEM DE ARMADURA LONGITUDINAL DE ESTACAS DE SEÇÃO CIRCULAR, DIÂMETRO = 10,0 MM. AF_11/2016</t>
  </si>
  <si>
    <t xml:space="preserve">MONTAGEM DE ARMADURA LONGITUDINAL/TRANSVERSAL DE ESTACAS DE SEÇÃO CIRCULAR, DIÂMETRO = 12,5 MM. AF_11/2016</t>
  </si>
  <si>
    <t xml:space="preserve">MONTAGEM DE ARMADURA LONGITUDINAL DE ESTACAS DE SEÇÃO CIRCULAR, DIÂMETRO = 16,0 MM. AF_11/2016</t>
  </si>
  <si>
    <t xml:space="preserve">MONTAGEM DE ARMADURA LONGITUDINAL DE ESTACAS DE SEÇÃO CIRCULAR, DIÂMETRO = 20,0 MM. AF_11/2016</t>
  </si>
  <si>
    <t xml:space="preserve">MONTAGEM DE ARMADURA LONGITUDINAL DE ESTACAS DE SEÇÃO CIRCULAR, DIÂMETRO = 25,0 MM. AF_11/2016</t>
  </si>
  <si>
    <t xml:space="preserve">MONTAGEM DE ARMADURA TRANSVERSAL DE ESTACAS DE SEÇÃO CIRCULAR, DIÂMETRO = 5,0 MM. AF_11/2016</t>
  </si>
  <si>
    <t xml:space="preserve">MONTAGEM DE ARMADURA TRANSVERSAL DE ESTACAS DE SEÇÃO CIRCULAR, DIÂMETRO = 6,3 MM. AF_11/2016</t>
  </si>
  <si>
    <t xml:space="preserve">MONTAGEM DE ARMADURA LONGITUDINAL/TRANSVERSAL DE ESTACAS DE SEÇÃO RETANGULAR (BARRETE), DIÂMETRO = 8,0 MM. AF_11/2016</t>
  </si>
  <si>
    <t xml:space="preserve">MONTAGEM DE ARMADURA LONGITUDINAL DE ESTACAS DE SEÇÃO RETANGULAR (BARRETE), DIÂMETRO = 10,0 MM. AF_11/2016</t>
  </si>
  <si>
    <t xml:space="preserve">MONTAGEM DE ARMADURA LONGITUDINAL/TRANSVERSAL DE ESTACAS DE SEÇÃO RETANGULAR (BARRETE), DIÂMETRO = 12,5 MM. AF_11/2016</t>
  </si>
  <si>
    <t xml:space="preserve">MONTAGEM DE ARMADURA LONGITUDINAL DE ESTACAS DE SEÇÃO RETANGULAR (BARRETE), DIÂMETRO = 16,0 MM. AF_11/2016</t>
  </si>
  <si>
    <t xml:space="preserve">MONTAGEM DE ARMADURA LONGITUDINAL DE ESTACAS DE SEÇÃO RETANGULAR (BARRETE), DIÂMETRO = 20,0 MM. AF_11/2016</t>
  </si>
  <si>
    <t xml:space="preserve">MONTAGEM DE ARMADURA LONGITUDINAL DE ESTACAS DE SEÇÃO RETANGULAR (BARRETE), DIÂMETRO = 25,0 MM. AF_11/2016</t>
  </si>
  <si>
    <t xml:space="preserve">MONTAGEM DE ARMADURA TRANSVERSAL DE ESTACAS DE SEÇÃO RETANGULAR (BARRETE), DIÂMETRO = 5,0 MM. AF_11/2016</t>
  </si>
  <si>
    <t xml:space="preserve">MONTAGEM DE ARMADURA TRANSVERSAL DE ESTACAS DE SEÇÃO RETANGULAR (BARRETE), DIÂMETRO = 6,3 MM. AF_11/2016</t>
  </si>
  <si>
    <t xml:space="preserve">ARMAÇÃO DE ESCADA, COM 2 LANCES, DE UMA ESTRUTURA CONVENCIONAL DE CONCRETO ARMADO UTILIZANDO AÇO CA-60 DE 5,0 MM - MONTAGEM. AF_01/2017</t>
  </si>
  <si>
    <t xml:space="preserve">ARMAÇÃO DE ESCADA, COM 2 LANCES, DE UMA ESTRUTURA CONVENCIONAL DE CONCRETO ARMADO UTILIZANDO AÇO CA-50 DE 6,3 MM - MONTAGEM. AF_01/2017</t>
  </si>
  <si>
    <t xml:space="preserve">ARMAÇÃO DE ESCADA, COM 2 LANCES, DE UMA ESTRUTURA CONVENCIONAL DE CONCRETO ARMADO UTILIZANDO AÇO CA-50 DE 8,0 MM - MONTAGEM. AF_01/2017</t>
  </si>
  <si>
    <t xml:space="preserve">ARMAÇÃO DE ESCADA, COM 2 LANCES, DE UMA ESTRUTURA CONVENCIONAL DE CONCRETO ARMADO UTILIZANDO AÇO CA-50 DE 10,0 MM - MONTAGEM. AF_01/2017</t>
  </si>
  <si>
    <t xml:space="preserve">ARMAÇÃO DE ESCADA, COM 2 LANCES, DE UMA ESTRUTURA CONVENCIONAL DE CONCRETO ARMADO UTILIZANDO AÇO CA-50 DE 12,5 MM - MONTAGEM. AF_01/2017</t>
  </si>
  <si>
    <t xml:space="preserve">ARMAÇÃO DE ESCADA, COM 2 LANCES, DE UMA ESTRUTURA CONVENCIONAL DE CONCRETO ARMADO UTILIZANDO AÇO CA-50 DE 16,0 MM - MONTAGEM. AF_01/2017</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REGULARIZAÇÃO DE SUPERFICIE DE CONCRETO APARENTE</t>
  </si>
  <si>
    <t xml:space="preserve">74157/4</t>
  </si>
  <si>
    <t xml:space="preserve">LANCAMENTO/APLICACAO MANUAL DE CONCRETO EM FUNDACOES</t>
  </si>
  <si>
    <t xml:space="preserve">GRAUTEAMENTO VERTICAL EM ALVENARIA ESTRUTURAL. AF_01/2015</t>
  </si>
  <si>
    <t xml:space="preserve">GRAUTEAMENTO DE CINTA INTERMEDIÁRIA OU DE CONTRAVERGA EM ALVENARIA ESTRUTURAL. AF_01/2015</t>
  </si>
  <si>
    <t xml:space="preserve">GRAUTEAMENTO DE CINTA SUPERIOR OU DE VERGA EM ALVENARIA ESTRUTURAL. AF_01/2015</t>
  </si>
  <si>
    <t xml:space="preserve">GRAUTE FGK=15 MPA; TRAÇO 1:0,04:2,0:2,4 (CIMENTO/ CAL/ AREIA GROSSA/ BRITA 0) - PREPARO MECÂNICO COM BETONEIRA 400 L. AF_02/2015</t>
  </si>
  <si>
    <t xml:space="preserve">GRAUTE FGK=20 MPA; TRAÇO 1:0,04:1,6:1,9 (CIMENTO/ CAL/ AREIA GROSSA/ BRITA 0) - PREPARO MECÂNICO COM BETONEIRA 400 L. AF_02/2015</t>
  </si>
  <si>
    <t xml:space="preserve">GRAUTE FGK=25 MPA; TRAÇO 1:0,02:1,2:1,5 (CIMENTO/ CAL/ AREIA GROSSA/ BRITA 0) - PREPARO MECÂNICO COM BETONEIRA 400 L. AF_02/2015</t>
  </si>
  <si>
    <t xml:space="preserve">GRAUTE FGK=30 MPA; TRAÇO 1:0,02:0,8:1,1 (CIMENTO/ CAL/ AREIA GROSSA/ BRITA 0) - PREPARO MECÂNICO COM BETONEIRA 400 L. AF_02/2015</t>
  </si>
  <si>
    <t xml:space="preserve">GRAUTE FGK=15 MPA; TRAÇO 1:2,0:2,4 (CIMENTO/ AREIA GROSSA/ BRITA 0/ ADITIVO) - PREPARO MECÂNICO COM BETONEIRA 400 L. AF_02/2015</t>
  </si>
  <si>
    <t xml:space="preserve">GRAUTE FGK=20 MPA; TRAÇO 1:1,6:1,9 (CIMENTO/ AREIA GROSSA/ BRITA 0/ ADITIVO) - PREPARO MECÂNICO COM BETONEIRA 400 L. AF_02/2015</t>
  </si>
  <si>
    <t xml:space="preserve">GRAUTE FGK=25 MPA; TRAÇO 1:1,2:1,5 (CIMENTO/ AREIA GROSSA/ BRITA 0/ ADITIVO) - PREPARO MECÂNICO COM BETONEIRA 400 L. AF_02/2015</t>
  </si>
  <si>
    <t xml:space="preserve">GRAUTE FGK=30 MPA; TRAÇO 1:0,8:1,1 (CIMENTO/ AREIA GROSSA/ BRITA 0/ ADITIVO) - PREPARO MECÂNICO COM BETONEIRA 400 L. AF_02/2015</t>
  </si>
  <si>
    <t xml:space="preserve">CONCRETAGEM DE LAJES EM EDIFICAÇÕES UNIFAMILIARES FEITAS COM SISTEMA DE FÔRMAS MANUSEÁVEIS, COM CONCRETO USINADO BOMBEÁVEL FCK 20 MPA - LANÇAMENTO, ADENSAMENTO E ACABAMENTO. AF_06/2015</t>
  </si>
  <si>
    <t xml:space="preserve">CONCRETAGEM DE PAREDES EM EDIFICAÇÕES UN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BOMBEÁVEL FCK 20 MPA - LANÇAMENTO, ADENSAMENTO E ACABAMENTO. AF_06/2015</t>
  </si>
  <si>
    <t xml:space="preserve">CONCRETAGEM DE LAJES EM EDIFICAÇÕES MULTIFAMILIARES FEITAS COM SISTEMA DE FÔRMAS MANUSEÁVEIS, COM CONCRETO USINADO BOMBEÁVEL FCK 20 MPA - LANÇAMENTO, ADENSAMENTO E ACABAMENTO. AF_06/2015</t>
  </si>
  <si>
    <t xml:space="preserve">CONCRETAGEM DE PAREDES EM EDIFICAÇÕES MULTIFAMILIARES FEITAS COM SISTEMA DE FÔRMAS MANUSEÁVEIS, COM CONCRETO USINADO BOMBEÁVEL FCK 20 MPA - LANÇAMENTO, ADENSAMENTO E ACABAMENTO. AF_06/2015</t>
  </si>
  <si>
    <t xml:space="preserve">CONCRETAGEM DE PLATIBANDA EM EDIFICAÇÕES MULT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AUTOADENSÁVEL FCK 20 MPA - LANÇAMENTO E ACABAMENTO. AF_06/2015</t>
  </si>
  <si>
    <t xml:space="preserve">CONCRETAGEM DE PLATIBANDA EM EDIFICAÇÕES MULTIFAMILIARES FEITAS COM SISTEMA DE FÔRMAS MANUSEÁVEIS, COM CONCRETO USINADO AUTOADENSÁVEL FCK 20 MPA - LANÇAMENTO E ACABAMENTO. AF_06/2015</t>
  </si>
  <si>
    <t xml:space="preserve">CONCRETAGEM DE EDIFICAÇÕES (PAREDES E LAJES) FEITAS COM SISTEMA DE FÔRMAS MANUSEÁVEIS, COM CONCRETO USINADO BOMBEÁVEL FCK 20 MPA - LANÇAMENTO, ADENSAMENTO E ACABAMENTO. AF_06/2015</t>
  </si>
  <si>
    <t xml:space="preserve">CONCRETAGEM DE EDIFICAÇÕES (PAREDES E LAJES) FEITAS COM SISTEMA DE FÔRMAS MANUSEÁVEIS, COM CONCRETO USINADO AUTOADENSÁVEL FCK 20 MPA - LANÇAMENTO E ACABAMENTO. AF_06/2015</t>
  </si>
  <si>
    <t xml:space="preserve">CONCRETAGEM DE PILARES, FCK = 25 MPA,  COM USO DE BALDES EM EDIFICAÇÃO COM SEÇÃO MÉDIA DE PILARES MENOR OU IGUAL A 0,25 M² - LANÇAMENTO, ADENSAMENTO E ACABAMENTO. AF_12/2015</t>
  </si>
  <si>
    <t xml:space="preserve">CONCRETAGEM DE PILARES, FCK = 25 MPA, COM USO DE GRUA EM EDIFICAÇÃO COM SEÇÃO MÉDIA DE PILARES MENOR OU IGUAL A 0,25 M² - LANÇAMENTO, ADENSAMENTO E ACABAMENTO. AF_12/2015</t>
  </si>
  <si>
    <t xml:space="preserve">CONCRETAGEM DE PILARES, FCK = 25 MPA, COM USO DE BOMBA EM EDIFICAÇÃO COM SEÇÃO MÉDIA DE PILARES MENOR OU IGUAL A 0,25 M² - LANÇAMENTO, ADENSAMENTO E ACABAMENTO. AF_12/2015</t>
  </si>
  <si>
    <t xml:space="preserve">CONCRETAGEM DE PILARES, FCK = 25 MPA, COM USO DE GRUA EM EDIFICAÇÃO COM SEÇÃO MÉDIA DE PILARES MAIOR QUE 0,25 M² - LANÇAMENTO, ADENSAMENTO E ACABAMENTO. AF_12/2015</t>
  </si>
  <si>
    <t xml:space="preserve">CONCRETAGEM DE PILARES, FCK = 25 MPA, COM USO DE BOMBA EM EDIFICAÇÃO COM SEÇÃO MÉDIA DE PILARES MAIOR QUE 0,25 M² - LANÇAMENTO, ADENSAMENTO E ACABAMENTO. AF_12/2015</t>
  </si>
  <si>
    <t xml:space="preserve">CONCRETAGEM DE VIGAS E LAJES, FCK=20 MPA, PARA LAJES PREMOLDADAS COM USO DE BOMBA EM EDIFICAÇÃO COM ÁREA MÉDIA DE LAJES MENOR OU IGUAL A 20 M² - LANÇAMENTO, ADENSAMENTO E ACABAMENTO. AF_12/2015</t>
  </si>
  <si>
    <t xml:space="preserve">CONCRETAGEM DE VIGAS E LAJES, FCK=20 MPA, PARA LAJES PREMOLDADAS COM USO DE BOMBA EM EDIFICAÇÃO COM ÁREA MÉDIA DE LAJES MAIOR QUE 20 M² - LANÇAMENTO, ADENSAMENTO E ACABAMENTO. AF_12/2015</t>
  </si>
  <si>
    <t xml:space="preserve">CONCRETAGEM DE VIGAS E LAJES, FCK=20 MPA, PARA LAJES MACIÇAS OU NERVURADAS COM USO DE BOMBA EM EDIFICAÇÃO COM ÁREA MÉDIA DE LAJES MENOR OU IGUAL A 20 M² - LANÇAMENTO, ADENSAMENTO E ACABAMENTO. AF_12/2015</t>
  </si>
  <si>
    <t xml:space="preserve">CONCRETAGEM DE VIGAS E LAJES, FCK=20 MPA, PARA LAJES MACIÇAS OU NERVURADAS COM USO DE BOMBA EM EDIFICAÇÃO COM ÁREA MÉDIA DE LAJES MAIOR QUE 20 M² - LANÇAMENTO, ADENSAMENTO E ACABAMENTO. AF_12/2015</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CONCRETAGEM DE VIGAS E LAJES, FCK=20 MPA, PARA QUALQUER TIPO DE LAJE COM BALDES EM EDIFICAÇÃO TÉRREA, COM ÁREA MÉDIA DE LAJES MENOR OU IGUAL A 20 M² - LANÇAMENTO, ADENSAMENTO E ACABAMENTO. AF_12/2015</t>
  </si>
  <si>
    <t xml:space="preserve">CONCRETAGEM DE VIGAS E LAJES, FCK=20 MPA, PARA QUALQUER TIPO DE LAJE COM BALDES EM EDIFICAÇÃO DE MULTIPAVIMENTOS ATÉ 04 ANDARES, COM ÁREA MÉDIA DE LAJES MENOR OU IGUAL A 20 M² - LANÇAMENTO, ADENSAMENTO E ACABAMENTO. AF_12/2015</t>
  </si>
  <si>
    <t xml:space="preserve">LANÇAMENTO COM USO DE BALDES, ADENSAMENTO E ACABAMENTO DE CONCRETO EM ESTRUTURAS. AF_12/2015</t>
  </si>
  <si>
    <t xml:space="preserve">LANÇAMENTO COM USO DE BOMBA, ADENSAMENTO E ACABAMENTO DE CONCRETO EM ESTRUTURAS. AF_12/2015</t>
  </si>
  <si>
    <t xml:space="preserve">CONCRETO MAGRO PARA LASTRO, TRAÇO 1:4,5:4,5 (CIMENTO/ AREIA MÉDIA/ BRITA 1)  - PREPARO MECÂNICO COM BETONEIRA 400 L. AF_07/2016</t>
  </si>
  <si>
    <t xml:space="preserve">CONCRETO FCK = 15MPA, TRAÇO 1:3,4:3,5 (CIMENTO/ AREIA MÉDIA/ BRITA 1)  - PREPARO MECÂNICO COM BETONEIRA 400 L. AF_07/2016</t>
  </si>
  <si>
    <t xml:space="preserve">CONCRETO FCK = 20MPA, TRAÇO 1:2,7:3 (CIMENTO/ AREIA MÉDIA/ BRITA 1)  - PREPARO MECÂNICO COM BETONEIRA 400 L. AF_07/2016</t>
  </si>
  <si>
    <t xml:space="preserve">CONCRETO FCK = 25MPA, TRAÇO 1:2,3:2,7 (CIMENTO/ AREIA MÉDIA/ BRITA 1)  - PREPARO MECÂNICO COM BETONEIRA 400 L. AF_07/2016</t>
  </si>
  <si>
    <t xml:space="preserve">CONCRETO FCK = 30MPA, TRAÇO 1:2,1:2,5 (CIMENTO/ AREIA MÉDIA/ BRITA 1)  - PREPARO MECÂNICO COM BETONEIRA 400 L. AF_07/2016</t>
  </si>
  <si>
    <t xml:space="preserve">CONCRETO FCK = 40MPA, TRAÇO 1:1,6:1,9 (CIMENTO/ AREIA MÉDIA/ BRITA 1)  - PREPARO MECÂNICO COM BETONEIRA 400 L. AF_07/2016</t>
  </si>
  <si>
    <t xml:space="preserve">CONCRETO MAGRO PARA LASTRO, TRAÇO 1:4,5:4,5 (CIMENTO/ AREIA MÉDIA/ BRITA 1)  - PREPARO MECÂNICO COM BETONEIRA 600 L. AF_07/2016</t>
  </si>
  <si>
    <t xml:space="preserve">CONCRETO FCK = 15MPA, TRAÇO 1:3,4:3,5 (CIMENTO/ AREIA MÉDIA/ BRITA 1)  - PREPARO MECÂNICO COM BETONEIRA 600 L. AF_07/2016</t>
  </si>
  <si>
    <t xml:space="preserve">CONCRETO FCK = 20MPA, TRAÇO 1:2,7:3 (CIMENTO/ AREIA MÉDIA/ BRITA 1)  - PREPARO MECÂNICO COM BETONEIRA 600 L. AF_07/2016</t>
  </si>
  <si>
    <t xml:space="preserve">CONCRETO FCK = 25MPA, TRAÇO 1:2,3:2,7 (CIMENTO/ AREIA MÉDIA/ BRITA 1)  - PREPARO MECÂNICO COM BETONEIRA 600 L. AF_07/2016</t>
  </si>
  <si>
    <t xml:space="preserve">CONCRETO FCK = 30MPA, TRAÇO 1:2,1:2,5 (CIMENTO/ AREIA MÉDIA/ BRITA 1)  - PREPARO MECÂNICO COM BETONEIRA 600 L. AF_07/2016</t>
  </si>
  <si>
    <t xml:space="preserve">CONCRETO FCK = 40MPA, TRAÇO 1:1,6:1,9 (CIMENTO/ AREIA MÉDIA/ BRITA 1)  - PREPARO MECÂNICO COM BETONEIRA 600 L. AF_07/2016</t>
  </si>
  <si>
    <t xml:space="preserve">CONCRETO MAGRO PARA LASTRO, TRAÇO 1:4,5:4,5 (CIMENTO/ AREIA MÉDIA/ BRITA 1)  - PREPARO MANUAL. AF_07/2016</t>
  </si>
  <si>
    <t xml:space="preserve">CONCRETO FCK = 15MPA, TRAÇO 1:3,4:3,5 (CIMENTO/ AREIA MÉDIA/ BRITA 1)  - PREPARO MANUAL. AF_07/2016</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06/2015</t>
  </si>
  <si>
    <t xml:space="preserve">CONCRETAGEM DE LAJES EM EDIFICAÇÕES UNIFAMILIARES FEITAS COM SISTEMA DE FÔRMAS MANUSEÁVEIS, COM CONCRETO USINADO BOMBEÁVEL FCK 25 MPA - LANÇAMENTO, ADENSAMENTO E ACABAMENTO (EXCLUSIVE BOMBA LANÇA). AF_06/2015</t>
  </si>
  <si>
    <t xml:space="preserve">CONCRETAGEM DE PAREDES EM EDIFICAÇÕES UN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BOMBEÁVEL FCK 25 MPA, - LANÇAMENTO, ADENSAMENTO E ACABAMENTO (EXCLUSIVE BOMBA LANÇA). AF_06/2015</t>
  </si>
  <si>
    <t xml:space="preserve">CONCRETAGEM DE LAJES EM EDIFICAÇÕES MULTIFAMILIARES FEITAS COM SISTEMA DE FÔRMAS MANUSEÁVEIS, COM CONCRETO USINADO BOMBEÁVEL FCK 25 MPA - LANÇAMENTO, ADENSAMENTO E ACABAMENTO (EXCLUSIVE BOMBA LANÇA). AF_06/2015</t>
  </si>
  <si>
    <t xml:space="preserve">CONCRETAGEM DE PAREDES EM EDIFICAÇÕES MULTIFAMILIARES FEITAS COM SISTEMA DE FÔRMAS MANUSEÁVEIS, COM CONCRETO USINADO BOMBEÁVEL FCK 25 MPA - LANÇAMENTO, ADENSAMENTO E ACABAMENTO (EXCLUSIVE BOMBA LANÇA). AF_06/2015</t>
  </si>
  <si>
    <t xml:space="preserve">CONCRETAGEM DE PLATIBANDA EM EDIFICAÇÕES MULT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AUTOADENSÁVEL FCK 25 MPA - LANÇAMENTO E ACABAMENTO. AF_06/2015</t>
  </si>
  <si>
    <t xml:space="preserve">CONCRETAGEM DE PLATIBANDA EM EDIFICAÇÕES MULTIFAMILIARES FEITAS COM SISTEMA DE FÔRMAS MANUSEÁVEIS, COM CONCRETO USINADO AUTOADENSÁVEL FCK 25 MPA - LANÇAMENTO E ACABAMENTO. AF_06/2015</t>
  </si>
  <si>
    <t xml:space="preserve">CONCRETAGEM DE EDIFICAÇÕES (PAREDES E LAJES) FEITAS COM SISTEMA DE FÔRMAS MANUSEÁVEIS, COM CONCRETO USINADO BOMBEÁVEL FCK 25 MPA - LANÇAMENTO, ADENSAMENTO E ACABAMENTO (EXCLUSIVE BOMBA LANÇA). AF_06/2015</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74141/3</t>
  </si>
  <si>
    <t xml:space="preserve">LAJE PRE-MOLD BETA 16 P/3,5KN/M2 VAO 5,2M INCL VIGOTAS TIJOLOS ARMADU-RA NEGATIVA CAPEAMENTO 3CM CONCRETO 15MPA ESCORAMENTO MATERIAL E MAO  DE OBRA.</t>
  </si>
  <si>
    <t xml:space="preserve">74141/4</t>
  </si>
  <si>
    <t xml:space="preserve">LAJE PRE-MOLD BETA 20 P/3,5KN/M2 VAO 6,2M INCL VIGOTAS TIJOLOS ARMADU-RA NEGATIVA CAPEAMENTO 3CM CONCRETO 15MPA ESCORAMENTO MATERIAL E MAO  DE OBRA.</t>
  </si>
  <si>
    <t xml:space="preserve">74202/1</t>
  </si>
  <si>
    <t xml:space="preserve">LAJE PRE-MOLDADA P/FORRO, SOBRECARGA 100KG/M2, VAOS ATE 3,50M/E=8CM, C/LAJOTAS E CAP.C/CONC FCK=20MPA, 3CM, INTER-EIXO 38CM, C/ESCORAMENTO (REAPR.3X) E FERRAGEM NEGATIVA</t>
  </si>
  <si>
    <t xml:space="preserve">74202/2</t>
  </si>
  <si>
    <t xml:space="preserve">LAJE PRE-MOLDADA P/PISO, SOBRECARGA 200KG/M2, VAOS ATE 3,50M/E=8CM, C/LAJOTAS E CAP.C/CONC FCK=20MPA, 4CM, INTER-EIXO 38CM, C/ESCORAMENTO (REAPR.3X) E FERRAGEM NEGATIVA</t>
  </si>
  <si>
    <t xml:space="preserve">73817/1</t>
  </si>
  <si>
    <t xml:space="preserve">EMBASAMENTO DE MATERIAL GRANULAR - PO DE PEDRA</t>
  </si>
  <si>
    <t xml:space="preserve">73817/2</t>
  </si>
  <si>
    <t xml:space="preserve">EMBASAMENTO DE MATERIAL GRANULAR - RACHAO</t>
  </si>
  <si>
    <t xml:space="preserve">74078/1</t>
  </si>
  <si>
    <t xml:space="preserve">AGULHAMENTO FUNDO DE VALAS C/MACO 30KG PEDRA-DE-MAO H=10CM</t>
  </si>
  <si>
    <t xml:space="preserve">ALVENARIA EMBASAMENTO E=20 CM BLOCO CONCRETO</t>
  </si>
  <si>
    <t xml:space="preserve">EMBASAMENTO C/PEDRA ARGAMASSADA UTILIZANDO ARG.CIM/AREIA 1:4</t>
  </si>
  <si>
    <t xml:space="preserve">JUNTA DE DILATACAO COM ISOPOR 10 MM</t>
  </si>
  <si>
    <t xml:space="preserve">73898/1</t>
  </si>
  <si>
    <t xml:space="preserve">JUNTA DE DILATACAO ELASTICA (PVC) O-220/6 PRESSAO ATE 30 MCA</t>
  </si>
  <si>
    <t xml:space="preserve">PINTURA ADESIVA P/ CONCRETO, A BASE DE RESINA EPOXI ( SIKADUR 32 )</t>
  </si>
  <si>
    <t xml:space="preserve">TRATAMENTO DE JUNTA DE DILATAÇÃO COM MANTA ASFÁLTICA ADERIDA COM MAÇARICO.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CHAPIM DE CONCRETO APARENTE COM ACABAMENTO DESEMPENADO, FORMA DE COMPENSADO PLASTIFICADO (MADEIRIT) DE 14 X 10 CM, FUNDIDO NO LOCAL.</t>
  </si>
  <si>
    <t xml:space="preserve">74144/2</t>
  </si>
  <si>
    <t xml:space="preserve">SUPORTE APOIO CAIXA D AGUA BARROTES MADEIRA DE 1</t>
  </si>
  <si>
    <t xml:space="preserve">FORNECIMENTO DE PERFIL SIMPLES "I" OU "H" ATE 8" INCLUSIVE PERDAS</t>
  </si>
  <si>
    <t xml:space="preserve">FORNECIMENTO DE PERFIL SIMPLES "I" OU "H" 8 A 12" INCLUSIVE PERDAS</t>
  </si>
  <si>
    <t xml:space="preserve">APARELHO DE APOIO NEOPRENE NAO FRETADO (1,4KG/DM3)</t>
  </si>
  <si>
    <t xml:space="preserve">APARELHO APOIO NEOPRENE FRETADO</t>
  </si>
  <si>
    <t xml:space="preserve">DM3</t>
  </si>
  <si>
    <t xml:space="preserve">ESCADA EM CONCRETO ARMADO, FCK = 15 MPA, MOLDADA IN LOCO</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CAO DE SUPERFICIE COM CIMENTO IMPERMEABILIZANTE DE PEGA ULTRA RAPIDA, TRACO 1:1, E=0,5 CM</t>
  </si>
  <si>
    <t xml:space="preserve">IMPERMEABILIZAÇÃO DE SUPERFÍCIE COM IMPERMEABILIZANTE SEMI-FLEXIVEL (MAI), 3 DEMÃOS. AF_06/2018</t>
  </si>
  <si>
    <t xml:space="preserve">IMPERMEABILIZAÇÃO DE SUPERFÍCIE COM IMPERMEABILIZANTE SEMI-FLEXIVEL, 4 DEMÃOS, REFORÇADO COM VÉU DE POLIÉSTER (MAV). AF_06/2018</t>
  </si>
  <si>
    <t xml:space="preserve">TRATAMENTO DE RALO OU PONTO EMERGENTE COM IMPERMEABILIZANTE SEMI-FLEXÍVEL REFORÇADO COM VEU DE POLIÉSTER (MAV). AF_06/2018</t>
  </si>
  <si>
    <t xml:space="preserve">TRATAMENTO DE RODAPÉ COM VÉU DE POLIÉSTER. AF_06/2018</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73762/4</t>
  </si>
  <si>
    <t xml:space="preserve">IMPERMEABILIZACAO DE SUPERFICIE COM ASFALTO ELASTOMERICO, INCLUSOS PRIMER E VEU DE FIBRA DE VIDRO.</t>
  </si>
  <si>
    <t xml:space="preserve">74066/2</t>
  </si>
  <si>
    <t xml:space="preserve">IMPERMEABILIZACAO DE SUPERFICIE, COM IMPERMEABILIZANTE FLEXIVEL A BASE ACRILICA.</t>
  </si>
  <si>
    <t xml:space="preserve">74106/1</t>
  </si>
  <si>
    <t xml:space="preserve">IMPERMEABILIZACAO DE ESTRUTURAS ENTERRADAS, COM TINTA ASFALTICA, DUAS DEMAOS.</t>
  </si>
  <si>
    <t xml:space="preserve">IMPERMEABILIZAÇÃO DE SUPERFÍCIE COM EMULSÃO ASFÁLTICA, 2 DEMÃOS AF_06/2018</t>
  </si>
  <si>
    <t xml:space="preserve">73872/1</t>
  </si>
  <si>
    <t xml:space="preserve">IMPERMEABILIZACAO COM PINTURA A BASE DE RESINA EPOXI ALCATRAO, UMA DEMAO.</t>
  </si>
  <si>
    <t xml:space="preserve">73872/2</t>
  </si>
  <si>
    <t xml:space="preserve">IMPERMEABILIZACAO COM PINTURA A BASE DE RESINA EPOXI ALCATRAO, DUAS DEMAOS.</t>
  </si>
  <si>
    <t xml:space="preserve">IMPERMEABILIZACAO DE SUPERFICIE COM MASTIQUE ELASTICO A BASE DE SILICONE, POR VOLUME.</t>
  </si>
  <si>
    <t xml:space="preserve">74025/1</t>
  </si>
  <si>
    <t xml:space="preserve">IMPERMEABILIZACAO DE SUPERFICIE COM MASTIQUE BETUMINOSO A FRIO, POR METRO.</t>
  </si>
  <si>
    <t xml:space="preserve">74190/1</t>
  </si>
  <si>
    <t xml:space="preserve">IMPERMEABILIZACAO DE SUPERFICIE COM MASTIQUE BETUMINOSO A FRIO, POR AREA.</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ELETRODUTO FLEXÍVEL CORRUG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 FORNECIMENTO E INSTALAÇÃO. AF_12/2015</t>
  </si>
  <si>
    <t xml:space="preserve">ELETRODUTO RÍGIDO ROSCÁVEL, PVC, DN 60 MM (2") - FORNECIMENTO E INSTALAÇÃO. AF_12/2015</t>
  </si>
  <si>
    <t xml:space="preserve">ELETRODUTO RÍGIDO ROSCÁVEL, PVC, DN 75 MM (2 1/2") - FORNECIMENTO E INSTALAÇÃO. AF_12/2015</t>
  </si>
  <si>
    <t xml:space="preserve">ELETRODUTO RÍGIDO ROSCÁVEL, PVC, DN 85 MM (3") - FORNECIMENTO E INSTALAÇÃO. AF_12/2015</t>
  </si>
  <si>
    <t xml:space="preserve">ELETRODUTO RÍGIDO ROSCÁVEL, PVC, DN 110 MM (4") - FORNECIMENTO E INSTALAÇÃO. AF_12/2015</t>
  </si>
  <si>
    <t xml:space="preserve">ELETRODUTO RÍGIDO SOLDÁVEL, PVC, DN 20 MM (½), APARENTE, INSTALADO EM TETO - FORNECIMENTO E INSTALAÇÃO. AF_11/2016_P</t>
  </si>
  <si>
    <t xml:space="preserve">ELETRODUTO RÍGIDO SOLDÁVEL, PVC, DN 25 MM (3/4), APARENTE, INSTALADO EM TETO - FORNECIMENTO E INSTALAÇÃO. AF_11/2016_P</t>
  </si>
  <si>
    <t xml:space="preserve">ELETRODUTO RÍGIDO SOLDÁVEL, PVC, DN 32 MM (1), APARENTE, INSTALADO EM TETO - FORNECIMENTO E INSTALAÇÃO. AF_11/2016_P</t>
  </si>
  <si>
    <t xml:space="preserve">ELETRODUTO RÍGIDO SOLDÁVEL, PVC, DN 20 MM (½), APARENTE, INSTALADO EM PAREDE - FORNECIMENTO E INSTALAÇÃO. AF_11/2016_P</t>
  </si>
  <si>
    <t xml:space="preserve">ELETRODUTO RÍGIDO SOLDÁVEL, PVC, DN 25 MM (3/4), APARENTE, INSTALADO EM PAREDE - FORNECIMENTO E INSTALAÇÃO. AF_11/2016_P</t>
  </si>
  <si>
    <t xml:space="preserve">ELETRODUTO RÍGIDO SOLDÁVEL, PVC, DN 32 MM (1), APARENTE, INSTALADO EM PAREDE - FORNECIMENTO E INSTALAÇÃO. AF_11/2016_P</t>
  </si>
  <si>
    <t xml:space="preserve">LUVA PARA ELETRODUTO, PVC, SOLDÁVEL, DN 20 MM (1/2), APARENTE, INSTALADA EM TETO - FORNECIMENTO E INSTALAÇÃO. AF_11/2016_P</t>
  </si>
  <si>
    <t xml:space="preserve">ELETRODUTO DE AÇO GALVANIZADO, CLASSE LEVE, DN 20 MM (3/4), APARENTE, INSTALADO EM TETO - FORNECIMENTO E INSTALAÇÃO. AF_11/2016_P</t>
  </si>
  <si>
    <t xml:space="preserve">ELETRODUTO DE AÇO GALVANIZADO, CLASSE LEVE, DN 25 MM (1), APARENTE, INSTALADO EM TETO - FORNECIMENTO E INSTALAÇÃO. AF_11/2016_P</t>
  </si>
  <si>
    <t xml:space="preserve">ELETRODUTO DE AÇO GALVANIZADO, CLASSE SEMI PESADO, DN 32 MM (1 1/4), APARENTE, INSTALADO EM TETO - FORNECIMENTO E INSTALAÇÃO. AF_11/2016_P</t>
  </si>
  <si>
    <t xml:space="preserve">ELETRODUTO DE AÇO GALVANIZADO, CLASSE SEMI PESADO, DN 40 MM (1 1/2 ), APARENTE, INSTALADO EM TETO - FORNECIMENTO E INSTALAÇÃO. AF_11/2016_P</t>
  </si>
  <si>
    <t xml:space="preserve">ELETRODUTO DE AÇO GALVANIZADO, CLASSE LEVE, DN 20 MM (3/4), APARENTE, INSTALADO EM PAREDE - FORNECIMENTO E INSTALAÇÃO. AF_11/2016_P</t>
  </si>
  <si>
    <t xml:space="preserve">ELETRODUTO DE AÇO GALVANIZADO, CLASSE LEVE, DN 25 MM (1), APARENTE, INSTALADO EM PAREDE - FORNECIMENTO E INSTALAÇÃO. AF_11/2016_P</t>
  </si>
  <si>
    <t xml:space="preserve">ELETRODUTO DE AÇO GALVANIZADO, CLASSE SEMI PESADO, DN 32 MM (1 1/4), APARENTE, INSTALADO EM PAREDE - FORNECIMENTO E INSTALAÇÃO. AF_11/2016_P</t>
  </si>
  <si>
    <t xml:space="preserve">ELETRODUTO DE AÇO GALVANIZADO, CLASSE SEMI PESADO, DN 40 MM (1 1/2  ), APARENTE, INSTALADO EM PAREDE - FORNECIMENTO E INSTALAÇÃO. AF_11/2016_P</t>
  </si>
  <si>
    <t xml:space="preserve">TERMINAL OU CONECTOR DE PRESSAO - PARA CABO 50MM2 - FORNECIMENTO E INSTALACAO</t>
  </si>
  <si>
    <t xml:space="preserve">CONECTOR PARAFUSO FENDIDO SPLIT-BOLT - PARA CABO DE 16MM2 - FORNECIMENTO E INSTALACAO</t>
  </si>
  <si>
    <t xml:space="preserve">CONECTOR PARAFUSO FENDIDO SPLIT-BOLT - PARA CABO DE 35MM2 - FORNECIMENTO E INSTALACAO</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73782/4</t>
  </si>
  <si>
    <t xml:space="preserve">TERMINAL A PRESSAO REFORCADO PARA CONEXAO DE CABO DE COBRE A BARRA, CABO 150 E 185MM2 - FORNECIMENTO E INSTALACAO</t>
  </si>
  <si>
    <t xml:space="preserve">73782/5</t>
  </si>
  <si>
    <t xml:space="preserve">TERMINAL METALICO A PRESSAO P/ 1 CABO DE COBRE DE 25 MM2 COM 1 FURO DE FIXAÇÃO - FORNECIMENTO E INSTALACAO</t>
  </si>
  <si>
    <t xml:space="preserve">CONECTOR DE PARAFUSO FENDIDO EM LIGA DE COBRE COM SEPARADOR DE CABOS PARA CABO 50 MM2 - FORNECIMENTO E INSTALACAO</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 FORNECIMENTO E INSTALAÇÃO. AF_12/2015</t>
  </si>
  <si>
    <t xml:space="preserve">LUVA PARA ELETRODUTO, PVC, ROSCÁVEL, DN 60 MM (2") - FORNECIMENTO E INSTALAÇÃO. AF_12/2015</t>
  </si>
  <si>
    <t xml:space="preserve">LUVA PARA ELETRODUTO, PVC, ROSCÁVEL, DN 75 MM (2 1/2") - FORNECIMENTO E INSTALAÇÃO. AF_12/2015</t>
  </si>
  <si>
    <t xml:space="preserve">LUVA PARA ELETRODUTO, PVC, ROSCÁVEL, DN 85 MM (3") - FORNECIMENTO E INSTALAÇÃO. AF_12/2015</t>
  </si>
  <si>
    <t xml:space="preserve">LUVA PARA ELETRODUTO, PVC, ROSCÁVEL, DN 110 MM (4") - FORNECIMENTO E INSTALAÇÃO. AF_12/2015</t>
  </si>
  <si>
    <t xml:space="preserve">CURVA 90 GRAUS PARA ELETRODUTO, PVC, ROSCÁVEL, DN 50 MM (1 1/2") - FORNECIMENTO E INSTALAÇÃO. AF_12/2015</t>
  </si>
  <si>
    <t xml:space="preserve">CURVA 90 GRAUS PARA ELETRODUTO, PVC, ROSCÁVEL, DN 60 MM (2") - FORNECIMENTO E INSTALAÇÃO. AF_12/2015</t>
  </si>
  <si>
    <t xml:space="preserve">CURVA 90 GRAUS PARA ELETRODUTO, PVC, ROSCÁVEL, DN 75 MM (2 1/2") - FORNECIMENTO E INSTALAÇÃO. AF_12/2015</t>
  </si>
  <si>
    <t xml:space="preserve">CURVA 90 GRAUS PARA ELETRODUTO, PVC, ROSCÁVEL, DN 85 MM (3") - FORNECIMENTO E INSTALAÇÃO. AF_12/2015</t>
  </si>
  <si>
    <t xml:space="preserve">CURVA 90 GRAUS PARA ELETRODUTO, PVC, ROSCÁVEL, DN 110 MM (4") - FORNECIMENTO E INSTALAÇÃO. AF_12/2015</t>
  </si>
  <si>
    <t xml:space="preserve">LUVA PARA ELETRODUTO, PVC, SOLDÁVEL, DN 25 MM (3/4), APARENTE, INSTALADA EM TETO - FORNECIMENTO E INSTALAÇÃO. AF_11/2016_P</t>
  </si>
  <si>
    <t xml:space="preserve">LUVA PARA ELETRODUTO, PVC, SOLDÁVEL, DN 32 MM (1), APARENTE, INSTALADA EM TETO - FORNECIMENTO E INSTALAÇÃO. AF_11/2016_P</t>
  </si>
  <si>
    <t xml:space="preserve">LUVA PARA ELETRODUTO, PVC, SOLDÁVEL, DN 20 MM (1/2), APARENTE, INSTALADA EM PAREDE - FORNECIMENTO E INSTALAÇÃO. AF_11/2016_P</t>
  </si>
  <si>
    <t xml:space="preserve">LUVA PARA ELETRODUTO, PVC, SOLDÁVEL, DN 25 MM (3/4), APARENTE, INSTALADA EM PAREDE - FORNECIMENTO E INSTALAÇÃO. AF_11/2016_P</t>
  </si>
  <si>
    <t xml:space="preserve">LUVA PARA ELETRODUTO, PVC, SOLDÁVEL, DN 32 MM (1), APARENTE, INSTALADA EM PAREDE - FORNECIMENTO E INSTALAÇÃO. AF_11/2016_P</t>
  </si>
  <si>
    <t xml:space="preserve">LUVA DE EMENDA PARA ELETRODUTO, AÇO GALVANIZADO, DN 20 MM (3/4  ), APARENTE, INSTALADA EM TETO - FORNECIMENTO E INSTALAÇÃO. AF_11/2016_P</t>
  </si>
  <si>
    <t xml:space="preserve">LUVA DE EMENDA PARA ELETRODUTO, AÇO GALVANIZADO, DN 25 MM (1''), APARENTE, INSTALADA EM TETO - FORNECIMENTO E INSTALAÇÃO. AF_11/2016_P</t>
  </si>
  <si>
    <t xml:space="preserve">LUVA DE EMENDA PARA ELETRODUTO, AÇO GALVANIZADO, DN 32 MM (1 1/4''), APARENTE, INSTALADA EM TETO - FORNECIMENTO E INSTALAÇÃO. AF_11/2016_P</t>
  </si>
  <si>
    <t xml:space="preserve">LUVA DE EMENDA PARA ELETRODUTO, AÇO GALVANIZADO, DN 40 MM (1 1/2''), APARENTE, INSTALADA EM TETO - FORNECIMENTO E INSTALAÇÃO. AF_11/2016_P</t>
  </si>
  <si>
    <t xml:space="preserve">LUVA DE EMENDA PARA ELETRODUTO, AÇO GALVANIZADO, DN 20 MM (3/4''), APARENTE, INSTALADA EM PAREDE - FORNECIMENTO E INSTALAÇÃO. AF_11/2016_P</t>
  </si>
  <si>
    <t xml:space="preserve">LUVA DE EMENDA PARA ELETRODUTO, AÇO GALVANIZADO, DN 25 MM (1''), APARENTE, INSTALADA EM PAREDE - FORNECIMENTO E INSTALAÇÃO. AF_11/2016_P</t>
  </si>
  <si>
    <t xml:space="preserve">LUVA DE EMENDA PARA ELETRODUTO, AÇO GALVANIZADO, DN 32 MM (1 1/4''), APARENTE, INSTALADA EM PAREDE - FORNECIMENTO E INSTALAÇÃO. AF_11/2016_P</t>
  </si>
  <si>
    <t xml:space="preserve">LUVA DE EMENDA PARA ELETRODUTO, AÇO GALVANIZADO, DN 40 MM (1 1/2''), APARENTE, INSTALADA EM PAREDE - FORNECIMENTO E INSTALAÇÃO. AF_11/2016_P</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450/750 V, PARA DISTRIBUIÇÃO - FORNECIMENTO E INSTALAÇÃO. AF_12/2015</t>
  </si>
  <si>
    <t xml:space="preserve">CABO DE COBRE FLEXÍVEL ISOLADO, 25 MM², ANTI-CHAMA 0,6/1,0 KV, PARA DISTRIBUIÇÃO - FORNECIMENTO E INSTALAÇÃO. AF_12/2015</t>
  </si>
  <si>
    <t xml:space="preserve">CABO DE COBRE FLEXÍVEL ISOLADO, 35 MM², ANTI-CHAMA 450/750 V, PARA DISTRIBUIÇÃO - FORNECIMENTO E INSTALAÇÃO. AF_12/2015</t>
  </si>
  <si>
    <t xml:space="preserve">CABO DE COBRE FLEXÍVEL ISOLADO, 35 MM², ANTI-CHAMA 0,6/1,0 KV, PARA DISTRIBUIÇÃO - FORNECIMENTO E INSTALAÇÃO. AF_12/2015</t>
  </si>
  <si>
    <t xml:space="preserve">CABO DE COBRE FLEXÍVEL ISOLADO, 50 MM², ANTI-CHAMA 450/750 V, PARA DISTRIBUIÇÃO - FORNECIMENTO E INSTALAÇÃO. AF_12/2015</t>
  </si>
  <si>
    <t xml:space="preserve">CABO DE COBRE FLEXÍVEL ISOLADO, 50 MM², ANTI-CHAMA 0,6/1,0 KV, PARA DISTRIBUIÇÃO - FORNECIMENTO E INSTALAÇÃO. AF_12/2015</t>
  </si>
  <si>
    <t xml:space="preserve">CABO DE COBRE FLEXÍVEL ISOLADO, 70 MM², ANTI-CHAMA 450/750 V, PARA DISTRIBUIÇÃO - FORNECIMENTO E INSTALAÇÃO. AF_12/2015</t>
  </si>
  <si>
    <t xml:space="preserve">CABO DE COBRE FLEXÍVEL ISOLADO, 70 MM², ANTI-CHAMA 0,6/1,0 KV, PARA DISTRIBUIÇÃO - FORNECIMENTO E INSTALAÇÃO. AF_12/2015</t>
  </si>
  <si>
    <t xml:space="preserve">CABO DE COBRE FLEXÍVEL ISOLADO, 95 MM², ANTI-CHAMA 450/750 V, PARA DISTRIBUIÇÃO - FORNECIMENTO E INSTALAÇÃO. AF_12/2015</t>
  </si>
  <si>
    <t xml:space="preserve">CABO DE COBRE FLEXÍVEL ISOLADO, 95 MM², ANTI-CHAMA 0,6/1,0 KV, PARA DISTRIBUIÇÃO - FORNECIMENTO E INSTALAÇÃO. AF_12/2015</t>
  </si>
  <si>
    <t xml:space="preserve">CABO DE COBRE FLEXÍVEL ISOLADO, 120 MM², ANTI-CHAMA 450/750 V, PARA DISTRIBUIÇÃO - FORNECIMENTO E INSTALAÇÃO. AF_12/2015</t>
  </si>
  <si>
    <t xml:space="preserve">CABO DE COBRE FLEXÍVEL ISOLADO, 120 MM², ANTI-CHAMA 0,6/1,0 KV, PARA DISTRIBUIÇÃO - FORNECIMENTO E INSTALAÇÃO. AF_12/2015</t>
  </si>
  <si>
    <t xml:space="preserve">CABO DE COBRE FLEXÍVEL ISOLADO, 150 MM², ANTI-CHAMA 450/750 V, PARA DISTRIBUIÇÃO - FORNECIMENTO E INSTALAÇÃO. AF_12/2015</t>
  </si>
  <si>
    <t xml:space="preserve">CABO DE COBRE FLEXÍVEL ISOLADO, 150 MM², ANTI-CHAMA 0,6/1,0 KV, PARA DISTRIBUIÇÃO - FORNECIMENTO E INSTALAÇÃO. AF_12/2015</t>
  </si>
  <si>
    <t xml:space="preserve">CABO DE COBRE FLEXÍVEL ISOLADO, 185 MM², ANTI-CHAMA 450/750 V, PARA DISTRIBUIÇÃO - FORNECIMENTO E INSTALAÇÃO. AF_12/2015</t>
  </si>
  <si>
    <t xml:space="preserve">CABO DE COBRE FLEXÍVEL ISOLADO, 185 MM², ANTI-CHAMA 0,6/1,0 KV, PARA DISTRIBUIÇÃO - FORNECIMENTO E INSTALAÇÃO. AF_12/2015</t>
  </si>
  <si>
    <t xml:space="preserve">CABO DE COBRE FLEXÍVEL ISOLADO, 240 MM², ANTI-CHAMA 450/750 V, PARA DISTRIBUIÇÃO - FORNECIMENTO E INSTALAÇÃO. AF_12/2015</t>
  </si>
  <si>
    <t xml:space="preserve">CABO DE COBRE FLEXÍVEL ISOLADO, 240 MM², ANTI-CHAMA 0,6/1,0 KV, PARA DISTRIBUIÇÃO - FORNECIMENTO E INSTALAÇÃO. AF_12/2015</t>
  </si>
  <si>
    <t xml:space="preserve">CABO DE COBRE RÍGIDO ISOLADO, 300 MM², ANTI-CHAMA 450/750 V, PARA DISTRIBUIÇÃO - FORNECIMENTO E INSTALAÇÃO. AF_12/2015</t>
  </si>
  <si>
    <t xml:space="preserve">CABO DE COBRE FLEXÍVEL ISOLADO, 300 MM², ANTI-CHAMA 0,6/1,0 KV, PARA DISTRIBUIÇÃO - FORNECIMENTO E INSTALAÇÃO. AF_12/2015</t>
  </si>
  <si>
    <t xml:space="preserve">CAIXA DE PASSAGEM 30X30X40 COM TAMPA E DRENO BRITA</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ALVENARIA COM TIJOLOS CERÂMICOS MACIÇOS, FUNDO COM BRITA, DIMENSÕES INTERNAS: 0,3X0,3X0,3 M. AF_05/2018</t>
  </si>
  <si>
    <t xml:space="preserve">CAIXA ENTERRADA ELÉTRICA RETANGULAR, EM ALVENARIA COM TIJOLOS CERÂMICOS MACIÇOS, FUNDO COM BRITA, DIMENSÕES INTERNAS: 0,4X0,4X0,4 M. AF_05/2018</t>
  </si>
  <si>
    <t xml:space="preserve">CAIXA ENTERRADA ELÉTRICA RETANGULAR, EM ALVENARIA COM TIJOLOS CERÂMICOS MACIÇOS, FUNDO COM BRITA, DIMENSÕES INTERNAS: 0,6X0,6X0,6 M. AF_05/2018</t>
  </si>
  <si>
    <t xml:space="preserve">CAIXA ENTERRADA ELÉTRICA RETANGULAR, EM ALVENARIA COM TIJOLOS CERÂMICOS MACIÇOS, FUNDO COM BRITA, DIMENSÕES INTERNAS: 0,8X0,8X0,6 M. AF_05/2018</t>
  </si>
  <si>
    <t xml:space="preserve">CAIXA ENTERRADA ELÉTRICA RETANGULAR, EM ALVENARIA COM TIJOLOS CERÂMICOS MACIÇOS, FUNDO COM BRITA, DIMENSÕES INTERNAS: 1X1X0,6 M. AF_05/2018</t>
  </si>
  <si>
    <t xml:space="preserve">CAIXA ENTERRADA ELÉTRICA RETANGULAR, EM ALVENARIA COM BLOCOS DE CONCRETO, FUNDO COM BRITA, DIMENSÕES INTERNAS: 0,4X0,4X0,4 M. AF_05/2018</t>
  </si>
  <si>
    <t xml:space="preserve">CAIXA ENTERRADA ELÉTRICA RETANGULAR, EM ALVENARIA COM BLOCOS DE CONCRETO, FUNDO COM BRITA, DIMENSÕES INTERNAS: 0,6X0,6X0,6 M. AF_05/2018</t>
  </si>
  <si>
    <t xml:space="preserve">CAIXA ENTERRADA ELÉTRICA RETANGULAR, EM ALVENARIA COM BLOCOS DE CONCRETO, FUNDO COM BRITA, DIMENSÕES INTERNAS: 0,8X0,8X0,6 M. AF_05/2018</t>
  </si>
  <si>
    <t xml:space="preserve">CAIXA ENTERRADA ELÉTRICA RETANGULAR, EM ALVENARIA COM BLOCOS DE CONCRETO, FUNDO COM BRITA, DIMENSÕES INTERNAS: 1X1X0,6 M. AF_05/2018</t>
  </si>
  <si>
    <t xml:space="preserve">CAIXA DE PROTECAO PARA MEDIDOR MONOFASICO, FORNECIMENTO E INSTALACAO</t>
  </si>
  <si>
    <t xml:space="preserve">DISJUNTOR BAIXA TENSAO TRIPOLAR A SECO  800A/600V, INCLUSIVE ELETROTÉCNICO</t>
  </si>
  <si>
    <t xml:space="preserve">CONTATOR TRIPOLAR I NOMINAL 12A - FORNECIMENTO E INSTALACAO INCLUSIVE ELETROTÉCNICO</t>
  </si>
  <si>
    <t xml:space="preserve">CONTATOR TRIPOLAR I NOMINAL 22A - FORNECIMENTO E INSTALACAO INCLUSIVE ELETROTÉCNICO</t>
  </si>
  <si>
    <t xml:space="preserve">CONTATOR TRIPOLAR I NOMINAL 36A - FORNECIMENTO E INSTALACAO INCLUSIVE ELETROTÉCNICO</t>
  </si>
  <si>
    <t xml:space="preserve">CONTATOR TRIPOLAR I NOMIMAL 94A - FORNECIMENTO E INSTALACAO INCLUSIVE ELETROTÉCNICO</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74130/5</t>
  </si>
  <si>
    <t xml:space="preserve">DISJUNTOR TERMOMAGNETICO TRIPOLAR PADRAO NEMA (AMERICANO) 60 A 100A 240V, FORNECIMENTO E INSTALACAO</t>
  </si>
  <si>
    <t xml:space="preserve">74130/6</t>
  </si>
  <si>
    <t xml:space="preserve">DISJUNTOR TERMOMAGNETICO TRIPOLAR PADRAO NEMA (AMERICANO) 125 A 150A 240V, FORNECIMENTO E INSTALACAO</t>
  </si>
  <si>
    <t xml:space="preserve">74130/7</t>
  </si>
  <si>
    <t xml:space="preserve">DISJUNTOR TERMOMAGNETICO TRIPOLAR EM CAIXA MOLDADA 250A 600V, FORNECIMENTO E INSTALACAO</t>
  </si>
  <si>
    <t xml:space="preserve">74130/8</t>
  </si>
  <si>
    <t xml:space="preserve">DISJUNTOR TERMOMAGNETICO TRIPOLAR EM CAIXA MOLDADA 300 A 400A 600V, FORNECIMENTO E INSTALACAO</t>
  </si>
  <si>
    <t xml:space="preserve">74130/9</t>
  </si>
  <si>
    <t xml:space="preserve">DISJUNTOR TERMOMAGNETICO TRIPOLAR EM CAIXA MOLDADA 500 A 600A 600V, FORNECIMENTO E INSTALACAO</t>
  </si>
  <si>
    <t xml:space="preserve">74130/10</t>
  </si>
  <si>
    <t xml:space="preserve">DISJUNTOR TERMOMAGNETICO TRIPOLAR EM CAIXA MOLDADA 175 A 225A 240V, FORNECIMENTO E INSTALACAO</t>
  </si>
  <si>
    <t xml:space="preserve">74131/1</t>
  </si>
  <si>
    <t xml:space="preserve">QUADRO DE DISTRIBUICAO DE ENERGIA DE EMBUTIR, EM CHAPA METALICA, PARA 3 DISJUNTORES TERMOMAGNETICOS MONOPOLARES SEM BARRAMENTO FORNECIMENTO E INSTALACAO</t>
  </si>
  <si>
    <t xml:space="preserve">74131/4</t>
  </si>
  <si>
    <t xml:space="preserve">QUADRO DE DISTRIBUICAO DE ENERGIA DE EMBUTIR, EM CHAPA METALICA, PARA 18 DISJUNTORES TERMOMAGNETICOS MONOPOLARES, COM BARRAMENTO TRIFASICO E NEUTRO, FORNECIMENTO E INSTALACAO</t>
  </si>
  <si>
    <t xml:space="preserve">74131/5</t>
  </si>
  <si>
    <t xml:space="preserve">QUADRO DE DISTRIBUICAO DE ENERGIA DE EMBUTIR, EM CHAPA METALICA, PARA 24 DISJUNTORES TERMOMAGNETICOS MONOPOLARES, COM BARRAMENTO TRIFASICO E NEUTRO, FORNECIMENTO E INSTALACAO</t>
  </si>
  <si>
    <t xml:space="preserve">74131/6</t>
  </si>
  <si>
    <t xml:space="preserve">QUADRO DE DISTRIBUICAO DE ENERGIA DE EMBUTIR, EM CHAPA METALICA, PARA 32 DISJUNTORES TERMOMAGNETICOS MONOPOLARES, COM BARRAMENTO TRIFASICO E NEUTRO, FORNECIMENTO E INSTALACAO</t>
  </si>
  <si>
    <t xml:space="preserve">74131/7</t>
  </si>
  <si>
    <t xml:space="preserve">QUADRO DE DISTRIBUICAO DE ENERGIA DE EMBUTIR, EM CHAPA METALICA, PARA 40 DISJUNTORES TERMOMAGNETICOS MONOPOLARES, COM BARRAMENTO TRIFASICO E NEUTRO, FORNECIMENTO E INSTALACAO</t>
  </si>
  <si>
    <t xml:space="preserve">74131/8</t>
  </si>
  <si>
    <t xml:space="preserve">QUADRO DE DISTRIBUICAO DE ENERGIA DE EMBUTIR, EM CHAPA METALICA, PARA 50 DISJUNTORES TERMOMAGNETICOS MONOPOLARES, COM BARRAMENTO TRIFASICO E NEUTRO, FORNECIMENTO E INSTALACAO</t>
  </si>
  <si>
    <t xml:space="preserve">QUADRO DE DISTRIBUICAO DE ENERGIA EM CHAPA DE ACO GALVANIZADO, PARA 12 DISJUNTORES TERMOMAGNETICOS MONOPOLARES, COM BARRAMENTO TRIFASICO E NEUTRO - FORNECIMENTO E INSTALACAO</t>
  </si>
  <si>
    <t xml:space="preserve">QUADRO DE DISTRIBUICAO DE ENERGIA P/ 6 DISJUNTORES TERMOMAGNETICOS MONOPOLARES SEM BARRAMENTO, DE EMBUTIR, EM CHAPA METALICA - FORNECIMENTO E INSTALACAO</t>
  </si>
  <si>
    <t xml:space="preserve">DISJUNTOR MONOPOLAR TIPO DIN, CORRENTE NOMINAL DE 10A - FORNECIMENTO E INSTALAÇÃO. AF_04/2016</t>
  </si>
  <si>
    <t xml:space="preserve">DISJUNTOR MONOPOLAR TIPO DIN, CORRENTE NOMINAL DE 16A - FORNECIMENTO E INSTALAÇÃO. AF_04/2016</t>
  </si>
  <si>
    <t xml:space="preserve">DISJUNTOR MONOPOLAR TIPO DIN, CORRENTE NOMINAL DE 20A - FORNECIMENTO E INSTALAÇÃO. AF_04/2016</t>
  </si>
  <si>
    <t xml:space="preserve">DISJUNTOR MONOPOLAR TIPO DIN, CORRENTE NOMINAL DE 25A - FORNECIMENTO E INSTALAÇÃO. AF_04/2016</t>
  </si>
  <si>
    <t xml:space="preserve">DISJUNTOR MONOPOLAR TIPO DIN, CORRENTE NOMINAL DE 32A - FORNECIMENTO E INSTALAÇÃO. AF_04/2016</t>
  </si>
  <si>
    <t xml:space="preserve">DISJUNTOR MONOPOLAR TIPO DIN, CORRENTE NOMINAL DE 40A - FORNECIMENTO E INSTALAÇÃO. AF_04/2016</t>
  </si>
  <si>
    <t xml:space="preserve">DISJUNTOR MONOPOLAR TIPO DIN, CORRENTE NOMINAL DE 50A - FORNECIMENTO E INSTALAÇÃO. AF_04/2016</t>
  </si>
  <si>
    <t xml:space="preserve">DISJUNTOR BIPOLAR TIPO DIN, CORRENTE NOMINAL DE 10A - FORNECIMENTO E INSTALAÇÃO. AF_04/2016</t>
  </si>
  <si>
    <t xml:space="preserve">DISJUNTOR BIPOLAR TIPO DIN, CORRENTE NOMINAL DE 16A - FORNECIMENTO E INSTALAÇÃO. AF_04/2016</t>
  </si>
  <si>
    <t xml:space="preserve">DISJUNTOR BIPOLAR TIPO DIN, CORRENTE NOMINAL DE 20A - FORNECIMENTO E INSTALAÇÃO. AF_04/2016</t>
  </si>
  <si>
    <t xml:space="preserve">DISJUNTOR BIPOLAR TIPO DIN, CORRENTE NOMINAL DE 25A - FORNECIMENTO E INSTALAÇÃO. AF_04/2016</t>
  </si>
  <si>
    <t xml:space="preserve">DISJUNTOR BIPOLAR TIPO DIN, CORRENTE NOMINAL DE 32A - FORNECIMENTO E INSTALAÇÃO. AF_04/2016</t>
  </si>
  <si>
    <t xml:space="preserve">DISJUNTOR BIPOLAR TIPO DIN, CORRENTE NOMINAL DE 40A - FORNECIMENTO E INSTALAÇÃO. AF_04/2016</t>
  </si>
  <si>
    <t xml:space="preserve">DISJUNTOR BIPOLAR TIPO DIN, CORRENTE NOMINAL DE 50A - FORNECIMENTO E INSTALAÇÃO. AF_04/2016</t>
  </si>
  <si>
    <t xml:space="preserve">DISJUNTOR TRIPOLAR TIPO DIN, CORRENTE NOMINAL DE 10A - FORNECIMENTO E INSTALAÇÃO. AF_04/2016</t>
  </si>
  <si>
    <t xml:space="preserve">DISJUNTOR TRIPOLAR TIPO DIN, CORRENTE NOMINAL DE 16A - FORNECIMENTO E INSTALAÇÃO. AF_04/2016</t>
  </si>
  <si>
    <t xml:space="preserve">DISJUNTOR TRIPOLAR TIPO DIN, CORRENTE NOMINAL DE 20A - FORNECIMENTO E INSTALAÇÃO. AF_04/2016</t>
  </si>
  <si>
    <t xml:space="preserve">DISJUNTOR TRIPOLAR TIPO DIN, CORRENTE NOMINAL DE 25A - FORNECIMENTO E INSTALAÇÃO. AF_04/2016</t>
  </si>
  <si>
    <t xml:space="preserve">DISJUNTOR TRIPOLAR TIPO DIN, CORRENTE NOMINAL DE 32A - FORNECIMENTO E INSTALAÇÃO. AF_04/2016</t>
  </si>
  <si>
    <t xml:space="preserve">DISJUNTOR TRIPOLAR TIPO DIN, CORRENTE NOMINAL DE 40A - FORNECIMENTO E INSTALAÇÃO. AF_04/2016</t>
  </si>
  <si>
    <t xml:space="preserve">DISJUNTOR TRIPOLAR TIPO DIN, CORRENTE NOMINAL DE 50A - FORNECIMENTO E INSTALAÇÃO. AF_04/2016</t>
  </si>
  <si>
    <t xml:space="preserve">TOMADA 3P+T 30A/440V SEM PLACA - FORNECIMENTO E INSTALACAO</t>
  </si>
  <si>
    <t xml:space="preserve">INTERRUPTOR PULSADOR DE CAMPAINHA OU MINUTERIA 2A/250V C/ CAIXA - FORNECIMENTO E INSTALACAO</t>
  </si>
  <si>
    <t xml:space="preserve">INTERRUPTOR INTERMEDIARIO (FOUR-WAY) - FORNECIMENTO E INSTALACAO</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AMPADA VAPOR METALICO 400W - FORNECIMENTO E INSTALACAO</t>
  </si>
  <si>
    <t xml:space="preserve">IGNITOR PARA PARTIDA LÂMPADA VAPOR SÓDIO ALTA PRESSÃO ATÉ 400W</t>
  </si>
  <si>
    <t xml:space="preserve">73953/4</t>
  </si>
  <si>
    <t xml:space="preserve">LUMINÁRIAS TIPO CALHA, DE SOBREPOR, COM REATORES DE PARTIDA RÁPIDA E LÂMPADAS FLUORESCENTES 2X2X18W, COMPLETAS, FORNECIMENTO E INSTALAÇÃO</t>
  </si>
  <si>
    <t xml:space="preserve">73953/8</t>
  </si>
  <si>
    <t xml:space="preserve">LUMINÁRIAS TIPO CALHA, DE SOBREPOR, COM REATORES DE PARTIDA RÁPIDA E LÂMPADAS FLUORESCENTES 2X2X36W, COMPLETAS, FORNECIMENTO E INSTALAÇÃO</t>
  </si>
  <si>
    <t xml:space="preserve">73953/9</t>
  </si>
  <si>
    <t xml:space="preserve">LUMINARIA SOBREPOR TP CALHA C/REATOR PART CONVENC LAMP 1X20W E STARTERFIX EM LAJE OU FORRO - FORNECIMENTO E COLOCACAO</t>
  </si>
  <si>
    <t xml:space="preserve">REATOR PARA LAMPADA FLUORESCENTE 2X40W PARTIDA RAPIDA FORNECIMENTO E INSTALACAO</t>
  </si>
  <si>
    <t xml:space="preserve">REATOR PARA LAMPADA FLUORESCENTE 1X20W PARTIDA RAPIDA FORNECIMENTO E INSTALACAO</t>
  </si>
  <si>
    <t xml:space="preserve">REATOR PARA LAMPADA FLUORESCENTE 1X40W PARTIDA RAPIDA FORNECIMENTO E INSTALACAO</t>
  </si>
  <si>
    <t xml:space="preserve">LAMPADA FLUORESCENTE TP HO 85W - FORNECIMENTO E INSTALACAO</t>
  </si>
  <si>
    <t xml:space="preserve">LÂMPADA FLUORESCENTE COMPACTA 15 W 2U, BASE E27 - FORNECIMENTO E INSTALAÇÃO</t>
  </si>
  <si>
    <t xml:space="preserve">LÂMPADA FLUORESCENTE ESPIRAL BRANCA 65 W, BASE E27 - FORNECIMENTO E INSTALAÇÃO</t>
  </si>
  <si>
    <t xml:space="preserve">LÂMPADA LED 6 W BIVOLT BRANCA, FORMATO TRADICIONAL (BASE E27) - FORNECIMENTO E INSTALAÇÃO</t>
  </si>
  <si>
    <t xml:space="preserve">LÂMPADA LED 10 W BIVOLT BRANCA, FORMATO TRADICIONAL (BASE E27) - FORNECIMENTO E INSTALAÇÃO</t>
  </si>
  <si>
    <t xml:space="preserve">LÂMPADA FLUORESCENTE COMPACTA 3U BRANCA 20 W, BASE E27 - FORNECIMENTO E INSTALAÇÃO</t>
  </si>
  <si>
    <t xml:space="preserve">LÂMPADA FLUORESCENTE ESPIRAL BRANCA 45 W, BASE E27 - FORNECIMENTO E INSTALAÇÃO</t>
  </si>
  <si>
    <t xml:space="preserve">LUMINÁRIA TIPO CALHA, DE SOBREPOR, COM 1 LÂMPADA TUBULAR DE 18 W - FORNECIMENTO E INSTALAÇÃO. AF_11/2017</t>
  </si>
  <si>
    <t xml:space="preserve">LUMINÁRIA TIPO CALHA, DE SOBREPOR, COM 1 LÂMPADA TUBULAR DE 36 W - FORNECIMENTO E INSTALAÇÃO. AF_11/2017</t>
  </si>
  <si>
    <t xml:space="preserve">LUMINÁRIA TIPO CALHA, DE SOBREPOR, COM 2 LÂMPADAS TUBULARES DE 18 W - FORNECIMENTO E INSTALAÇÃO. AF_11/2017</t>
  </si>
  <si>
    <t xml:space="preserve">LUMINÁRIA TIPO CALHA, DE SOBREPOR, COM 2 LÂMPADAS TUBULARES DE 36 W - FORNECIMENTO E INSTALAÇÃO. AF_11/2017</t>
  </si>
  <si>
    <t xml:space="preserve">LUMINÁRIA TIPO CALHA, DE EMBUTIR, COM 2 LÂMPADAS DE 14 W COM REFLETOR - FORNECIMENTO E INSTALAÇÃO. AF_11/2017</t>
  </si>
  <si>
    <t xml:space="preserve">LUMINÁRIA TIPO PLAFON EM PLÁSTICO, DE SOBREPOR, COM 1 LÂMPADA DE 15 W, - FORNECIMENTO E INSTALAÇÃO. AF_11/2017</t>
  </si>
  <si>
    <t xml:space="preserve">LUMINÁRIA TIPO PLAFON REDONDO COM VIDRO FOSCO, DE SOBREPOR, COM 1 LÂMPADA DE 15 W - FORNECIMENTO E INSTALAÇÃO. AF_11/2017</t>
  </si>
  <si>
    <t xml:space="preserve">LUMINÁRIA TIPO PLAFON REDONDO COM VIDRO FOSCO, DE SOBREPOR, COM 2 LÂMPADAS DE 15 W - FORNECIMENTO E INSTALAÇÃO. AF_11/2017</t>
  </si>
  <si>
    <t xml:space="preserve">LUMINÁRIA TIPO PLAFON, DE SOBREPOR, COM 1 LÂMPADA LED - FORNECIMENTO E INSTALAÇÃO. AF_11/2017</t>
  </si>
  <si>
    <t xml:space="preserve">LUMINÁRIA TIPO SPOT, DE SOBREPOR, COM 1 LÂMPADA DE 15 W - FORNECIMENTO E INSTALAÇÃO. AF_11/2017</t>
  </si>
  <si>
    <t xml:space="preserve">LUMINÁRIA TIPO SPOT, DE SOBREPOR, COM 2 LÂMPADAS DE 15 W - FORNECIMENTO E INSTALAÇÃO. AF_11/2017</t>
  </si>
  <si>
    <t xml:space="preserve">SENSOR DE PRESENÇA COM FOTOCÉLULA, FIXAÇÃO EM PAREDE - FORNECIMENTO E INSTALAÇÃO. AF_11/2017</t>
  </si>
  <si>
    <t xml:space="preserve">SENSOR DE PRESENÇA SEM FOTOCÉLULA, FIXAÇÃO EM PAREDE - FORNECIMENTO E INSTALAÇÃO. AF_11/2017</t>
  </si>
  <si>
    <t xml:space="preserve">SENSOR DE PRESENÇA COM FOTOCÉLULA, FIXAÇÃO EM TETO - FORNECIMENTO E INSTALAÇÃO. AF_11/2017</t>
  </si>
  <si>
    <t xml:space="preserve">SENSOR DE PRESENÇA SEM FOTOCÉLULA, FIXAÇÃO EM TETO - FORNECIMENTO E INSTALAÇÃO. AF_11/2017</t>
  </si>
  <si>
    <t xml:space="preserve">LUMINÁRIA DE EMERGÊNCIA - FORNECIMENTO E INSTALAÇÃO. AF_11/2017</t>
  </si>
  <si>
    <t xml:space="preserve">LÂMPADA COMPACTA DE LED 6 W, BASE E27 - FORNECIMENTO E INSTALAÇÃO. AF_11/2017</t>
  </si>
  <si>
    <t xml:space="preserve">LÂMPADA COMPACTA DE LED 10 W, BASE E27 - FORNECIMENTO E INSTALAÇÃO. AF_11/2017</t>
  </si>
  <si>
    <t xml:space="preserve">LÂMPADA COMPACTA FLUORESCENTE DE 15 W, BASE E27 - FORNECIMENTO E INSTALAÇÃO. AF_11/2017</t>
  </si>
  <si>
    <t xml:space="preserve">LÂMPADA COMPACTA FLUORESCENTE DE 20 W, BASE E27 - FORNECIMENTO E INSTALAÇÃO. AF_11/2017</t>
  </si>
  <si>
    <t xml:space="preserve">LÂMPADA COMPACTA DE VAPOR MERCURIO 125 W, BASE E27 - FORNECIMENTO E INSTALAÇÃO. AF_11/2017</t>
  </si>
  <si>
    <t xml:space="preserve">LÂMPADA COMPACTA DE VAPOR METÁLICO OVOIDE 150 W, BASE E27 - FORNECIMENTO E INSTALAÇÃO. AF_11/2017</t>
  </si>
  <si>
    <t xml:space="preserve">LÂMPADA TUBULAR FLUORESCENTE T8 DE 16/18 W, BASE G13 - FORNECIMENTO E INSTALAÇÃO. AF_11/2017_P</t>
  </si>
  <si>
    <t xml:space="preserve">LÂMPADA TUBULAR FLUORESCENTE T8 DE 32/36 W, BASE G13 - FORNECIMENTO E INSTALAÇÃO. AF_11/2017_P</t>
  </si>
  <si>
    <t xml:space="preserve">LÂMPADA TUBULAR FLUORESCENTE T10 DE 20/40 W, BASE G13 - FORNECIMENTO E INSTALAÇÃO. AF_11/2017_P</t>
  </si>
  <si>
    <t xml:space="preserve">LÂMPADA TUBULAR FLUORESCENTE T5 DE 14 W, BASE G13 - FORNECIMENTO E INSTALAÇÃO. AF_11/2017_P</t>
  </si>
  <si>
    <t xml:space="preserve">ENTRADA PROVISORIA DE ENERGIA ELETRICA AEREA TRIFASICA 40A EM POSTE MADEIRA</t>
  </si>
  <si>
    <t xml:space="preserve">APARELHO SINALIZADOR DE SAIDA DE GARAGEM, COM CELULA FOTOELETRICA - FORNECIMENTO E INSTALACAO</t>
  </si>
  <si>
    <t xml:space="preserve">SUPORTE PARA TRANSFORMADOR EM POSTE DE CONCRETO CIRCULAR</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ARMACAO SECUNDARIA OU REX COMPLETA PARA TRESLINHAS-FORNECIMENTO E INSTALACAO.</t>
  </si>
  <si>
    <t xml:space="preserve">ARMACAO SECUNDARIA OU REX COMPLETA PARA DUAS LINHAS-FORNECIMENTO E INSTALACAO.</t>
  </si>
  <si>
    <t xml:space="preserve">ARMACAO SECUNDARIA OU REX COMPLETA PARA QUATRO LINHAS-FORNECIMENTO E INSTALACAO.</t>
  </si>
  <si>
    <t xml:space="preserve">POSTE DE CONCRETO DUPLO T H=9M CARGA NOMINAL 500KG INCLUSIVE ESCAVACAO, EXCLUSIVE TRANSPORTE - FORNECIMENTO E INSTALACAO</t>
  </si>
  <si>
    <t xml:space="preserve">73769/1</t>
  </si>
  <si>
    <t xml:space="preserve">POSTE ACO CONICO CONTINUO CURVO SIMPLES SEM BASE C/JANELA 9M (INSPECAO) - FORNECIMENTO E INSTALACAO</t>
  </si>
  <si>
    <t xml:space="preserve">73769/2</t>
  </si>
  <si>
    <t xml:space="preserve">POSTE DE AÇO CONICO CONTÍNUO CURVO SIMPLES, FLANGEADO, COM JANELA DE INSPEÇÃO H=9M - FORNECIMENTO E INSTALACAO</t>
  </si>
  <si>
    <t xml:space="preserve">73769/3</t>
  </si>
  <si>
    <t xml:space="preserve">POSTE DE ACO CONICO CONTINUO CURVO DUPLO, FLANGEADO, COM JANELA DE INSPECAO H=9M - FORNECIMENTO E INSTALACAO</t>
  </si>
  <si>
    <t xml:space="preserve">73769/4</t>
  </si>
  <si>
    <t xml:space="preserve">POSTE DE ACO CONICO CONTINUO RETO, ENGASTADO, H=9M - FORNECIMENTO E INSTALACAO</t>
  </si>
  <si>
    <t xml:space="preserve">73855/1</t>
  </si>
  <si>
    <t xml:space="preserve">CHUMBADOR DE AÇO PARA FIXAÇÃO DE POSTE DE ACO RETO OU CURVO 7 A 9M COM FLANGE - FORNECIMENTO E INSTALACAO</t>
  </si>
  <si>
    <t xml:space="preserve">REATOR PARA LAMPADA VAPOR DE MERCURIO USO EXTERNO 220V/400W</t>
  </si>
  <si>
    <t xml:space="preserve">REATOR PARA LAMPADA VAPOR DE SODIO ALTA PRESSAO - 220V/250W - USO EXTERNO</t>
  </si>
  <si>
    <t xml:space="preserve">73831/2</t>
  </si>
  <si>
    <t xml:space="preserve">LAMPADA DE VAPOR DE MERCURIO DE 250W - FORNECIMENTO E INSTALACAO</t>
  </si>
  <si>
    <t xml:space="preserve">73831/3</t>
  </si>
  <si>
    <t xml:space="preserve">LAMPADA DE VAPOR DE MERCURIO DE 400W/250V - FORNECIMENTO E INSTALACAO</t>
  </si>
  <si>
    <t xml:space="preserve">73831/4</t>
  </si>
  <si>
    <t xml:space="preserve">LAMPADA MISTA DE 160W - FORNECIMENTO E INSTALACAO</t>
  </si>
  <si>
    <t xml:space="preserve">73831/5</t>
  </si>
  <si>
    <t xml:space="preserve">LAMPADA MISTA DE 250W - FORNECIMENTO E INSTALACAO</t>
  </si>
  <si>
    <t xml:space="preserve">73831/6</t>
  </si>
  <si>
    <t xml:space="preserve">LAMPADA MISTA DE 500W - FORNECIMENTO E INSTALACAO</t>
  </si>
  <si>
    <t xml:space="preserve">73831/7</t>
  </si>
  <si>
    <t xml:space="preserve">LAMPADA DE VAPOR DE SODIO DE 150WX220V - FORNECIMENTO E INSTALACAO</t>
  </si>
  <si>
    <t xml:space="preserve">73831/8</t>
  </si>
  <si>
    <t xml:space="preserve">LAMPADA DE VAPOR DE SODIO DE 250WX220V - FORNECIMENTO E INSTALACAO</t>
  </si>
  <si>
    <t xml:space="preserve">73831/9</t>
  </si>
  <si>
    <t xml:space="preserve">LAMPADA DE VAPOR DE SODIO DE 400WX220V - FORNECIMENTO E INSTALACAO</t>
  </si>
  <si>
    <t xml:space="preserve">74231/1</t>
  </si>
  <si>
    <t xml:space="preserve">LUMINARIA ABERTA PARA ILUMINACAO PUBLICA, PARA LAMPADA A VAPOR DE MERCURIO ATE 400W E MISTA ATE 500W, COM BRACO EM TUBO DE ACO GALV D=50MM PROJ HOR=2.500MM E PROJ VERT= 2.200MM, FORNECIMENTO E INSTALACAO</t>
  </si>
  <si>
    <t xml:space="preserve">74246/1</t>
  </si>
  <si>
    <t xml:space="preserve">REFLETOR RETANGULAR FECHADO COM LAMPADA VAPOR METALICO 400 W</t>
  </si>
  <si>
    <t xml:space="preserve">RELE FOTOELETRICO P/ COMANDO DE ILUMINACAO EXTERNA 220V/1000W - FORNECIMENTO E INSTALACAO</t>
  </si>
  <si>
    <t xml:space="preserve">BRACO P/ ILUMINACAO DE RUAS EM TUBO ACO GALV 1" COMP = 1,20M E INCLINACAO 25GRAUS EM RELACAO AO PLANO VERTICAL P/ FIXACAO EM POSTE OU PAREDE - FORNECIMENTO E INSTALACAO</t>
  </si>
  <si>
    <t xml:space="preserve">BRACO P/ LUMINARIA PUBLICA 1 X 1,50 M, EM TUBO ACO GALV 3/4, P/ FIXACAO EM POSTE OU PAREDE - FORNECIMENTO E INSTALACAO</t>
  </si>
  <si>
    <t xml:space="preserve">ABRACADEIRA DE FIXACAO DE BRACOS DE LUMINARIAS DE 4" - FORNECIMENTO E INSTALACAO</t>
  </si>
  <si>
    <t xml:space="preserve">LUMINARIA FECHADA PARA ILUMINACAO PUBLICA COM REATOR DE PARTIDA RAPIDA COM LAMPADA A VAPOR DE MERCURIO 250W - FORNECIMENTO E INSTALACAO</t>
  </si>
  <si>
    <t xml:space="preserve">LUMINARIA FECHADA PARA ILUMINACAO PUBLICA - LAMPADAS DE 250/500W - FORNECIMENTO E INSTALACAO (EXCLUINDO LAMPADAS)</t>
  </si>
  <si>
    <t xml:space="preserve">LUMINARIA ESTANQUE - PROTECAO CONTRA AGUA, POEIRA OU IMPACTOS - TIPO AQUATIC PIAL OU EQUIVALENTE</t>
  </si>
  <si>
    <t xml:space="preserve">REATOR PARA LAMPADA VAPOR DE MERCURIO 125W  USO EXTERNO</t>
  </si>
  <si>
    <t xml:space="preserve">REATOR PARA LAMPADA VAPOR DE MERCURIO 250W USO EXTERNO</t>
  </si>
  <si>
    <t xml:space="preserve">REFLETOR EM ALUMÍNIO COM SUPORTE E ALÇA, LÂMPADA 125 W - FORNECIMENTO E INSTALAÇÃO. AF_11/2017</t>
  </si>
  <si>
    <t xml:space="preserve">REFLETOR EM ALUMÍNIO COM SUPORTE E ALÇA, LÂMPADA 250 W - FORNECIMENTO E INSTALAÇÃO. AF_11/2017</t>
  </si>
  <si>
    <t xml:space="preserve">LUMINÁRIA ARANDELA TIPO MEIA-LUA, PARA 1 LÂMPADA LED - FORNECIMENTO E INSTALAÇÃO. AF_11/2017</t>
  </si>
  <si>
    <t xml:space="preserve">LUMINÁRIA ARANDELA TIPO MEIA-LUA, PARA 1 LÂMPADA DE 15 W - FORNECIMENTO E INSTALAÇÃO. AF_11/2017</t>
  </si>
  <si>
    <t xml:space="preserve">LUMINÁRIA ARANDELA TIPO TARTARUGA PARA 1 LÂMPADA LED - FORNECIMENTO E INSTALAÇÃO. AF_11/2017</t>
  </si>
  <si>
    <t xml:space="preserve">LUMINÁRIA ARANDELA TIPO TARTARUGA, COM GRADE, PARA 1 LÂMPADA DE 15 W - FORNECIMENTO E INSTALAÇÃO. AF_11/2017</t>
  </si>
  <si>
    <t xml:space="preserve">73857/1</t>
  </si>
  <si>
    <t xml:space="preserve">TRANSFORMADOR DISTRIBUICAO  75KVA TRIFASICO 60HZ CLASSE 15KV IMERSO EM ÓLEO MINERAL FORNECIMENTO E INSTALACAO</t>
  </si>
  <si>
    <t xml:space="preserve">73857/2</t>
  </si>
  <si>
    <t xml:space="preserve">TRANSFORMADOR DISTRIBUICAO  112,5KVA TRIFASICO 60HZ CLASSE 15KV IMERSO EM ÓLEO MINERAL FORNECIMENTO E INSTALACAO</t>
  </si>
  <si>
    <t xml:space="preserve">73857/3</t>
  </si>
  <si>
    <t xml:space="preserve">TRANSFORMADOR DISTRIBUICAO  150KVA TRIFASICO 60HZ CLASSE 15KV IMERSO EM ÓLEO MINERAL FORNECIMENTO E INSTALACAO</t>
  </si>
  <si>
    <t xml:space="preserve">73857/4</t>
  </si>
  <si>
    <t xml:space="preserve">TRANSFORMADOR DISTRIBUICAO  225KVA TRIFASICO 60HZ CLASSE 15KV IMERSO EM ÓLEO MINERAL FORNECIMENTO E INSTALACAO</t>
  </si>
  <si>
    <t xml:space="preserve">73857/5</t>
  </si>
  <si>
    <t xml:space="preserve">TRANSFORMADOR DISTRIBUICAO  300KVA TRIFASICO 60HZ CLASSE 15KV IMERSO EM ÓLEO MINERAL FORNECIMENTO E INSTALACAO</t>
  </si>
  <si>
    <t xml:space="preserve">73857/6</t>
  </si>
  <si>
    <t xml:space="preserve">TRANSFORMADOR DISTRIBUICAO  500KVA TRIFASICO 60HZ CLASSE 15KV IMERSO EM ÓLEO MINERAL FORNECIMENTO E INSTALACAO</t>
  </si>
  <si>
    <t xml:space="preserve">73857/7</t>
  </si>
  <si>
    <t xml:space="preserve">TRANSFORMADOR DISTRIBUICAO  30KVA TRIFASICO 60HZ CLASSE 15KV IMERSO EM ÓLEO MINERAL FORNECIMENTO E INSTALACAO</t>
  </si>
  <si>
    <t xml:space="preserve">73857/8</t>
  </si>
  <si>
    <t xml:space="preserve">TRANSFORMADOR DISTRIBUICAO  45KVA TRIFASICO 60HZ CLASSE 15KV IMERSO EM ÓLEO MINERAL FORNECIMENTO E INSTALACAO</t>
  </si>
  <si>
    <t xml:space="preserve">73857/9</t>
  </si>
  <si>
    <t xml:space="preserve">TRANSFORMADOR DISTRIBUICAO  750KVA TRIFASICO 60HZ CLASSE 15KV IMERSO EM ÓLEO MINERAL FORNECIMENTO E INSTALACAO</t>
  </si>
  <si>
    <t xml:space="preserve">73857/10</t>
  </si>
  <si>
    <t xml:space="preserve">TRANSFORMADOR DISTRIBUICAO  1000KVA TRIFASICO 60HZ CLASSE 15KV IMERSO EM ÓLEO MINERAL FORNECIMENTO E INSTALACAO</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INSTALACAO PARA-RAIOS P/RESERVATORIO</t>
  </si>
  <si>
    <t xml:space="preserve">TERMINAL AEREO EM ACO GALVANIZADO COM BASE DE FIXACAO H = 30CM</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CHUVEIRO ELETRICO COMUM CORPO PLASTICO TIPO DUCHA, FORNECIMENTO E INSTALACAO</t>
  </si>
  <si>
    <t xml:space="preserve">FUSÍVEL TIPO "DIAZED", TIPO RÁPIDO OU RETARDADO - 2/25A - FORNECIMENTO E INSTALACAO</t>
  </si>
  <si>
    <t xml:space="preserve">FUSÍVEL TIPO "DIAZED", TIPO RÁPIDO OU RETARDADO - 35/63A - FORNECIMENTO E INSTALACAO</t>
  </si>
  <si>
    <t xml:space="preserve">FUSÍVEL TIPO NH 200A - TAMANHO 01 - FORNECIMENTO E INSTALACAO</t>
  </si>
  <si>
    <t xml:space="preserve">73780/2</t>
  </si>
  <si>
    <t xml:space="preserve">CHAVE BLINDADA TRIPOLAR 250V, 30A - FORNECIMENTO E INSTALACAO</t>
  </si>
  <si>
    <t xml:space="preserve">73780/3</t>
  </si>
  <si>
    <t xml:space="preserve">CHAVE BLINDADA TRIPOLAR 250V, 60A - FORNECIMENTO E INSTALACAO</t>
  </si>
  <si>
    <t xml:space="preserve">73780/4</t>
  </si>
  <si>
    <t xml:space="preserve">CHAVE BLINDADA TRIPOLAR 250V, 100A - FORNECIMENTO E INSTALACAO</t>
  </si>
  <si>
    <t xml:space="preserve">FUSIVEL TIPO NH 250 A, TAMANHO 1 - FORNECIMENTO E INSTALACAO</t>
  </si>
  <si>
    <t xml:space="preserve">BASE PARA FUSIVEL (PORTA-FUSIVEL) NH 01 250A</t>
  </si>
  <si>
    <t xml:space="preserve">CHAVE FACA TRIPOLAR BLINDADA 250V/30A - FORNECIMENTO E INSTALACAO</t>
  </si>
  <si>
    <t xml:space="preserve">CHAVE GUARDA MOTOR TRIFASICO 5CV/220V C/ CHAVE MAGNETICA - FORNECIMENTO E INSTALACAO</t>
  </si>
  <si>
    <t xml:space="preserve">CHAVE GUARDA MOTOR TRIFISICA 10CV/220V C/ CHAVE MAGNETICA - FORNECIMENTO E INSTALACAO</t>
  </si>
  <si>
    <t xml:space="preserve">FUSIVEL TIPO NH 250A - TAMANHO 01 - FORNECIMENTO E INSTALACAO</t>
  </si>
  <si>
    <t xml:space="preserve">CHAVE DE BOIA AUTOMÁTICA</t>
  </si>
  <si>
    <t xml:space="preserve">CHAVE DE BOIA AUTOMÁTICA SUPERIOR 10A/250V - FORNECIMENTO E INSTALACAO</t>
  </si>
  <si>
    <t xml:space="preserve">ABRIGO PARA HIDRANTE, 75X45X17CM, COM REGISTRO GLOBO ANGULAR 45º 2.1/2", ADAPTADOR STORZ 2.1/2", MANGUEIRA DE INCÊNDIO 15M, REDUÇÃO 2.1/2X1.1/2" E ESGUICHO EM LATÃO 1.1/2" - FORNECIMENTO E INSTALAÇÃO</t>
  </si>
  <si>
    <t xml:space="preserve">CAIXA DE INCÊNDIO 45X75X17CM - FORNECIMENTO E INSTALAÇÃO</t>
  </si>
  <si>
    <t xml:space="preserve">CAIXA DE INCÊNDIO 60X75X17CM - FORNECIMENTO E INSTALAÇÃO</t>
  </si>
  <si>
    <t xml:space="preserve">EXTINTOR DE PQS 4KG - FORNECIMENTO E INSTALACAO</t>
  </si>
  <si>
    <t xml:space="preserve">EXTINTOR DE CO2 6KG - FORNECIMENTO E INSTALACAO</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HIDRANTE SUBTERRANEO FERRO FUNDIDO C/ CURVA LONGA E CAIXA DN=75MM</t>
  </si>
  <si>
    <t xml:space="preserve">EXTINTOR INCENDIO TP GAS CARBONICO 4KG COMPLETO - FORNECIMENTO E INSTALACAO</t>
  </si>
  <si>
    <t xml:space="preserve">EXTINTOR INCENDIO TP PO QUIMICO 6KG - FORNECIMENTO E INSTALACAO</t>
  </si>
  <si>
    <t xml:space="preserve">ABRIGO PARA HIDRANTE, 90X60X17CM, COM REGISTRO GLOBO ANGULAR 45 GRAUS 2 1/2", ADAPTADOR STORZ 2 1/2", MANGUEIRA DE INCÊNDIO 20M, REDUÇÃO 2 1/2 X 1 1/2" E ESGUICHO EM LATÃO 1 1/2" - FORNECIMENTO E INSTALAÇÃO. AF_08/2017</t>
  </si>
  <si>
    <t xml:space="preserve">TOMADA PARA TELEFONE DE 4 POLOS PADRAO TELEBRAS - FORNECIMENTO E INSTALACAO</t>
  </si>
  <si>
    <t xml:space="preserve">73749/1</t>
  </si>
  <si>
    <t xml:space="preserve">CAIXA ENTERRADA PARA INSTALACOES TELEFONICAS TIPO R1 0,60X0,35X0,50M EM BLOCOS DE CONCRETO ESTRUTURAL</t>
  </si>
  <si>
    <t xml:space="preserve">73749/2</t>
  </si>
  <si>
    <t xml:space="preserve">CAIXA ENTERRADA PARA INSTALACOES TELEFONICAS TIPO R2 1,07X0,52X0,50M EM BLOCOS DE CONCRETO ESTRUTURAL</t>
  </si>
  <si>
    <t xml:space="preserve">73749/3</t>
  </si>
  <si>
    <t xml:space="preserve">CAIXA ENTERRADA PARA INSTALACOES TELEFONICAS TIPO R3 1,30X1,20X1,20M EM BLOCOS DE CONCRETO ESTRUTURAL</t>
  </si>
  <si>
    <t xml:space="preserve">73768/1</t>
  </si>
  <si>
    <t xml:space="preserve">FIO TELEFONICO FI 0,6MM, 2 CONDUTORES (USO INTERNO)-  FORNECIMENTO E INSTALACAO</t>
  </si>
  <si>
    <t xml:space="preserve">CAIXA DE PASSAGEM PARA TELEFONE 15X15X10CM (SOBREPOR), FORNECIMENTO E INSTALACAO.</t>
  </si>
  <si>
    <t xml:space="preserve">CAIXA DE PASSAGEM PARA TELEFONE 80X80X15CM (SOBREPOR) FORNECIMENTO E INSTALACAO</t>
  </si>
  <si>
    <t xml:space="preserve">CAIXA DE PASSAGEM PARA TELEFONE 150X150X15CM (SOBREPOR) FORNECIMENTO E INSTALACAO</t>
  </si>
  <si>
    <t xml:space="preserve">QUADRO DE DISTRIBUICAO PARA TELEFONE N.4, 60X60X12CM EM CHAPA METALICA, DE EMBUTIR, SEM ACESSORIOS, PADRAO TELEBRAS, FORNECIMENTO E INSTALACAO</t>
  </si>
  <si>
    <t xml:space="preserve">QUADRO DE DISTRIBUICAO PARA TELEFONE N.3, 40X40X12CM EM CHAPA METALICA, DE EMBUTIR, SEM ACESSORIOS, PADRAO TELEBRAS, FORNECIMENTO E INSTALACAO</t>
  </si>
  <si>
    <t xml:space="preserve">QUADRO DE DISTRIBUICAO PARA TELEFONE N.2, 20X20X12CM EM CHAPA METALICA, DE EMBUTIR, SEM ACESSORIOS, PADRAO TELEBRAS, FORNECIMENTO E INSTALACAO</t>
  </si>
  <si>
    <t xml:space="preserve">CABO TELEFONICO CT-APL-50, 100 PARES (USO EXTERNO) - FORNECIMENTO E INSTALACAO</t>
  </si>
  <si>
    <t xml:space="preserve">QUADRO DE DISTRIBUICAO PARA TELEFONE N.5, 80X80X12CM EM CHAPA METALICA, SEM ACESSORIOS, PADRAO TELEBRAS, FORNECIMENTO E INSTALACAO</t>
  </si>
  <si>
    <t xml:space="preserve">TAMPAO FOFO P/ CAIXA R2 PADRAO TELEBRAS COMPLETO - FORNECIMENTO E INSTALACAO</t>
  </si>
  <si>
    <t xml:space="preserve">TAMPAO FOFO P/ CAIXA R1 PADRAO TELEBRAS COMPLETO - FORNECIMENTO E INSTALACAO</t>
  </si>
  <si>
    <t xml:space="preserve">CABO TELEFÔNICO CCI-50 1 PAR, INSTALADO EM ENTRADA DE EDIFICAÇÃO - FORNECIMENTO E INSTALAÇÃO. AF_03/2018</t>
  </si>
  <si>
    <t xml:space="preserve">CABO TELEFÔNICO CCI-50 2 PARES, SEM BLINDAGEM, INSTALADO EM ENTRADA DE EDIFICAÇÃO - FORNECIMENTO E INSTALAÇÃO. AF_03/2018</t>
  </si>
  <si>
    <t xml:space="preserve">CABO TELEFÔNICO CCI-50 3 PARES, SEM BLINDAGEM, INSTALADO EM ENTRADA DE EDIFICAÇÃO - FORNECIMENTO E INSTALAÇÃO. AF_03/2018</t>
  </si>
  <si>
    <t xml:space="preserve">CABO TELEFÔNICO CCI-50 4 PARES, SEM BLINDAGEM, INSTALADO EM ENTRADA DE EDIFICAÇÃO - FORNECIMENTO E INSTALAÇÃO. AF_03/2018</t>
  </si>
  <si>
    <t xml:space="preserve">CABO TELEFÔNICO CCI-50 5 PARES, SEM BLINDAGEM, INSTALADO EM ENTRADA DE EDIFICAÇÃO - FORNECIMENTO E INSTALAÇÃO. AF_03/2018</t>
  </si>
  <si>
    <t xml:space="preserve">CABO TELEFÔNICO CCI-50 6 PARES, SEM BLINDAGEM, INSTALADO EM ENTRADA DE EDIFICAÇÃO - FORNECIMENTO E INSTALAÇÃO. AF_03/2018</t>
  </si>
  <si>
    <t xml:space="preserve">CABO TELEFÔNICO CI-50 10 PARES INSTALADO EM ENTRADA DE EDIFICAÇÃO - FORNECIMENTO E INSTALAÇÃO. AF_03/2018</t>
  </si>
  <si>
    <t xml:space="preserve">CABO TELEFÔNICO CI-50 20 PARES INSTALADO EM ENTRADA DE EDIFICAÇÃO - FORNECIMENTO E INSTALAÇÃO. AF_03/2018</t>
  </si>
  <si>
    <t xml:space="preserve">CABO TELEFÔNICO CI-50 30 PARES INSTALADO EM ENTRADA DE EDIFICAÇÃO - FORNECIMENTO E INSTALAÇÃO. AF_03/2018</t>
  </si>
  <si>
    <t xml:space="preserve">CABO TELEFÔNICO CI-50 50 PARES INSTALADO EM ENTRADA DE EDIFICAÇÃO - FORNECIMENTO E INSTALAÇÃO. AF_03/2018</t>
  </si>
  <si>
    <t xml:space="preserve">CABO TELEFÔNICO CI-50 75 PARES INSTALADO EM ENTRADA DE EDIFICAÇÃO - FORNECIMENTO E INSTALAÇÃO. AF_03/2018</t>
  </si>
  <si>
    <t xml:space="preserve">CABO TELEFÔNICO CI-50 200 PARES INSTALADO EM ENTRADA DE EDIFICAÇÃO - FORNECIMENTO E INSTALAÇÃO. AF_03/2018</t>
  </si>
  <si>
    <t xml:space="preserve">CABO TELEFÔNICO CCI-50 4 PARES, SEM BLINDAGEM, INSTALADO EM PRUMADA - FORNECIMENTO E INSTALAÇÃO. AF_03/2018</t>
  </si>
  <si>
    <t xml:space="preserve">CABO TELEFÔNICO CCI-50 5 PARES, SEM BLINDAGEM, INSTALADO EM PRUMADA - FORNECIMENTO E INSTALAÇÃO. AF_03/2018</t>
  </si>
  <si>
    <t xml:space="preserve">CABO TELEFÔNICO CCI-50 6 PARES, SEM BLINDAGEM, INSTALADO EM PRUMADA - FORNECIMENTO E INSTALAÇÃO. AF_03/2018</t>
  </si>
  <si>
    <t xml:space="preserve">CABO TELEFÔNICO CI-50 10 PARES INSTALADO EM PRUMADA - FORNECIMENTO E INSTALAÇÃO. AF_03/2018</t>
  </si>
  <si>
    <t xml:space="preserve">CABO TELEFÔNICO CI-50 20 PARES INSTALADO EM PRUMADA - FORNECIMENTO E INSTALAÇÃO. AF_03/2018</t>
  </si>
  <si>
    <t xml:space="preserve">CABO TELEFÔNICO CI-50 30 PARES INSTALADO EM PRUMADA - FORNECIMENTO E INSTALAÇÃO. AF_03/2018</t>
  </si>
  <si>
    <t xml:space="preserve">CABO TELEFÔNICO CI-50 50 PARES INSTALADO EM PRUMADA - FORNECIMENTO E INSTALAÇÃO. AF_03/2018</t>
  </si>
  <si>
    <t xml:space="preserve">CABO TELEFÔNICO CCI-50 1 PAR, SEM BLINDAGEM, INSTALADO EM DISTRIBUIÇÃO DE EDIFICAÇÃO RESIDENCIAL - FORNECIMENTO E INSTALAÇÃO. AF_03/2018</t>
  </si>
  <si>
    <t xml:space="preserve">CABO TELEFÔNICO CCI-50 2 PARES, SEM BLINDAGEM, INSTALADO EM DISTRIBUIÇÃO DE EDIFICAÇÃO RESIDENCIAL - FORNECIMENTO E INSTALAÇÃO. AF_03/2018</t>
  </si>
  <si>
    <t xml:space="preserve">CABO TELEFÔNICO CCI-50 3 PARES, SEM BLINDAGEM, INSTALADO EM DISTRIBUIÇÃO DE EDIFICAÇÃO RESIDENCIAL - FORNECIMENTO E INSTALAÇÃO. AF_03/2018</t>
  </si>
  <si>
    <t xml:space="preserve">CABO TELEFÔNICO CCI-50 4 PARES, SEM BLINDAGEM, INSTALADO EM DISTRIBUIÇÃO DE EDIFICAÇÃO RESIDENCIAL - FORNECIMENTO E INSTALAÇÃO. AF_03/2018</t>
  </si>
  <si>
    <t xml:space="preserve">CABO TELEFÔNICO CCI-50 5 PARES, SEM BLINDAGEM, INSTALADO EM DISTRIBUIÇÃO DE EDIFICAÇÃO RESIDENCIAL - FORNECIMENTO E INSTALAÇÃO. AF_03/2018</t>
  </si>
  <si>
    <t xml:space="preserve">CABO TELEFÔNICO CCI-50 6 PARES, SEM BLINDAGEM, INSTALADO EM DISTRIBUIÇÃO DE EDIFICAÇÃO RESIDENCIAL - FORNECIMENTO E INSTALAÇÃO. AF_03/2018</t>
  </si>
  <si>
    <t xml:space="preserve">CABO TELEFÔNICO CI-50 10 PARES INSTALADO EM DISTRIBUIÇÃO DE EDIFICAÇÃO RESIDENCIAL - FORNECIMENTO E INSTALAÇÃO. AF_03/2018</t>
  </si>
  <si>
    <t xml:space="preserve">CABO TELEFÔNICO CCI-50 1 PAR, SEM BLINDAGEM, INSTALADO EM DISTRIBUIÇÃO DE EDIFICAÇÃO INSTITUCIONAL - FORNECIMENTO E INSTALAÇÃO. AF_03/2018</t>
  </si>
  <si>
    <t xml:space="preserve">CABO TELEFÔNICO CCI-50 2 PARES, SEM BLINDAGEM, INSTALADO EM DISTRIBUIÇÃO DE EDIFICAÇÃO INSTITUCIONAL - FORNECIMENTO E INSTALAÇÃO. AF_03/2018</t>
  </si>
  <si>
    <t xml:space="preserve">CABO TELEFÔNICO CCI-50 3 PARES, SEM BLINDAGEM, INSTALADO EM DISTRIBUIÇÃO DE EDIFICAÇÃO INSTITUCIONAL - FORNECIMENTO E INSTALAÇÃO. AF_03/2018</t>
  </si>
  <si>
    <t xml:space="preserve">CABO TELEFÔNICO CCI-50 4 PARES, SEM BLINDAGEM, INSTALADO EM DISTRIBUIÇÃO DE EDIFICAÇÃO INSTITUCIONAL - FORNECIMENTO E INSTALAÇÃO. AF_03/2018</t>
  </si>
  <si>
    <t xml:space="preserve">CABO TELEFÔNICO CCI-50 5 PARES, SEM BLINDAGEM, INSTALADO EM DISTRIBUIÇÃO DE EDIFICAÇÃO INSTITUCIONAL - FORNECIMENTO E INSTALAÇÃO. AF_03/2018</t>
  </si>
  <si>
    <t xml:space="preserve">CABO TELEFÔNICO CCI-50 6 PARES, SEM BLINDAGEM, INSTALADO EM DISTRIBUIÇÃO DE EDIFICAÇÃO INSTITUCIONAL - FORNECIMENTO E INSTALAÇÃO. AF_03/2018</t>
  </si>
  <si>
    <t xml:space="preserve">CABO TELEFÔNICO CI-50 10 PARES INSTALADO EM DISTRIBUIÇÃO DE EDIFICAÇÃO INSTITUCIONAL - FORNECIMENTO E INSTALAÇÃO. AF_03/2018</t>
  </si>
  <si>
    <t xml:space="preserve">CABO TELEFÔNICO CTP-APL-50 10 PARES INSTALADO EM ENTRADA DE EDIFICAÇÃO - FORNECIMENTO E INSTALAÇÃO. AF_04/2018</t>
  </si>
  <si>
    <t xml:space="preserve">CABO TELEFÔNICO CTP-APL-50 20 PARES INSTALADO EM ENTRADA DE EDIFICAÇÃO - FORNECIMENTO E INSTALAÇÃO. AF_04/2018</t>
  </si>
  <si>
    <t xml:space="preserve">CABO TELEFÔNICO CTP-APL-50 30 PARES INSTALADO EM ENTRADA DE EDIFICAÇÃO - FORNECIMENTO E INSTALAÇÃO. AF_04/2018</t>
  </si>
  <si>
    <t xml:space="preserve">PINTURA ANTICORROSIVA DE DUTO METÁLICO. AF_04/2018</t>
  </si>
  <si>
    <t xml:space="preserve">74003/1</t>
  </si>
  <si>
    <t xml:space="preserve">INSTALACOES GAS CENTRAL P/ EDIFICIO RESIDENCIAL C/ 4 PAVTOS 16 UNID.  UMA CENTRAL POR BLOCO COM 16 PONTOS</t>
  </si>
  <si>
    <t xml:space="preserve">MANOMETRO 0 A 200 PSI (0 A 14 KGF/CM2), D = 50MM - FORNECIMENTO E COLOCACAO</t>
  </si>
  <si>
    <t xml:space="preserve">BOMBA CENTRIFUGA C/ MOTOR ELETRICO TRIFASICO 1CV</t>
  </si>
  <si>
    <t xml:space="preserve">BOMBA SUBMERSIVEL ELETRICA, TRIFASICA, POTÊNCIA 3,75 HP, DIAMETRO DO ROTOR 90 MM SEMIABERTO, BOCAL DE SAIDA DIAMETRO DE 2 POLEGADAS, HM/Q = 5 M / 61,2 M3/H A 25,5 M / 3,6 M3/H</t>
  </si>
  <si>
    <t xml:space="preserve">BOMBA RECALQUE D'AGUA TRIFASICA 10,0 HP</t>
  </si>
  <si>
    <t xml:space="preserve">BOMBA RECALQUE D'AGUA TRIFASICA 3,0 HP</t>
  </si>
  <si>
    <t xml:space="preserve">BOMBA RECALQUE D'AGUA DE ESTAGIOS TRIFASICA 2,0 HP</t>
  </si>
  <si>
    <t xml:space="preserve">BOMBA RECALQUE D'AGUA TRIFASICA 1,5HP</t>
  </si>
  <si>
    <t xml:space="preserve">BOMBA RECALQUE D'AGUA TRIFASICA 0,5 HP</t>
  </si>
  <si>
    <t xml:space="preserve">BOMBA RECALQUE D'AGUA PREDIO 6 A 10 PAVTOS - 2UD</t>
  </si>
  <si>
    <t xml:space="preserve">BOMBA RECALQUE D'AGUA PREDIO 3 A 5 PAVTOS - 2UD</t>
  </si>
  <si>
    <t xml:space="preserve">CABO ELETRÔNICO CATEGORIA 5E, INSTALADO EM EDIFICAÇÃO RESIDENCIAL - FORNECIMENTO E INSTALAÇÃO. AF_03/2018</t>
  </si>
  <si>
    <t xml:space="preserve">CABO ELETRÔNICO CATEGORIA 5E, INSTALADO EM EDIFICAÇÃO INSTITUCIONAL - FORNECIMENTO E INSTALAÇÃO. AF_03/2018</t>
  </si>
  <si>
    <t xml:space="preserve">CABO ELETRÔNICO CATEGORIA 6, INSTALADO EM EDIFICAÇÃO RESIDENCIAL - FORNECIMENTO E INSTALAÇÃO. AF_03/2018</t>
  </si>
  <si>
    <t xml:space="preserve">CABO ELETRÔNICO CATEGORIA 6, INSTALADO EM EDIFICAÇÃO INSTITUCIONAL - FORNECIMENTO E INSTALAÇÃO. AF_03/2018</t>
  </si>
  <si>
    <t xml:space="preserve">PATCH PANEL 24 PORTAS, CATEGORIA 5E - FORNECIMENTO E INSTALAÇÃO. AF_03/2018</t>
  </si>
  <si>
    <t xml:space="preserve">PATCH PANEL 24 PORTAS, CATEGORIA 6 - FORNECIMENTO E INSTALAÇÃO. AF_03/2018</t>
  </si>
  <si>
    <t xml:space="preserve">PATCH PANEL 48 PORTAS, CATEGORIA 6 - FORNECIMENTO E INSTALAÇÃO. AF_03/2018</t>
  </si>
  <si>
    <t xml:space="preserve">TOMADA DE REDE RJ45 - FORNECIMENTO E INSTALAÇÃO. AF_03/2018</t>
  </si>
  <si>
    <t xml:space="preserve">TOMADA PARA TELEFONE RJ11 - FORNECIMENTO E INSTALAÇÃO. AF_03/2018</t>
  </si>
  <si>
    <t xml:space="preserve">PATCH PANEL 48 PORTAS, CATEGORIA 5E - FORNECIMENTO E INSTALAÇÃO. AF_04/2018</t>
  </si>
  <si>
    <t xml:space="preserve">TUBO, PVC, SOLDÁVEL, DN 20MM, INSTALADO EM RAMAL OU SUB-RAMAL DE ÁGUA - FORNECIMENTO E INSTALAÇÃO. AF_12/2014</t>
  </si>
  <si>
    <t xml:space="preserve">TUBO, PVC, SOLDÁVEL, DN 25MM, INSTALADO EM RAMAL OU SUB-RAMAL DE ÁGUA - FORNECIMENTO E INSTALAÇÃO. AF_12/2014</t>
  </si>
  <si>
    <t xml:space="preserve">TUBO, PVC, SOLDÁVEL, DN 32MM, INSTALADO EM RAMAL OU SUB-RAMAL DE ÁGUA - FORNECIMENTO E INSTALAÇÃO. AF_12/2014</t>
  </si>
  <si>
    <t xml:space="preserve">TUBO, PVC, SOLDÁVEL, DN 20MM, INSTALADO EM RAMAL DE DISTRIBUIÇÃO DE ÁGUA - FORNECIMENTO E INSTALAÇÃO. AF_12/2014</t>
  </si>
  <si>
    <t xml:space="preserve">TUBO, PVC, SOLDÁVEL, DN 25MM, INSTALADO EM RAMAL DE DISTRIBUIÇÃO DE ÁGUA - FORNECIMENTO E INSTALAÇÃO. AF_12/2014</t>
  </si>
  <si>
    <t xml:space="preserve">TUBO, PVC, SOLDÁVEL, DN 32MM, INSTALADO EM RAMAL DE DISTRIBUIÇÃO DE ÁGUA - FORNECIMENTO E INSTALAÇÃO. AF_12/2014</t>
  </si>
  <si>
    <t xml:space="preserve">TUBO, PVC, SOLDÁVEL, DN 25MM, INSTALADO EM PRUMADA DE ÁGUA - FORNECIMENTO E INSTALAÇÃO. AF_12/2014</t>
  </si>
  <si>
    <t xml:space="preserve">TUBO, PVC, SOLDÁVEL, DN 32MM, INSTALADO EM PRUMADA DE ÁGUA - FORNECIMENTO E INSTALAÇÃO. AF_12/2014</t>
  </si>
  <si>
    <t xml:space="preserve">TUBO, PVC, SOLDÁVEL, DN 40MM, INSTALADO EM PRUMADA DE ÁGUA - FORNECIMENTO E INSTALAÇÃO. AF_12/2014</t>
  </si>
  <si>
    <t xml:space="preserve">TUBO, PVC, SOLDÁVEL, DN 50MM, INSTALADO EM PRUMADA DE ÁGUA - FORNECIMENTO E INSTALAÇÃO. AF_12/2014</t>
  </si>
  <si>
    <t xml:space="preserve">TUBO, PVC, SOLDÁVEL, DN 60MM, INSTALADO EM PRUMADA DE ÁGUA - FORNECIMENTO E INSTALAÇÃO. AF_12/2014</t>
  </si>
  <si>
    <t xml:space="preserve">TUBO, PVC, SOLDÁVEL, DN 75MM, INSTALADO EM PRUMADA DE ÁGUA - FORNECIMENTO E INSTALAÇÃO. AF_12/2014</t>
  </si>
  <si>
    <t xml:space="preserve">TUBO, PVC, SOLDÁVEL, DN 85MM, INSTALADO EM PRUMADA DE ÁGUA - FORNECIMENTO E INSTALAÇÃO. AF_12/2014</t>
  </si>
  <si>
    <t xml:space="preserve">TUBO PVC, SÉRIE R, ÁGUA PLUVIAL, DN 40 MM, FORNECIDO E INSTALADO EM RAMAL DE ENCAMINHAMENTO. AF_12/2014</t>
  </si>
  <si>
    <t xml:space="preserve">TUBO PVC, SÉRIE R, ÁGUA PLUVIAL, DN 50 MM, FORNECIDO E INSTALADO EM RAMAL DE ENCAMINHAMENTO. AF_12/2014</t>
  </si>
  <si>
    <t xml:space="preserve">TUBO PVC, SÉRIE R, ÁGUA PLUVIAL, DN 75 MM, FORNECIDO E INSTALADO EM RAMAL DE ENCAMINHAMENTO. AF_12/2014</t>
  </si>
  <si>
    <t xml:space="preserve">TUBO PVC, SÉRIE R, ÁGUA PLUVIAL, DN 100 MM, FORNECIDO E INSTALADO EM RAMAL DE ENCAMINHAMENTO. AF_12/2014</t>
  </si>
  <si>
    <t xml:space="preserve">TUBO PVC, SÉRIE R, ÁGUA PLUVIAL, DN 75 MM, FORNECIDO E INSTALADO EM CONDUTORES VERTICAIS DE ÁGUAS PLUVIAIS. AF_12/2014</t>
  </si>
  <si>
    <t xml:space="preserve">TUBO PVC, SÉRIE R, ÁGUA PLUVIAL, DN 100 MM, FORNECIDO E INSTALADO EM CONDUTORES VERTICAIS DE ÁGUAS PLUVIAIS. AF_12/2014</t>
  </si>
  <si>
    <t xml:space="preserve">TUBO PVC, SÉRIE R, ÁGUA PLUVIAL, DN 150 MM, FORNECIDO E INSTALADO EM CONDUTORES VERTICAIS DE ÁGUAS PLUVIAIS. AF_12/2014</t>
  </si>
  <si>
    <t xml:space="preserve">TUBO, CPVC, SOLDÁVEL, DN 15MM, INSTALADO EM RAMAL OU SUB-RAMAL DE ÁGUA - FORNECIMENTO E INSTALAÇÃO. AF_12/2014</t>
  </si>
  <si>
    <t xml:space="preserve">TUBO, CPVC, SOLDÁVEL, DN 22MM, INSTALADO EM RAMAL OU SUB-RAMAL DE ÁGUA - FORNECIMENTO E INSTALAÇÃO. AF_12/2014</t>
  </si>
  <si>
    <t xml:space="preserve">TUBO, CPVC, SOLDÁVEL, DN 28MM, INSTALADO EM RAMAL OU SUB-RAMAL DE ÁGUA - FORNECIMENTO E INSTALAÇÃO. AF_12/2014</t>
  </si>
  <si>
    <t xml:space="preserve">TUBO, CPVC, SOLDÁVEL, DN 35MM, INSTALADO EM RAMAL OU SUB-RAMAL DE ÁGUA  FORNECIMENTO E INSTALAÇÃO. AF_12/2014</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TUBO PVC, SERIE NORMAL, ESGOTO PREDIAL, DN 75 MM, FORNECIDO E INSTALADO EM RAMAL DE DESCARGA OU RAMAL DE ESGOTO SANITÁRIO. AF_12/2014</t>
  </si>
  <si>
    <t xml:space="preserve">TUBO PVC, SERIE NORMAL, ESGOTO PREDIAL, DN 100 MM, FORNECIDO E INSTALADO EM RAMAL DE DESCARGA OU RAMAL DE ESGOTO SANITÁRIO. AF_12/2014</t>
  </si>
  <si>
    <t xml:space="preserve">TUBO, CPVC, SOLDÁVEL, DN 22MM, INSTALADO EM RAMAL DE DISTRIBUIÇÃO DE ÁGUA - FORNECIMENTO E INSTALAÇÃO. AF_12/2014</t>
  </si>
  <si>
    <t xml:space="preserve">TUBO, CPVC, SOLDÁVEL, DN 28MM, INSTALADO EM RAMAL DE DISTRIBUIÇÃO DE ÁGUA - FORNECIMENTO E INSTALAÇÃO. AF_12/2014</t>
  </si>
  <si>
    <t xml:space="preserve">TUBO, CPVC, SOLDÁVEL, DN 35MM, INSTALADO EM PRUMADA DE ÁGUA  FORNECIMENTO E INSTALAÇÃO. AF_12/2014</t>
  </si>
  <si>
    <t xml:space="preserve">TUBO, CPVC, SOLDÁVEL, DN 42MM, INSTALADO EM PRUMADA DE ÁGUA  FORNECIMENTO E INSTALAÇÃO. AF_12/2014</t>
  </si>
  <si>
    <t xml:space="preserve">TUBO, CPVC, SOLDÁVEL, DN 73MM, INSTALADO EM PRUMADA DE ÁGUA  FORNECIMENTO E INSTALAÇÃO. AF_12/2014</t>
  </si>
  <si>
    <t xml:space="preserve">TUBO, CPVC, SOLDÁVEL, DN 89MM, INSTALADO EM PRUMADA DE ÁGUA  FORNECIMENTO E INSTALAÇÃO. AF_12/2014</t>
  </si>
  <si>
    <t xml:space="preserve">TUBO PVC, SERIE NORMAL, ESGOTO PREDIAL, DN 50 MM, FORNECIDO E INSTALADO EM PRUMADA DE ESGOTO SANITÁRIO OU VENTILAÇÃO. AF_12/2014</t>
  </si>
  <si>
    <t xml:space="preserve">TUBO PVC, SERIE NORMAL, ESGOTO PREDIAL, DN 75 MM, FORNECIDO E INSTALADO EM PRUMADA DE ESGOTO SANITÁRIO OU VENTILAÇÃO. AF_12/2014</t>
  </si>
  <si>
    <t xml:space="preserve">TUBO PVC, SERIE NORMAL, ESGOTO PREDIAL, DN 100 MM, FORNECIDO E INSTALADO EM PRUMADA DE ESGOTO SANITÁRIO OU VENTILAÇÃO. AF_12/2014</t>
  </si>
  <si>
    <t xml:space="preserve">TUBO PVC, SERIE NORMAL, ESGOTO PREDIAL, DN 100 MM, FORNECIDO E INSTALADO EM SUBCOLETOR AÉREO DE ESGOTO SANITÁRIO. AF_12/2014</t>
  </si>
  <si>
    <t xml:space="preserve">TUBO PVC, SERIE NORMAL, ESGOTO PREDIAL, DN 150 MM, FORNECIDO E INSTALADO EM SUBCOLETOR AÉREO DE ESGOTO SANITÁRIO. AF_12/2014</t>
  </si>
  <si>
    <t xml:space="preserve">TUBO, PVC, SOLDÁVEL, DN 25MM, INSTALADO EM DRENO DE AR-CONDICIONADO - FORNECIMENTO E INSTALAÇÃO. AF_12/2014</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 FORNECIMENTO E INSTALAÇÃO. AF_12/2015</t>
  </si>
  <si>
    <t xml:space="preserve">TUBO EM COBRE RÍGIDO, DN 28 MM, CLASSE E, SEM ISOLAMENTO, INSTALADO EM PRUMADA  FORNECIMENTO E INSTALAÇÃO. AF_12/2015</t>
  </si>
  <si>
    <t xml:space="preserve">TUBO EM COBRE RÍGIDO, DN 35 MM, CLASSE E, SEM ISOLAMENTO, INSTALADO EM PRUMADA  FORNECIMENTO E INSTALAÇÃO. AF_12/2015</t>
  </si>
  <si>
    <t xml:space="preserve">TUBO EM COBRE RÍGIDO, DN 42 MM, CLASSE E, SEM ISOLAMENTO, INSTALADO EM PRUMADA  FORNECIMENTO E INSTALAÇÃO. AF_12/2015</t>
  </si>
  <si>
    <t xml:space="preserve">TUBO EM COBRE RÍGIDO, DN 54 MM, CLASSE E, SEM ISOLAMENTO, INSTALADO EM PRUMADA  FORNECIMENTO E INSTALAÇÃO. AF_12/2015</t>
  </si>
  <si>
    <t xml:space="preserve">TUBO EM COBRE RÍGIDO, DN 66 MM, CLASSE E, SEM ISOLAMENTO, INSTALADO EM PRUMADA  FORNECIMENTO E INSTALAÇÃO. AF_12/2015</t>
  </si>
  <si>
    <t xml:space="preserve">TUBO EM COBRE RÍGIDO, DN 22 MM, CLASSE E, COM ISOLAMENTO, INSTALADO EM PRUMADA  FORNECIMENTO E INSTALAÇÃO. AF_12/2015</t>
  </si>
  <si>
    <t xml:space="preserve">TUBO EM COBRE RÍGIDO, DN 28 MM, CLASSE E, COM ISOLAMENTO, INSTALADO EM PRUMADA  FORNECIMENTO E INSTALAÇÃO. AF_12/2015</t>
  </si>
  <si>
    <t xml:space="preserve">TUBO EM COBRE RÍGIDO, DN 35 MM, CLASSE E, COM ISOLAMENTO, INSTALADO EM PRUMADA  FORNECIMENTO E INSTALAÇÃO. AF_12/2015</t>
  </si>
  <si>
    <t xml:space="preserve">TUBO EM COBRE RÍGIDO, DN 42 MM, CLASSE E, COM ISOLAMENTO, INSTALADO EM PRUMADA  FORNECIMENTO E INSTALAÇÃO. AF_12/2015</t>
  </si>
  <si>
    <t xml:space="preserve">TUBO EM COBRE RÍGIDO, DN 54 MM, CLASSE E, COM ISOLAMENTO, INSTALADO EM PRUMADA  FORNECIMENTO E INSTALAÇÃO. AF_12/2015</t>
  </si>
  <si>
    <t xml:space="preserve">TUBO EM COBRE RÍGIDO, DN 66 MM, CLASSE E, COM ISOLAMENTO, INSTALADO EM PRUMADA  FORNECIMENTO E INSTALAÇÃO. AF_12/2015</t>
  </si>
  <si>
    <t xml:space="preserve">TUBO EM COBRE RÍGIDO, DN 15 MM, CLASSE E, SEM ISOLAMENTO, INSTALADO EM RAMAL DE DISTRIBUIÇÃO  FORNECIMENTO E INSTALAÇÃO. AF_12/2015</t>
  </si>
  <si>
    <t xml:space="preserve">TUBO EM COBRE RÍGIDO, DN 22 MM, CLASSE E, SEM ISOLAMENTO, INSTALADO EM RAMAL DE DISTRIBUIÇÃO  FORNECIMENTO E INSTALAÇÃO. AF_12/2015</t>
  </si>
  <si>
    <t xml:space="preserve">TUBO EM COBRE RÍGIDO, DN 28 MM, CLASSE E, SEM ISOLAMENTO, INSTALADO EM RAMAL DE DISTRIBUIÇÃO  FORNECIMENTO E INSTALAÇÃO. AF_12/2015</t>
  </si>
  <si>
    <t xml:space="preserve">TUBO EM COBRE RÍGIDO, DN 15 MM, CLASSE E, COM ISOLAMENTO, INSTALADO EM RAMAL DE DISTRIBUIÇÃO  FORNECIMENTO E INSTALAÇÃO. AF_12/2015</t>
  </si>
  <si>
    <t xml:space="preserve">TUBO EM COBRE RÍGIDO, DN 22 MM, CLASSE E, COM ISOLAMENTO, INSTALADO EM RAMAL DE DISTRIBUIÇÃO  FORNECIMENTO E INSTALAÇÃO. AF_12/2015</t>
  </si>
  <si>
    <t xml:space="preserve">TUBO EM COBRE RÍGIDO, DN 28 MM, CLASSE E, COM ISOLAMENTO, INSTALADO EM RAMAL DE DISTRIBUIÇÃO  FORNECIMENTO E INSTALAÇÃO. AF_12/2015</t>
  </si>
  <si>
    <t xml:space="preserve">TUBO EM COBRE RÍGIDO, DN 15 MM, CLASSE E, SEM ISOLAMENTO, INSTALADO EM RAMAL E SUB-RAMAL  FORNECIMENTO E INSTALAÇÃO. AF_12/2015</t>
  </si>
  <si>
    <t xml:space="preserve">TUBO EM COBRE RÍGIDO, DN 22 MM, CLASSE E, SEM ISOLAMENTO, INSTALADO EM RAMAL E SUB-RAMAL  FORNECIMENTO E INSTALAÇÃO. AF_12/2015</t>
  </si>
  <si>
    <t xml:space="preserve">TUBO EM COBRE RÍGIDO, DN 28 MM, CLASSE E, SEM ISOLAMENTO, INSTALADO EM RAMAL E SUB-RAMAL  FORNECIMENTO E INSTALAÇÃO. AF_12/2015</t>
  </si>
  <si>
    <t xml:space="preserve">TUBO EM COBRE RÍGIDO, DN 15 MM, CLASSE E, COM ISOLAMENTO, INSTALADO EM RAMAL E SUB-RAMAL  FORNECIMENTO E INSTALAÇÃO. AF_12/2015</t>
  </si>
  <si>
    <t xml:space="preserve">TUBO EM COBRE RÍGIDO, DN 22 MM, CLASSE E, COM ISOLAMENTO, INSTALADO EM RAMAL E SUB-RAMAL  FORNECIMENTO E INSTALAÇÃO. AF_12/2015</t>
  </si>
  <si>
    <t xml:space="preserve">TUBO EM COBRE RÍGIDO, DN 28 MM, CLASSE E, COM ISOLAMENTO, INSTALADO EM RAMAL E SUB-RAMAL  FORNECIMENTO E INSTALAÇÃO. AF_12/2015</t>
  </si>
  <si>
    <t xml:space="preserve">TUBO DE AÇO GALVANIZADO COM COSTURA, CLASSE MÉDIA, CONEXÃO RANHURADA, DN 50 (2"), INSTALADO EM PRUMADAS - FORNECIMENTO E INSTALAÇÃO. AF_12/2015</t>
  </si>
  <si>
    <t xml:space="preserve">TUBO DE AÇO GALVANIZADO COM COSTURA, CLASSE MÉDIA, CONEXÃO RANHURADA, DN 65 (2 1/2"), INSTALADO EM PRUMADAS - FORNECIMENTO E INSTALAÇÃO. AF_12/2015</t>
  </si>
  <si>
    <t xml:space="preserve">TUBO DE AÇO GALVANIZADO COM COSTURA, CLASSE MÉDIA, CONEXÃO RANHURADA, DN 80 (3"), INSTALADO EM PRUMADAS - FORNECIMENTO E INSTALAÇÃO. AF_12/2015</t>
  </si>
  <si>
    <t xml:space="preserve">TUBO DE AÇO PRETO SEM COSTURA, CONEXÃO SOLDADA, DN 50 (2"), INSTALADO EM PRUMADAS - FORNECIMENTO E INSTALAÇÃO. AF_12/2015</t>
  </si>
  <si>
    <t xml:space="preserve">TUBO DE AÇO PRETO SEM COSTURA, CONEXÃO SOLDADA, DN 65 (2 1/2"), INSTALADO EM PRUMADAS - FORNECIMENTO E INSTALAÇÃO. AF_12/2015</t>
  </si>
  <si>
    <t xml:space="preserve">TUBO DE AÇO GALVANIZADO COM COSTURA, CLASSE MÉDIA, DN 50 (2"), CONEXÃO ROSQUEADA, INSTALADO EM PRUMADAS - FORNECIMENTO E INSTALAÇÃO. AF_12/2015</t>
  </si>
  <si>
    <t xml:space="preserve">TUBO DE AÇO GALVANIZADO COM COSTURA, CLASSE MÉDIA, DN 65 (2 1/2"), CONEXÃO ROSQUEADA, INSTALADO EM PRUMADAS - FORNECIMENTO E INSTALAÇÃO. AF_12/2015</t>
  </si>
  <si>
    <t xml:space="preserve">TUBO DE AÇO GALVANIZADO COM COSTURA, CLASSE MÉDIA, DN 80 (3"), CONEXÃO ROSQUEADA, INSTALADO EM PRUMADAS - FORNECIMENTO E INSTALAÇÃO. AF_12/2015</t>
  </si>
  <si>
    <t xml:space="preserve">TUBO DE AÇO PRETO SEM COSTURA, CONEXÃO SOLDADA, DN 50 (2"), INSTALADO EM REDE DE ALIMENTAÇÃO PARA HIDRANTE - FORNECIMENTO E INSTALAÇÃO. AF_12/2015</t>
  </si>
  <si>
    <t xml:space="preserve">TUBO DE AÇO PRETO SEM COSTURA, CONEXÃO SOLDADA, DN 65 (2 1/2"), INSTALADO EM REDE DE ALIMENTAÇÃO PARA HIDRANTE - FORNECIMENTO E INSTALAÇÃO. AF_12/2015</t>
  </si>
  <si>
    <t xml:space="preserve">TUBO DE AÇO GALVANIZADO COM COSTURA, CLASSE MÉDIA, DN 32 (1 1/4"), CONEXÃO ROSQUEADA, INSTALADO EM REDE DE ALIMENTAÇÃO PARA HIDRANTE - FORNECIMENTO E INSTALAÇÃO. AF_12/2015</t>
  </si>
  <si>
    <t xml:space="preserve">TUBO DE AÇO GALVANIZADO COM COSTURA, CLASSE MÉDIA, DN 40 (1 1/2"), CONEXÃO ROSQUEADA, INSTALADO EM REDE DE ALIMENTAÇÃO PARA HIDRANTE - FORNECIMENTO E INSTALAÇÃO. AF_12/2015</t>
  </si>
  <si>
    <t xml:space="preserve">TUBO DE AÇO GALVANIZADO COM COSTURA, CLASSE MÉDIA, DN 50 (2"), CONEXÃO ROSQUEADA, INSTALADO EM REDE DE ALIMENTAÇÃO PARA HIDRANTE - FORNECIMENTO E INSTALAÇÃO. AF_12/2015</t>
  </si>
  <si>
    <t xml:space="preserve">TUBO DE AÇO GALVANIZADO COM COSTURA, CLASSE MÉDIA, DN 65 (2 1/2"), CONEXÃO ROSQUEADA, INSTALADO EM REDE DE ALIMENTAÇÃO PARA HIDRANTE - FORNECIMENTO E INSTALAÇÃO. AF_12/2015</t>
  </si>
  <si>
    <t xml:space="preserve">TUBO DE AÇO GALVANIZADO COM COSTURA, CLASSE MÉDIA, DN 80 (3"), CONEXÃO ROSQUEADA, INSTALADO EM REDE DE ALIMENTAÇÃO PARA HIDRANTE - FORNECIMENTO E INSTALAÇÃO. AF_12/2015</t>
  </si>
  <si>
    <t xml:space="preserve">TUBO DE AÇO PRETO SEM COSTURA, CONEXÃO SOLDADA, DN 40 (1 1/2"), INSTALADO EM REDE DE ALIMENTAÇÃO PARA SPRINKLER - FORNECIMENTO E INSTALAÇÃO. AF_12/2015</t>
  </si>
  <si>
    <t xml:space="preserve">TUBO DE AÇO PRETO SEM COSTURA, CONEXÃO SOLDADA, DN 50 (2"), INSTALADO EM REDE DE ALIMENTAÇÃO PARA SPRINKLER - FORNECIMENTO E INSTALAÇÃO. AF_12/2015</t>
  </si>
  <si>
    <t xml:space="preserve">TUBO DE AÇO PRETO SEM COSTURA, CONEXÃO SOLDADA, DN 65 (2 1/2"), INSTALADO EM REDE DE ALIMENTAÇÃO PARA SPRINKLER - FORNECIMENTO E INSTALAÇÃO. AF_12/2015</t>
  </si>
  <si>
    <t xml:space="preserve">TUBO DE AÇO GALVANIZADO COM COSTURA, CLASSE MÉDIA, CONEXÃO ROSQUEADA, DN 32 (1 1/4"), INSTALADO EM REDE DE ALIMENTAÇÃO PARA SPRINKLER - FORNECIMENTO E INSTALAÇÃO. AF_12/2015</t>
  </si>
  <si>
    <t xml:space="preserve">TUBO DE AÇO GALVANIZADO COM COSTURA, CLASSE MÉDIA, CONEXÃO ROSQUEADA, DN 40 (1 1/2"), INSTALADO EM REDE DE ALIMENTAÇÃO PARA SPRINKLER - FORNECIMENTO E INSTALAÇÃO. AF_12/2015</t>
  </si>
  <si>
    <t xml:space="preserve">TUBO DE AÇO GALVANIZADO COM COSTURA, CLASSE MÉDIA, CONEXÃO ROSQUEADA, DN 50 (2"), INSTALADO EM REDE DE ALIMENTAÇÃO PARA SPRINKLER - FORNECIMENTO E INSTALAÇÃO. AF_12/2015</t>
  </si>
  <si>
    <t xml:space="preserve">TUBO DE AÇO GALVANIZADO COM COSTURA, CLASSE MÉDIA, CONEXÃO ROSQUEADA, DN 65 (2 1/2"), INSTALADO EM REDE DE ALIMENTAÇÃO PARA SPRINKLER - FORNECIMENTO E INSTALAÇÃO. AF_12/2015</t>
  </si>
  <si>
    <t xml:space="preserve">TUBO DE AÇO GALVANIZADO COM COSTURA, CLASSE MÉDIA, CONEXÃO ROSQUEADA, DN 80 (3"), INSTALADO EM REDE DE ALIMENTAÇÃO PARA SPRINKLER - FORNECIMENTO E INSTALAÇÃO. AF_12/2015</t>
  </si>
  <si>
    <t xml:space="preserve">TUBO DE AÇO GALVANIZADO COM COSTURA, CLASSE MÉDIA, CONEXÃO ROSQUEADA, DN 15 (1/2"), INSTALADO EM RAMAIS E SUB-RAMAIS DE GÁS - FORNECIMENTO E INSTALAÇÃO. AF_12/2015</t>
  </si>
  <si>
    <t xml:space="preserve">TUBO DE AÇO GALVANIZADO COM COSTURA, CLASSE MÉDIA, CONEXÃO ROSQUEADA, DN 20 (3/4"), INSTALADO EM RAMAIS E SUB-RAMAIS DE GÁS - FORNECIMENTO E INSTALAÇÃO. AF_12/2015</t>
  </si>
  <si>
    <t xml:space="preserve">TUBO DE AÇO PRETO SEM COSTURA, CLASSE MÉDIA, CONEXÃO SOLDADA, DN 15 (1/2"), INSTALADO EM RAMAIS E SUB-RAMAIS DE GÁS - FORNECIMENTO E INSTALAÇÃO. AF_12/2015</t>
  </si>
  <si>
    <t xml:space="preserve">TUBO DE AÇO PRETO SEM COSTURA, CLASSE MÉDIA, CONEXÃO SOLDADA, DN 20 (3/4"), INSTALADO EM RAMAIS E SUB-RAMAIS DE GÁS - FORNECIMENTO E INSTALAÇÃO. AF_12/2015</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2/2015</t>
  </si>
  <si>
    <t xml:space="preserve">TUBO, PPR, DN 25, CLASSE PN 20,  INSTALADO EM RAMAL OU SUB-RAMAL DE ÁGUA  FORNECIMENTO E INSTALAÇÃO. AF_06/2015</t>
  </si>
  <si>
    <t xml:space="preserve">TUBO, PPR, DN 25, CLASSE PN 25 INSTALADO EM RAMAL OU SUB-RAMAL DE ÁGUA  FORNECIMENTO E INSTALAÇÃO. AF_06/2015</t>
  </si>
  <si>
    <t xml:space="preserve">TUBO, PPR, DN 25, CLASSE PN 20,  INSTALADO EM RAMAL DE DISTRIBUIÇÃO DE ÁGUA  FORNECIMENTO E INSTALAÇÃO. AF_06/2015</t>
  </si>
  <si>
    <t xml:space="preserve">TUBO, PPR, DN 32, CLASSE PN 12,  INSTALADO EM RAMAL DE DISTRIBUIÇÃO DE ÁGUA  FORNECIMENTO E INSTALAÇÃO. AF_06/2015</t>
  </si>
  <si>
    <t xml:space="preserve">TUBO, PPR, DN 40, CLASSE PN 12,  INSTALADO EM RAMAL DE DISTRIBUIÇÃO DE ÁGUA  FORNECIMENTO E INSTALAÇÃO. AF_06/2015</t>
  </si>
  <si>
    <t xml:space="preserve">TUBO, PPR, DN 25, CLASSE PN 25,  INSTALADO EM RAMAL DE DISTRIBUIÇÃO DE ÁGUA  FORNECIMENTO E INSTALAÇÃO. AF_06/2015</t>
  </si>
  <si>
    <t xml:space="preserve">TUBO, PPR, DN 32, CLASSE PN 25,  INSTALADO EM RAMAL DE DISTRIBUIÇÃO DE ÁGUA  FORNECIMENTO E INSTALAÇÃO. AF_06/2015</t>
  </si>
  <si>
    <t xml:space="preserve">TUBO, PPR, DN 40, CLASSE PN 25,  INSTALADO EM RAMAL DE DISTRIBUIÇÃO DE ÁGUA  FORNECIMENTO E INSTALAÇÃO. AF_06/2015</t>
  </si>
  <si>
    <t xml:space="preserve">TUBO, PPR, DN 25, CLASSE PN 20,  INSTALADO EM PRUMADA DE ÁGUA  FORNECIMENTO E INSTALAÇÃO. AF_06/2015</t>
  </si>
  <si>
    <t xml:space="preserve">TUBO, PPR, DN 32, CLASSE PN 12,  INSTALADO EM PRUMADA DE ÁGUA  FORNECIMENTO E INSTALAÇÃO. AF_06/2015</t>
  </si>
  <si>
    <t xml:space="preserve">TUBO, PPR, DN 40, CLASSE PN 12,  INSTALADO EM PRUMADA DE ÁGUA  FORNECIMENTO E INSTALAÇÃO. AF_06/2015</t>
  </si>
  <si>
    <t xml:space="preserve">TUBO, PPR, DN 50, CLASSE PN 12,  INSTALADO EM PRUMADA DE ÁGUA  FORNECIMENTO E INSTALAÇÃO. AF_06/2015</t>
  </si>
  <si>
    <t xml:space="preserve">TUBO, PPR, DN 63, CLASSE PN 12,  INSTALADO EM PRUMADA DE ÁGUA  FORNECIMENTO E INSTALAÇÃO. AF_06/2015</t>
  </si>
  <si>
    <t xml:space="preserve">TUBO, PPR, DN 75, CLASSE PN 12,  INSTALADO EM PRUMADA DE ÁGUA  FORNECIMENTO E INSTALAÇÃO. AF_06/2015</t>
  </si>
  <si>
    <t xml:space="preserve">TUBO, PPR, DN 90, CLASSE PN 12,  INSTALADO EM PRUMADA DE ÁGUA  FORNECIMENTO E INSTALAÇÃO. AF_06/2015</t>
  </si>
  <si>
    <t xml:space="preserve">TUBO, PPR, DN 110, CLASSE PN 12,  INSTALADO EM PRUMADA DE ÁGUA  FORNECIMENTO E INSTALAÇÃO. AF_06/2015</t>
  </si>
  <si>
    <t xml:space="preserve">TUBO, PPR, DN 25, CLASSE PN 25,  INSTALADO EM PRUMADA DE ÁGUA  FORNECIMENTO E INSTALAÇÃO. AF_06/2015</t>
  </si>
  <si>
    <t xml:space="preserve">TUBO, PPR, DN 32, CLASSE PN 25,  INSTALADO EM PRUMADA DE ÁGUA  FORNECIMENTO E INSTALAÇÃO. AF_06/2015</t>
  </si>
  <si>
    <t xml:space="preserve">TUBO, PPR, DN 40, CLASSE PN 25,  INSTALADO EM PRUMADA DE ÁGUA  FORNECIMENTO E INSTALAÇÃO. AF_06/2015</t>
  </si>
  <si>
    <t xml:space="preserve">TUBO, PPR, DN 50, CLASSE PN 25,  INSTALADO EM PRUMADA DE ÁGUA  FORNECIMENTO E INSTALAÇÃO. AF_06/2015</t>
  </si>
  <si>
    <t xml:space="preserve">TUBO, PPR, DN 63, CLASSE PN 25,  INSTALADO EM PRUMADA DE ÁGUA  FORNECIMENTO E INSTALAÇÃO. AF_06/2015</t>
  </si>
  <si>
    <t xml:space="preserve">TUBO, PPR, DN 75, CLASSE PN 25,  INSTALADO EM PRUMADA DE ÁGUA  FORNECIMENTO E INSTALAÇÃO. AF_06/2015</t>
  </si>
  <si>
    <t xml:space="preserve">TUBO, PPR, DN 90, CLASSE PN 25,  INSTALADO EM PRUMADA DE ÁGUA  FORNECIMENTO E INSTALAÇÃO. AF_06/2015</t>
  </si>
  <si>
    <t xml:space="preserve">TUBO, PPR, DN 110, CLASSE PN 25,  INSTALADO EM PRUMADA DE ÁGUA  FORNECIMENTO E INSTALAÇÃO. AF_06/2015</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 FORNECIMENTO E INSTALAÇÃO. AF_12/2015</t>
  </si>
  <si>
    <t xml:space="preserve">TUBO EM COBRE RÍGIDO, DN 28 MM, CLASSE A, SEM ISOLAMENTO, INSTALADO EM PRUMADA  FORNECIMENTO E INSTALAÇÃO. AF_12/2015</t>
  </si>
  <si>
    <t xml:space="preserve">TUBO EM COBRE RÍGIDO, DN 35 MM, CLASSE A, SEM ISOLAMENTO, INSTALADO EM PRUMADA  FORNECIMENTO E INSTALAÇÃO. AF_12/2015</t>
  </si>
  <si>
    <t xml:space="preserve">TUBO EM COBRE RÍGIDO, DN 42 MM, CLASSE A, SEM ISOLAMENTO, INSTALADO EM PRUMADA  FORNECIMENTO E INSTALAÇÃO. AF_12/2015</t>
  </si>
  <si>
    <t xml:space="preserve">TUBO EM COBRE RÍGIDO, DN 54 MM, CLASSE A, SEM ISOLAMENTO, INSTALADO EM PRUMADA  FORNECIMENTO E INSTALAÇÃO. AF_12/2015</t>
  </si>
  <si>
    <t xml:space="preserve">TUBO EM COBRE RÍGIDO, DN 66 MM, CLASSE A, SEM ISOLAMENTO, INSTALADO EM PRUMADA  FORNECIMENTO E INSTALAÇÃO. AF_12/2015</t>
  </si>
  <si>
    <t xml:space="preserve">TUBO EM COBRE RÍGIDO, DN 15 MM, CLASSE A, SEM ISOLAMENTO, INSTALADO EM RAMAL DE DISTRIBUIÇÃO  FORNECIMENTO E INSTALAÇÃO. AF_12/2015</t>
  </si>
  <si>
    <t xml:space="preserve">TUBO EM COBRE RÍGIDO, DN 22 MM, CLASSE A, SEM ISOLAMENTO, INSTALADO EM RAMAL DE DISTRIBUIÇÃO FORNECIMENTO E INSTALAÇÃO. AF_12/2015</t>
  </si>
  <si>
    <t xml:space="preserve">TUBO EM COBRE RÍGIDO, DN 28 MM, CLASSE A, SEM ISOLAMENTO, INSTALADO EM RAMAL DE DISTRIBUIÇÃO FORNECIMENTO E INSTALAÇÃO. AF_12/2015</t>
  </si>
  <si>
    <t xml:space="preserve">TUBO EM COBRE RÍGIDO, DN 15 MM, CLASSE A, SEM ISOLAMENTO, INSTALADO EM RAMAL E SUB-RAMAL  FORNECIMENTO E INSTALAÇÃO. AF_12/2015</t>
  </si>
  <si>
    <t xml:space="preserve">TUBO EM COBRE RÍGIDO, DN 22 MM, CLASSE A, SEM ISOLAMENTO, INSTALADO EM RAMAL E SUB-RAMAL  FORNECIMENTO E INSTALAÇÃO. AF_12/2015</t>
  </si>
  <si>
    <t xml:space="preserve">TUBO EM COBRE RÍGIDO, DN 28 MM, CLASSE A, SEM ISOLAMENTO, INSTALADO EM RAMAL E SUB-RAMAL  FORNECIMENTO E INSTALAÇÃO. AF_12/2015</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2/2015</t>
  </si>
  <si>
    <t xml:space="preserve">TUBO DE AÇO GALVANIZADO COM COSTURA, CLASSE MÉDIA, CONEXÃO ROSQUEADA, DN 25 (1"), INSTALADO EM REDE DE ALIMENTAÇÃO PARA SPRINKLER - FORNECIMENTO E INSTALAÇÃO. AF_12/2015</t>
  </si>
  <si>
    <t xml:space="preserve">TUBO DE AÇO GALVANIZADO COM COSTURA, CLASSE MÉDIA, CONEXÃO ROSQUEADA, DN 25 (1"), INSTALADO EM RAMAIS  E SUB-RAMAIS DE GÁS - FORNECIMENTO E INSTALAÇÃO. AF_12/2015</t>
  </si>
  <si>
    <t xml:space="preserve">CAP PVC ESGOTO 50MM (TAMPÃO) - FORNECIMENTO E INSTALAÇÃO</t>
  </si>
  <si>
    <t xml:space="preserve">CAP PVC ESGOTO 75MM (TAMPÃO) - FORNECIMENTO E INSTALAÇÃO</t>
  </si>
  <si>
    <t xml:space="preserve">CAP PVC ESGOTO 100MM (TAMPÃO) - FORNECIMENTO E INSTALAÇÃO</t>
  </si>
  <si>
    <t xml:space="preserve">COTOVELO DE AÇO GALVANIZADO 4" - FORNECIMENTO E INSTALAÇÃO</t>
  </si>
  <si>
    <t xml:space="preserve">COTOVELO DE AÇO GALVANIZADO 5" - FORNECIMENTO E INSTALAÇÃO</t>
  </si>
  <si>
    <t xml:space="preserve">COTOVELO DE AÇO GALVANIZADO 6" - FORNECIMENTO E INSTALAÇÃO</t>
  </si>
  <si>
    <t xml:space="preserve">UNIAO DE ACO GALVANIZADO 4" - FORNECIMENTO E INSTALACAO</t>
  </si>
  <si>
    <t xml:space="preserve">LUVA DE ACO GALVANIZADO 4" - FORNECIMENTO E INSTALACAO</t>
  </si>
  <si>
    <t xml:space="preserve">LUVA DE ACO GALVANIZADO 5" - FORNECIMENTO E INSTALACAO</t>
  </si>
  <si>
    <t xml:space="preserve">LUVA DE ACO GALVANIZADO 6" - FORNECIMENTO E INSTALACAO</t>
  </si>
  <si>
    <t xml:space="preserve">LUVA REDUCAO ACO GALVANIZADO 4X2.1/2" - FORNECIMENTO E INSTALACAO</t>
  </si>
  <si>
    <t xml:space="preserve">LUVA REDUCAO ACO GALVANIZADO 4X2" - FORNECIMENTO E INSTALACAO</t>
  </si>
  <si>
    <t xml:space="preserve">LUVA REDUCAO ACO GALVANIZADO 4X3" - FORNECIMENTO E INSTALACAO</t>
  </si>
  <si>
    <t xml:space="preserve">NIPLE DE ACO GALVANIZADO 4" - FORNECIMENTO E INSTALACAO</t>
  </si>
  <si>
    <t xml:space="preserve">NIPLE DE ACO GALVANIZADO 5" - FORNECIMENTO E INSTALACAO</t>
  </si>
  <si>
    <t xml:space="preserve">NIPLE DE ACO GALVANIZADO 6" - FORNECIMENTO E INSTALACAO</t>
  </si>
  <si>
    <t xml:space="preserve">TE DE ACO GALVANIZADO 4" - FORNECIMENTO E INSTALACAO</t>
  </si>
  <si>
    <t xml:space="preserve">TE DE ACO GALVANIZADO 5" - FORNECIMENTO E INSTALACAO</t>
  </si>
  <si>
    <t xml:space="preserve">TE DE ACO GALVANIZADO 6" - FORNECIMENTO E INSTALACAO</t>
  </si>
  <si>
    <t xml:space="preserve">JOELHO 90 GRAUS, PVC, SOLDÁVEL, DN 20MM, INSTALADO EM RAMAL OU SUB-RAMAL DE ÁGUA - FORNECIMENTO E INSTALAÇÃO. AF_12/2014</t>
  </si>
  <si>
    <t xml:space="preserve">JOELHO 45 GRAUS, PVC, SOLDÁVEL, DN 20MM, INSTALADO EM RAMAL OU SUB-RAMAL DE ÁGUA - FORNECIMENTO E INSTALAÇÃO. AF_12/2014</t>
  </si>
  <si>
    <t xml:space="preserve">CURVA 90 GRAUS, PVC, SOLDÁVEL, DN 20MM, INSTALADO EM RAMAL OU SUB-RAMAL DE ÁGUA - FORNECIMENTO E INSTALAÇÃO. AF_12/2014</t>
  </si>
  <si>
    <t xml:space="preserve">CURVA 45 GRAUS, PVC, SOLDÁVEL, DN 20MM, INSTALADO EM RAMAL OU SUB-RAMAL DE ÁGUA - FORNECIMENTO E INSTALAÇÃO. AF_12/2014</t>
  </si>
  <si>
    <t xml:space="preserve">JOELHO 90 GRAUS, PVC, SOLDÁVEL, DN 25MM, INSTALADO EM RAMAL OU SUB-RAMAL DE ÁGUA - FORNECIMENTO E INSTALAÇÃO. AF_12/2014</t>
  </si>
  <si>
    <t xml:space="preserve">JOELHO 45 GRAUS, PVC, SOLDÁVEL, DN 25MM, INSTALADO EM RAMAL OU SUB-RAMAL DE ÁGUA - FORNECIMENTO E INSTALAÇÃO. AF_12/2014</t>
  </si>
  <si>
    <t xml:space="preserve">CURVA 90 GRAUS, PVC, SOLDÁVEL, DN 25MM, INSTALADO EM RAMAL OU SUB-RAMAL DE ÁGUA - FORNECIMENTO E INSTALAÇÃO. AF_12/2014</t>
  </si>
  <si>
    <t xml:space="preserve">CURVA 45 GRAUS, PVC, SOLDÁVEL, DN 25MM, INSTALADO EM RAMAL OU SUB-RAMAL DE ÁGUA - FORNECIMENTO E INSTALAÇÃO. AF_12/2014</t>
  </si>
  <si>
    <t xml:space="preserve">JOELHO 90 GRAUS COM BUCHA DE LATÃO, PVC, SOLDÁVEL, DN 25MM, X 3/4 INSTALADO EM RAMAL OU SUB-RAMAL DE ÁGUA - FORNECIMENTO E INSTALAÇÃO. AF_12/2014</t>
  </si>
  <si>
    <t xml:space="preserve">JOELHO 90 GRAUS, PVC, SOLDÁVEL, DN 32MM, INSTALADO EM RAMAL OU SUB-RAMAL DE ÁGUA - FORNECIMENTO E INSTALAÇÃO. AF_12/2014</t>
  </si>
  <si>
    <t xml:space="preserve">JOELHO 45 GRAUS, PVC, SOLDÁVEL, DN 32MM, INSTALADO EM RAMAL OU SUB-RAMAL DE ÁGUA - FORNECIMENTO E INSTALAÇÃO. AF_12/2014</t>
  </si>
  <si>
    <t xml:space="preserve">CURVA 90 GRAUS, PVC, SOLDÁVEL, DN 32MM, INSTALADO EM RAMAL OU SUB-RAMAL DE ÁGUA - FORNECIMENTO E INSTALAÇÃO. AF_12/2014</t>
  </si>
  <si>
    <t xml:space="preserve">CURVA 45 GRAUS, PVC, SOLDÁVEL, DN 32MM, INSTALADO EM RAMAL OU SUB-RAMAL DE ÁGUA - FORNECIMENTO E INSTALAÇÃO. AF_12/2014</t>
  </si>
  <si>
    <t xml:space="preserve">LUVA, PVC, SOLDÁVEL, DN 20MM, INSTALADO EM RAMAL OU SUB-RAMAL DE ÁGUA - FORNECIMENTO E INSTALAÇÃO. AF_12/2014</t>
  </si>
  <si>
    <t xml:space="preserve">LUVA DE CORRER, PVC, SOLDÁVEL, DN 20MM, INSTALADO EM RAMAL OU SUB-RAMAL DE ÁGUA - FORNECIMENTO E INSTALAÇÃO. AF_12/2014</t>
  </si>
  <si>
    <t xml:space="preserve">LUVA DE REDUÇÃO, PVC, SOLDÁVEL, DN 25MM X 20MM, INSTALADO EM RAMAL OU SUB-RAMAL DE ÁGUA - FORNECIMENTO E INSTALAÇÃO. AF_12/2014</t>
  </si>
  <si>
    <t xml:space="preserve">LUVA COM BUCHA DE LATÃO, PVC, SOLDÁVEL, DN 20MM X 1/2, INSTALADO EM RAMAL OU SUB-RAMAL DE ÁGUA - FORNECIMENTO E INSTALAÇÃO. AF_12/2014</t>
  </si>
  <si>
    <t xml:space="preserve">UNIÃO, PVC, SOLDÁVEL, DN 20MM, INSTALADO EM RAMAL OU SUB-RAMAL DE ÁGUA - FORNECIMENTO E INSTALAÇÃO. AF_12/2014</t>
  </si>
  <si>
    <t xml:space="preserve">ADAPTADOR CURTO COM BOLSA E ROSCA PARA REGISTRO, PVC, SOLDÁVEL, DN 20MM X 1/2, INSTALADO EM RAMAL OU SUB-RAMAL DE ÁGUA - FORNECIMENTO E INSTALAÇÃO. AF_12/2014</t>
  </si>
  <si>
    <t xml:space="preserve">CURVA DE TRANSPOSIÇÃO, PVC, SOLDÁVEL, DN 20MM, INSTALADO EM RAMAL OU SUB-RAMAL DE ÁGUA - FORNECIMENTO E INSTALAÇÃO. AF_12/2014</t>
  </si>
  <si>
    <t xml:space="preserve">LUVA, PVC, SOLDÁVEL, DN 25MM, INSTALADO EM RAMAL OU SUB-RAMAL DE ÁGUA - FORNECIMENTO E INSTALAÇÃO. AF_12/2014</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12/2014</t>
  </si>
  <si>
    <t xml:space="preserve">LUVA COM BUCHA DE LATÃO, PVC, SOLDÁVEL, DN 25MM X 3/4, INSTALADO EM RAMAL OU SUB-RAMAL DE ÁGUA - FORNECIMENTO E INSTALAÇÃO. AF_12/2014</t>
  </si>
  <si>
    <t xml:space="preserve">UNIÃO, PVC, SOLDÁVEL, DN 25MM, INSTALADO EM RAMAL OU SUB-RAMAL DE ÁGUA - FORNECIMENTO E INSTALAÇÃO. AF_12/2014</t>
  </si>
  <si>
    <t xml:space="preserve">ADAPTADOR CURTO COM BOLSA E ROSCA PARA REGISTRO, PVC, SOLDÁVEL, DN 25MM X 3/4, INSTALADO EM RAMAL OU SUB-RAMAL DE ÁGUA - FORNECIMENTO E INSTALAÇÃO. AF_12/2014</t>
  </si>
  <si>
    <t xml:space="preserve">CURVA DE TRANSPOSIÇÃO, PVC, SOLDÁVEL, DN 25MM, INSTALADO EM RAMAL OU SUB-RAMAL DE ÁGUA   FORNECIMENTO E INSTALAÇÃO. AF_12/2014</t>
  </si>
  <si>
    <t xml:space="preserve">LUVA SOLDÁVEL E COM ROSCA, PVC, SOLDÁVEL, DN 25MM X 3/4, INSTALADO EM RAMAL OU SUB-RAMAL DE ÁGUA - FORNECIMENTO E INSTALAÇÃO. AF_12/2014</t>
  </si>
  <si>
    <t xml:space="preserve">LUVA, PVC, SOLDÁVEL, DN 32MM, INSTALADO EM RAMAL OU SUB-RAMAL DE ÁGUA - FORNECIMENTO E INSTALAÇÃO. AF_12/2014</t>
  </si>
  <si>
    <t xml:space="preserve">LUVA DE CORRER, PVC, SOLDÁVEL, DN 32MM, INSTALADO EM RAMAL OU SUB-RAMAL DE ÁGUA   FORNECIMENTO E INSTALAÇÃO. AF_12/2014</t>
  </si>
  <si>
    <t xml:space="preserve">LUVA DE REDUÇÃO, PVC, SOLDÁVEL, DN 40MM X 32MM, INSTALADO EM RAMAL OU SUB-RAMAL DE ÁGUA - FORNECIMENTO E INSTALAÇÃO. AF_12/2014</t>
  </si>
  <si>
    <t xml:space="preserve">LUVA SOLDÁVEL E COM ROSCA, PVC, SOLDÁVEL, DN 32MM X 1, INSTALADO EM RAMAL OU SUB-RAMAL DE ÁGUA - FORNECIMENTO E INSTALAÇÃO. AF_12/2014</t>
  </si>
  <si>
    <t xml:space="preserve">UNIÃO, PVC, SOLDÁVEL, DN 32MM, INSTALADO EM RAMAL OU SUB-RAMAL DE ÁGUA - FORNECIMENTO E INSTALAÇÃO. AF_12/2014</t>
  </si>
  <si>
    <t xml:space="preserve">ADAPTADOR CURTO COM BOLSA E ROSCA PARA REGISTRO, PVC, SOLDÁVEL, DN 32MM X 1, INSTALADO EM RAMAL OU SUB-RAMAL DE ÁGUA - FORNECIMENTO E INSTALAÇÃO. AF_12/2014</t>
  </si>
  <si>
    <t xml:space="preserve">CURVA DE TRANSPOSIÇÃO, PVC, SOLDÁVEL, DN 32MM, INSTALADO EM RAMAL OU SUB-RAMAL DE ÁGUA   FORNECIMENTO E INSTALAÇÃO. AF_12/2014</t>
  </si>
  <si>
    <t xml:space="preserve">TE, PVC, SOLDÁVEL, DN 20MM, INSTALADO EM RAMAL OU SUB-RAMAL DE ÁGUA - FORNECIMENTO E INSTALAÇÃO. AF_12/2014</t>
  </si>
  <si>
    <t xml:space="preserve">TÊ COM BUCHA DE LATÃO NA BOLSA CENTRAL, PVC, SOLDÁVEL, DN 20MM X 1/2, INSTALADO EM RAMAL OU SUB-RAMAL DE ÁGUA - FORNECIMENTO E INSTALAÇÃO. AF_12/2014</t>
  </si>
  <si>
    <t xml:space="preserve">TE, PVC, SOLDÁVEL, DN 25MM, INSTALADO EM RAMAL OU SUB-RAMAL DE ÁGUA - FORNECIMENTO E INSTALAÇÃO. AF_12/2014</t>
  </si>
  <si>
    <t xml:space="preserve">TÊ COM BUCHA DE LATÃO NA BOLSA CENTRAL, PVC, SOLDÁVEL, DN 25MM X 1/2, INSTALADO EM RAMAL OU SUB-RAMAL DE ÁGUA - FORNECIMENTO E INSTALAÇÃO. AF_12/2014</t>
  </si>
  <si>
    <t xml:space="preserve">TÊ DE REDUÇÃO, PVC, SOLDÁVEL, DN 25MM X 20MM, INSTALADO EM RAMAL OU SUB-RAMAL DE ÁGUA - FORNECIMENTO E INSTALAÇÃO. AF_12/2014</t>
  </si>
  <si>
    <t xml:space="preserve">TE, PVC, SOLDÁVEL, DN 32MM, INSTALADO EM RAMAL OU SUB-RAMAL DE ÁGUA - FORNECIMENTO E INSTALAÇÃO. AF_12/2014</t>
  </si>
  <si>
    <t xml:space="preserve">TÊ COM BUCHA DE LATÃO NA BOLSA CENTRAL, PVC, SOLDÁVEL, DN 32MM X 3/4, INSTALADO EM RAMAL OU SUB-RAMAL DE ÁGUA - FORNECIMENTO E INSTALAÇÃO. AF_12/2014</t>
  </si>
  <si>
    <t xml:space="preserve">TÊ DE REDUÇÃO, PVC, SOLDÁVEL, DN 32MM X 25MM, INSTALADO EM RAMAL OU SUB-RAMAL DE ÁGUA - FORNECIMENTO E INSTALAÇÃO. AF_12/2014</t>
  </si>
  <si>
    <t xml:space="preserve">JOELHO 90 GRAUS, PVC, SOLDÁVEL, DN 20MM, INSTALADO EM RAMAL DE DISTRIBUIÇÃO DE ÁGUA - FORNECIMENTO E INSTALAÇÃO. AF_12/2014</t>
  </si>
  <si>
    <t xml:space="preserve">JOELHO 45 GRAUS, PVC, SOLDÁVEL, DN 20MM, INSTALADO EM RAMAL DE DISTRIBUIÇÃO DE ÁGUA - FORNECIMENTO E INSTALAÇÃO. AF_12/2014</t>
  </si>
  <si>
    <t xml:space="preserve">CURVA 90 GRAUS, PVC, SOLDÁVEL, DN 20MM, INSTALADO EM RAMAL DE DISTRIBUIÇÃO DE ÁGUA - FORNECIMENTO E INSTALAÇÃO. AF_12/2014</t>
  </si>
  <si>
    <t xml:space="preserve">CURVA 45 GRAUS, PVC, SOLDÁVEL, DN 20MM, INSTALADO EM RAMAL DE DISTRIBUIÇÃO DE ÁGUA - FORNECIMENTO E INSTALAÇÃO. AF_12/2014</t>
  </si>
  <si>
    <t xml:space="preserve">JOELHO 90 GRAUS, PVC, SOLDÁVEL, DN 25MM, INSTALADO EM RAMAL DE DISTRIBUIÇÃO DE ÁGUA - FORNECIMENTO E INSTALAÇÃO. AF_12/2014</t>
  </si>
  <si>
    <t xml:space="preserve">JOELHO 45 GRAUS, PVC, SOLDÁVEL, DN 25MM, INSTALADO EM RAMAL DE DISTRIBUIÇÃO DE ÁGUA - FORNECIMENTO E INSTALAÇÃO. AF_12/2014</t>
  </si>
  <si>
    <t xml:space="preserve">CURVA 90 GRAUS, PVC, SOLDÁVEL, DN 25MM, INSTALADO EM RAMAL DE DISTRIBUIÇÃO DE ÁGUA - FORNECIMENTO E INSTALAÇÃO. AF_12/2014</t>
  </si>
  <si>
    <t xml:space="preserve">CURVA 45 GRAUS, PVC, SOLDÁVEL, DN 25MM, INSTALADO EM RAMAL DE DISTRIBUIÇÃO DE ÁGUA - FORNECIMENTO E INSTALAÇÃO. AF_12/2014</t>
  </si>
  <si>
    <t xml:space="preserve">JOELHO 90 GRAUS, PVC, SOLDÁVEL, DN 25MM, X 3/4 INSTALADO EM RAMAL DE DISTRIBUIÇÃO DE ÁGUA - FORNECIMENTO E INSTALAÇÃO. AF_12/2014</t>
  </si>
  <si>
    <t xml:space="preserve">JOELHO 90 GRAUS, PVC, SOLDÁVEL, DN 32MM, INSTALADO EM RAMAL DE DISTRIBUIÇÃO DE ÁGUA - FORNECIMENTO E INSTALAÇÃO. AF_12/2014</t>
  </si>
  <si>
    <t xml:space="preserve">JOELHO 45 GRAUS, PVC, SOLDÁVEL, DN 32MM, INSTALADO EM RAMAL DE DISTRIBUIÇÃO DE ÁGUA - FORNECIMENTO E INSTALAÇÃO. AF_12/2014</t>
  </si>
  <si>
    <t xml:space="preserve">CURVA 90 GRAUS, PVC, SOLDÁVEL, DN 32MM, INSTALADO EM RAMAL DE DISTRIBUIÇÃO DE ÁGUA - FORNECIMENTO E INSTALAÇÃO. AF_12/2014</t>
  </si>
  <si>
    <t xml:space="preserve">CURVA 45 GRAUS, PVC, SOLDÁVEL, DN 32MM, INSTALADO EM RAMAL DE DISTRIBUIÇÃO DE ÁGUA - FORNECIMENTO E INSTALAÇÃO. AF_12/2014</t>
  </si>
  <si>
    <t xml:space="preserve">LUVA, PVC, SOLDÁVEL, DN 20MM, INSTALADO EM RAMAL DE DISTRIBUIÇÃO DE ÁGUA - FORNECIMENTO E INSTALAÇÃO. AF_12/2014</t>
  </si>
  <si>
    <t xml:space="preserve">LUVA DE CORRER, PVC, SOLDÁVEL, DN 20MM, INSTALADO EM RAMAL DE DISTRIBUIÇÃO DE ÁGUA - FORNECIMENTO E INSTALAÇÃO. AF_12/2014</t>
  </si>
  <si>
    <t xml:space="preserve">LUVA DE REDUÇÃO, PVC, SOLDÁVEL, DN 25MM X 20MM, INSTALADO EM RAMAL DE DISTRIBUIÇÃO DE ÁGUA - FORNECIMENTO E INSTALAÇÃO. AF_12/2014</t>
  </si>
  <si>
    <t xml:space="preserve">LUVA COM BUCHA DE LATÃO, PVC, SOLDÁVEL, DN 20MM X 1/2, INSTALADO EM RAMAL DE DISTRIBUIÇÃO DE ÁGUA - FORNECIMENTO E INSTALAÇÃO. AF_12/2014</t>
  </si>
  <si>
    <t xml:space="preserve">UNIÃO, PVC, SOLDÁVEL, DN 20MM, INSTALADO EM RAMAL DE DISTRIBUIÇÃO DE ÁGUA - FORNECIMENTO E INSTALAÇÃO. AF_12/2014</t>
  </si>
  <si>
    <t xml:space="preserve">ADAPTADOR CURTO COM BOLSA E ROSCA PARA REGISTRO, PVC, SOLDÁVEL, DN 20MM X 1/2, INSTALADO EM RAMAL DE DISTRIBUIÇÃO DE ÁGUA - FORNECIMENTO E INSTALAÇÃO. AF_12/2014</t>
  </si>
  <si>
    <t xml:space="preserve">CURVA DE TRANSPOSIÇÃO, PVC, SOLDÁVEL, DN 20MM, INSTALADO EM RAMAL DE DISTRIBUIÇÃO DE ÁGUA   FORNECIMENTO E INSTALAÇÃO. AF_12/2014</t>
  </si>
  <si>
    <t xml:space="preserve">LUVA, PVC, SOLDÁVEL, DN 25MM, INSTALADO EM RAMAL DE DISTRIBUIÇÃO DE ÁGUA - FORNECIMENTO E INSTALAÇÃO. AF_12/2014</t>
  </si>
  <si>
    <t xml:space="preserve">LUVA DE CORRER, PVC, SOLDÁVEL, DN 25MM, INSTALADO EM RAMAL DE DISTRIBUIÇÃO DE ÁGUA - FORNECIMENTO E INSTALAÇÃO. AF_12/2014</t>
  </si>
  <si>
    <t xml:space="preserve">LUVA DE REDUÇÃO, PVC, SOLDÁVEL, DN 32MM X 25MM, INSTALADO EM RAMAL DE DISTRIBUIÇÃO DE ÁGUA - FORNECIMENTO E INSTALAÇÃO. AF_12/2014</t>
  </si>
  <si>
    <t xml:space="preserve">LUVA COM BUCHA DE LATÃO, PVC, SOLDÁVEL, DN 25MM X 3/4, INSTALADO EM RAMAL DE DISTRIBUIÇÃO DE ÁGUA - FORNECIMENTO E INSTALAÇÃO. AF_12/2014</t>
  </si>
  <si>
    <t xml:space="preserve">UNIÃO, PVC, SOLDÁVEL, DN 25MM, INSTALADO EM RAMAL DE DISTRIBUIÇÃO DE ÁGUA - FORNECIMENTO E INSTALAÇÃO. AF_12/2014</t>
  </si>
  <si>
    <t xml:space="preserve">ADAPTADOR CURTO COM BOLSA E ROSCA PARA REGISTRO, PVC, SOLDÁVEL, DN 25MM X 3/4, INSTALADO EM RAMAL DE DISTRIBUIÇÃO DE ÁGUA - FORNECIMENTO E INSTALAÇÃO. AF_12/2014</t>
  </si>
  <si>
    <t xml:space="preserve">CURVA DE TRANSPOSIÇÃO, PVC, SOLDÁVEL, DN 25MM, INSTALADO EM RAMAL DE DISTRIBUIÇÃO DE ÁGUA   FORNECIMENTO E INSTALAÇÃO. AF_12/2014</t>
  </si>
  <si>
    <t xml:space="preserve">LUVA, PVC, SOLDÁVEL, DN 32MM, INSTALADO EM RAMAL DE DISTRIBUIÇÃO DE ÁGUA - FORNECIMENTO E INSTALAÇÃO. AF_12/2014</t>
  </si>
  <si>
    <t xml:space="preserve">LUVA DE CORRER, PVC, SOLDÁVEL, DN 32MM, INSTALADO EM RAMAL DE DISTRIBUIÇÃO DE ÁGUA   FORNECIMENTO E INSTALAÇÃO. AF_12/2014</t>
  </si>
  <si>
    <t xml:space="preserve">LUVA DE REDUÇÃO, PVC, SOLDÁVEL, DN 40MM X 32MM, INSTALADO EM RAMAL DE DISTRIBUIÇÃO DE ÁGUA - FORNECIMENTO E INSTALAÇÃO. AF_12/2014</t>
  </si>
  <si>
    <t xml:space="preserve">LUVA SOLDÁVEL E COM ROSCA, PVC, SOLDÁVEL, DN 32MM X 1, INSTALADO EM RAMAL DE DISTRIBUIÇÃO DE ÁGUA - FORNECIMENTO E INSTALAÇÃO. AF_12/2014</t>
  </si>
  <si>
    <t xml:space="preserve">UNIÃO, PVC, SOLDÁVEL, DN 32MM, INSTALADO EM RAMAL DE DISTRIBUIÇÃO DE ÁGUA - FORNECIMENTO E INSTALAÇÃO. AF_12/2014</t>
  </si>
  <si>
    <t xml:space="preserve">ADAPTADOR CURTO COM BOLSA E ROSCA PARA REGISTRO, PVC, SOLDÁVEL, DN 32MM X 1, INSTALADO EM RAMAL DE DISTRIBUIÇÃO DE ÁGUA - FORNECIMENTO E INSTALAÇÃO. AF_12/2014</t>
  </si>
  <si>
    <t xml:space="preserve">CURVA DE TRANSPOSIÇÃO, PVC, SOLDÁVEL, DN 32MM, INSTALADO EM RAMAL DE DISTRIBUIÇÃO DE ÁGUA   FORNECIMENTO E INSTALAÇÃO. AF_12/2014</t>
  </si>
  <si>
    <t xml:space="preserve">TE, PVC, SOLDÁVEL, DN 20MM, INSTALADO EM RAMAL DE DISTRIBUIÇÃO DE ÁGUA - FORNECIMENTO E INSTALAÇÃO. AF_12/2014</t>
  </si>
  <si>
    <t xml:space="preserve">TÊ SOLDÁVEL E COM ROSCA NA BOLSA CENTRAL, PVC, SOLDÁVEL, DN 20MM X 1/2, INSTALADO EM RAMAL DE DISTRIBUIÇÃO DE ÁGUA - FORNECIMENTO E INSTALAÇÃO. AF_12/2014</t>
  </si>
  <si>
    <t xml:space="preserve">TE, PVC, SOLDÁVEL, DN 25MM, INSTALADO EM RAMAL DE DISTRIBUIÇÃO DE ÁGUA - FORNECIMENTO E INSTALAÇÃO. AF_12/2014</t>
  </si>
  <si>
    <t xml:space="preserve">TÊ COM BUCHA DE LATÃO NA BOLSA CENTRAL, PVC, SOLDÁVEL, DN 25MM X 1/2, INSTALADO EM RAMAL DE DISTRIBUIÇÃO DE ÁGUA - FORNECIMENTO E INSTALAÇÃO. AF_12/2014</t>
  </si>
  <si>
    <t xml:space="preserve">TÊ DE REDUÇÃO, PVC, SOLDÁVEL, DN 25MM X 20MM, INSTALADO EM RAMAL DE DISTRIBUIÇÃO DE ÁGUA - FORNECIMENTO E INSTALAÇÃO. AF_12/2014</t>
  </si>
  <si>
    <t xml:space="preserve">TE, PVC, SOLDÁVEL, DN 32MM, INSTALADO EM RAMAL DE DISTRIBUIÇÃO DE ÁGUA - FORNECIMENTO E INSTALAÇÃO. AF_12/2014</t>
  </si>
  <si>
    <t xml:space="preserve">TÊ COM BUCHA DE LATÃO NA BOLSA CENTRAL, PVC, SOLDÁVEL, DN 32MM X 3/4, INSTALADO EM RAMAL DE DISTRIBUIÇÃO DE ÁGUA - FORNECIMENTO E INSTALAÇÃO. AF_12/2014</t>
  </si>
  <si>
    <t xml:space="preserve">TÊ DE REDUÇÃO, PVC, SOLDÁVEL, DN 32MM X 25MM, INSTALADO EM RAMAL DE DISTRIBUIÇÃO DE ÁGUA - FORNECIMENTO E INSTALAÇÃO. AF_12/2014</t>
  </si>
  <si>
    <t xml:space="preserve">JOELHO 90 GRAUS, PVC, SOLDÁVEL, DN 25MM, INSTALADO EM PRUMADA DE ÁGUA - FORNECIMENTO E INSTALAÇÃO. AF_12/2014</t>
  </si>
  <si>
    <t xml:space="preserve">JOELHO 45 GRAUS, PVC, SOLDÁVEL, DN 25MM, INSTALADO EM PRUMADA DE ÁGUA - FORNECIMENTO E INSTALAÇÃO. AF_12/2014</t>
  </si>
  <si>
    <t xml:space="preserve">CURVA 90 GRAUS, PVC, SOLDÁVEL, DN 25MM, INSTALADO EM PRUMADA DE ÁGUA - FORNECIMENTO E INSTALAÇÃO. AF_12/2014</t>
  </si>
  <si>
    <t xml:space="preserve">CURVA 45 GRAUS, PVC, SOLDÁVEL, DN 25MM, INSTALADO EM PRUMADA DE ÁGUA - FORNECIMENTO E INSTALAÇÃO. AF_12/2014</t>
  </si>
  <si>
    <t xml:space="preserve">JOELHO 90 GRAUS, PVC, SOLDÁVEL, DN 32MM, INSTALADO EM PRUMADA DE ÁGUA - FORNECIMENTO E INSTALAÇÃO. AF_12/2014</t>
  </si>
  <si>
    <t xml:space="preserve">JOELHO 45 GRAUS, PVC, SOLDÁVEL, DN 32MM, INSTALADO EM PRUMADA DE ÁGUA - FORNECIMENTO E INSTALAÇÃO. AF_12/2014</t>
  </si>
  <si>
    <t xml:space="preserve">CURVA 90 GRAUS, PVC, SOLDÁVEL, DN 32MM, INSTALADO EM PRUMADA DE ÁGUA - FORNECIMENTO E INSTALAÇÃO. AF_12/2014</t>
  </si>
  <si>
    <t xml:space="preserve">CURVA 45 GRAUS, PVC, SOLDÁVEL, DN 32MM, INSTALADO EM PRUMADA DE ÁGUA - FORNECIMENTO E INSTALAÇÃO. AF_12/2014</t>
  </si>
  <si>
    <t xml:space="preserve">JOELHO 90 GRAUS, PVC, SOLDÁVEL, DN 40MM, INSTALADO EM PRUMADA DE ÁGUA - FORNECIMENTO E INSTALAÇÃO. AF_12/2014</t>
  </si>
  <si>
    <t xml:space="preserve">JOELHO 45 GRAUS, PVC, SOLDÁVEL, DN 40MM, INSTALADO EM PRUMADA DE ÁGUA - FORNECIMENTO E INSTALAÇÃO. AF_12/2014</t>
  </si>
  <si>
    <t xml:space="preserve">CURVA 90 GRAUS, PVC, SOLDÁVEL, DN 40MM, INSTALADO EM PRUMADA DE ÁGUA - FORNECIMENTO E INSTALAÇÃO. AF_12/2014</t>
  </si>
  <si>
    <t xml:space="preserve">CURVA 45 GRAUS, PVC, SOLDÁVEL, DN 40MM, INSTALADO EM PRUMADA DE ÁGUA - FORNECIMENTO E INSTALAÇÃO. AF_12/2014</t>
  </si>
  <si>
    <t xml:space="preserve">JOELHO 90 GRAUS, PVC, SOLDÁVEL, DN 50MM, INSTALADO EM PRUMADA DE ÁGUA - FORNECIMENTO E INSTALAÇÃO. AF_12/2014</t>
  </si>
  <si>
    <t xml:space="preserve">JOELHO 45 GRAUS, PVC, SOLDÁVEL, DN 50MM, INSTALADO EM PRUMADA DE ÁGUA - FORNECIMENTO E INSTALAÇÃO. AF_12/2014</t>
  </si>
  <si>
    <t xml:space="preserve">CURVA 90 GRAUS, PVC, SOLDÁVEL, DN 50MM, INSTALADO EM PRUMADA DE ÁGUA - FORNECIMENTO E INSTALAÇÃO. AF_12/2014</t>
  </si>
  <si>
    <t xml:space="preserve">CURVA 45 GRAUS, PVC, SOLDÁVEL, DN 50MM, INSTALADO EM PRUMADA DE ÁGUA - FORNECIMENTO E INSTALAÇÃO. AF_12/2014</t>
  </si>
  <si>
    <t xml:space="preserve">JOELHO 90 GRAUS, PVC, SOLDÁVEL, DN 60MM, INSTALADO EM PRUMADA DE ÁGUA - FORNECIMENTO E INSTALAÇÃO. AF_12/2014</t>
  </si>
  <si>
    <t xml:space="preserve">JOELHO 45 GRAUS, PVC, SOLDÁVEL, DN 60MM, INSTALADO EM PRUMADA DE ÁGUA - FORNECIMENTO E INSTALAÇÃO. AF_12/2014</t>
  </si>
  <si>
    <t xml:space="preserve">CURVA 90 GRAUS, PVC, SOLDÁVEL, DN 60MM, INSTALADO EM PRUMADA DE ÁGUA - FORNECIMENTO E INSTALAÇÃO. AF_12/2014</t>
  </si>
  <si>
    <t xml:space="preserve">CURVA 45 GRAUS, PVC, SOLDÁVEL, DN 60MM, INSTALADO EM PRUMADA DE ÁGUA - FORNECIMENTO E INSTALAÇÃO. AF_12/2014</t>
  </si>
  <si>
    <t xml:space="preserve">JOELHO 90 GRAUS, PVC, SOLDÁVEL, DN 75MM, INSTALADO EM PRUMADA DE ÁGUA - FORNECIMENTO E INSTALAÇÃO. AF_12/2014</t>
  </si>
  <si>
    <t xml:space="preserve">JOELHO 90 GRAUS, PVC, SERIE R, ÁGUA PLUVIAL, DN 40 MM, JUNTA SOLDÁVEL, FORNECIDO E INSTALADO EM RAMAL DE ENCAMINHAMENTO. AF_12/2014</t>
  </si>
  <si>
    <t xml:space="preserve">JOELHO 45 GRAUS, PVC, SOLDÁVEL, DN 75MM, INSTALADO EM PRUMADA DE ÁGUA - FORNECIMENTO E INSTALAÇÃO. AF_12/2014</t>
  </si>
  <si>
    <t xml:space="preserve">JOELHO 45 GRAUS, PVC, SERIE R, ÁGUA PLUVIAL, DN 40 MM, JUNTA SOLDÁVEL, FORNECIDO E INSTALADO EM RAMAL DE ENCAMINHAMENTO. AF_12/2014</t>
  </si>
  <si>
    <t xml:space="preserve">CURVA 90 GRAUS, PVC, SOLDÁVEL, DN 75MM, INSTALADO EM PRUMADA DE ÁGUA - FORNECIMENTO E INSTALAÇÃO. AF_12/2014</t>
  </si>
  <si>
    <t xml:space="preserve">JOELHO 90 GRAUS, PVC, SERIE R, ÁGUA PLUVIAL, DN 50 MM, JUNTA ELÁSTICA, FORNECIDO E INSTALADO EM RAMAL DE ENCAMINHAMENTO. AF_12/2014</t>
  </si>
  <si>
    <t xml:space="preserve">CURVA 45 GRAUS, PVC, SOLDÁVEL, DN 75MM, INSTALADO EM PRUMADA DE ÁGUA - FORNECIMENTO E INSTALAÇÃO. AF_12/2014</t>
  </si>
  <si>
    <t xml:space="preserve">JOELHO 45 GRAUS, PVC, SERIE R, ÁGUA PLUVIAL, DN 50 MM, JUNTA ELÁSTICA, FORNECIDO E INSTALADO EM RAMAL DE ENCAMINHAMENTO. AF_12/2014</t>
  </si>
  <si>
    <t xml:space="preserve">JOELHO 90 GRAUS, PVC, SOLDÁVEL, DN 85MM, INSTALADO EM PRUMADA DE ÁGUA - FORNECIMENTO E INSTALAÇÃO. AF_12/2014</t>
  </si>
  <si>
    <t xml:space="preserve">JOELHO 90 GRAUS, PVC, SERIE R, ÁGUA PLUVIAL, DN 75 MM, JUNTA ELÁSTICA, FORNECIDO E INSTALADO EM RAMAL DE ENCAMINHAMENTO. AF_12/2014</t>
  </si>
  <si>
    <t xml:space="preserve">JOELHO 45 GRAUS, PVC, SOLDÁVEL, DN 85MM, INSTALADO EM PRUMADA DE ÁGUA - FORNECIMENTO E INSTALAÇÃO. AF_12/2014</t>
  </si>
  <si>
    <t xml:space="preserve">JOELHO 45 GRAUS, PVC, SERIE R, ÁGUA PLUVIAL, DN 75 MM, JUNTA ELÁSTICA, FORNECIDO E INSTALADO EM RAMAL DE ENCAMINHAMENTO. AF_12/2014</t>
  </si>
  <si>
    <t xml:space="preserve">CURVA 90 GRAUS, PVC, SOLDÁVEL, DN 85MM, INSTALADO EM PRUMADA DE ÁGUA - FORNECIMENTO E INSTALAÇÃO. AF_12/2014</t>
  </si>
  <si>
    <t xml:space="preserve">CURVA 87 GRAUS E 30 MINUTOS, PVC, SERIE R, ÁGUA PLUVIAL, DN 75 MM, JUNTA ELÁSTICA, FORNECIDO E INSTALADO EM RAMAL DE ENCAMINHAMENTO. AF_12/2014</t>
  </si>
  <si>
    <t xml:space="preserve">CURVA 45 GRAUS, PVC, SOLDÁVEL, DN 85MM, INSTALADO EM PRUMADA DE ÁGUA - FORNECIMENTO E INSTALAÇÃO. AF_12/2014</t>
  </si>
  <si>
    <t xml:space="preserve">LUVA, PVC, SOLDÁVEL, DN 25MM, INSTALADO EM PRUMADA DE ÁGUA - FORNECIMENTO E INSTALAÇÃO. AF_12/2014</t>
  </si>
  <si>
    <t xml:space="preserve">JOELHO 90 GRAUS, PVC, SERIE R, ÁGUA PLUVIAL, DN 100 MM, JUNTA ELÁSTICA, FORNECIDO E INSTALADO EM RAMAL DE ENCAMINHAMENTO. AF_12/2014</t>
  </si>
  <si>
    <t xml:space="preserve">LUVA DE CORRER, PVC, SOLDÁVEL, DN 25MM, INSTALADO EM PRUMADA DE ÁGUA - FORNECIMENTO E INSTALAÇÃO. AF_12/2014</t>
  </si>
  <si>
    <t xml:space="preserve">JOELHO 45 GRAUS, PVC, SERIE R, ÁGUA PLUVIAL, DN 100 MM, JUNTA ELÁSTICA, FORNECIDO E INSTALADO EM RAMAL DE ENCAMINHAMENTO. AF_12/2014</t>
  </si>
  <si>
    <t xml:space="preserve">LUVA DE REDUÇÃO, PVC, SOLDÁVEL, DN 32MM X 25MM, INSTALADO EM PRUMADA DE ÁGUA - FORNECIMENTO E INSTALAÇÃO. AF_12/2014</t>
  </si>
  <si>
    <t xml:space="preserve">JOELHO 45 GRAUS PARA PÉ DE COLUNA, PVC, SERIE R, ÁGUA PLUVIAL, DN 100 MM, JUNTA ELÁSTICA, FORNECIDO E INSTALADO EM RAMAL DE ENCAMINHAMENTO. AF_12/2014</t>
  </si>
  <si>
    <t xml:space="preserve">LUVA SOLDÁVEL E COM ROSCA, PVC, SOLDÁVEL, DN 25MM X 3/4, INSTALADO EM PRUMADA DE ÁGUA - FORNECIMENTO E INSTALAÇÃO. AF_12/2014</t>
  </si>
  <si>
    <t xml:space="preserve">CURVA 87 GRAUS E 30 MINUTOS, PVC, SERIE R, ÁGUA PLUVIAL, DN 100 MM, JUNTA ELÁSTICA, FORNECIDO E INSTALADO EM RAMAL DE ENCAMINHAMENTO. AF_12/2014</t>
  </si>
  <si>
    <t xml:space="preserve">UNIÃO, PVC, SOLDÁVEL, DN 25MM, INSTALADO EM PRUMADA DE ÁGUA - FORNECIMENTO E INSTALAÇÃO. AF_12/2014</t>
  </si>
  <si>
    <t xml:space="preserve">ADAPTADOR CURTO COM BOLSA E ROSCA PARA REGISTRO, PVC, SOLDÁVEL, DN 25MM X 3/4, INSTALADO EM PRUMADA DE ÁGUA - FORNECIMENTO E INSTALAÇÃO. AF_12/2014</t>
  </si>
  <si>
    <t xml:space="preserve">CURVA DE TRANSPOSIÇÃO, PVC, SOLDÁVEL, DN 25MM, INSTALADO EM PRUMADA DE ÁGUA  - FORNECIMENTO E INSTALAÇÃO. AF_12/2014</t>
  </si>
  <si>
    <t xml:space="preserve">LUVA, PVC, SOLDÁVEL, DN 32MM, INSTALADO EM PRUMADA DE ÁGUA - FORNECIMENTO E INSTALAÇÃO. AF_12/2014</t>
  </si>
  <si>
    <t xml:space="preserve">LUVA DE CORRER, PVC, SOLDÁVEL, DN 32MM, INSTALADO EM PRUMADA DE ÁGUA - FORNECIMENTO E INSTALAÇÃO. AF_12/2014</t>
  </si>
  <si>
    <t xml:space="preserve">LUVA SIMPLES, PVC, SERIE R, ÁGUA PLUVIAL, DN 40 MM, JUNTA SOLDÁVEL, FORNECIDO E INSTALADO EM RAMAL DE ENCAMINHAMENTO. AF_12/2014</t>
  </si>
  <si>
    <t xml:space="preserve">LUVA SIMPLES, PVC, SERIE R, ÁGUA PLUVIAL, DN 50 MM, JUNTA ELÁSTICA, FORNECIDO E INSTALADO EM RAMAL DE ENCAMINHAMENTO. AF_12/2014</t>
  </si>
  <si>
    <t xml:space="preserve">BUCHA DE REDUÇÃO LONGA, PVC, SERIE R, ÁGUA PLUVIAL, DN 50 X 40 MM, JUNTA ELÁSTICA, FORNECIDO E INSTALADO EM RAMAL DE ENCAMINHAMENTO. AF_12/2014</t>
  </si>
  <si>
    <t xml:space="preserve">LUVA SIMPLES, PVC, SERIE R, ÁGUA PLUVIAL, DN 75 MM, JUNTA ELÁSTICA, FORNECIDO E INSTALADO EM RAMAL DE ENCAMINHAMENTO. AF_12/2014</t>
  </si>
  <si>
    <t xml:space="preserve">LUVA DE CORRER, PVC, SERIE R, ÁGUA PLUVIAL, DN 75 MM, JUNTA ELÁSTICA, FORNECIDO E INSTALADO EM RAMAL DE ENCAMINHAMENTO. AF_12/2014</t>
  </si>
  <si>
    <t xml:space="preserve">REDUÇÃO EXCÊNTRICA, PVC, SERIE R, ÁGUA PLUVIAL, DN 75 X 50 MM, JUNTA ELÁSTICA, FORNECIDO E INSTALADO EM RAMAL DE ENCAMINHAMENTO. AF_12/2014</t>
  </si>
  <si>
    <t xml:space="preserve">TÊ DE INSPEÇÃO, PVC, SERIE R, ÁGUA PLUVIAL, DN 75 MM, JUNTA ELÁSTICA, FORNECIDO E INSTALADO EM RAMAL DE ENCAMINHAMENTO. AF_12/2014</t>
  </si>
  <si>
    <t xml:space="preserve">LUVA SOLDÁVEL E COM ROSCA, PVC, SOLDÁVEL, DN 32MM X 1, INSTALADO EM PRUMADA DE ÁGUA - FORNECIMENTO E INSTALAÇÃO. AF_12/2014</t>
  </si>
  <si>
    <t xml:space="preserve">UNIÃO, PVC, SOLDÁVEL, DN 32MM, INSTALADO EM PRUMADA DE ÁGUA - FORNECIMENTO E INSTALAÇÃO. AF_12/2014</t>
  </si>
  <si>
    <t xml:space="preserve">ADAPTADOR CURTO COM BOLSA E ROSCA PARA REGISTRO, PVC, SOLDÁVEL, DN 32MM X 1, INSTALADO EM PRUMADA DE ÁGUA - FORNECIMENTO E INSTALAÇÃO. AF_12/2014</t>
  </si>
  <si>
    <t xml:space="preserve">LUVA SIMPLES, PVC, SERIE R, ÁGUA PLUVIAL, DN 100 MM, JUNTA ELÁSTICA, FORNECIDO E INSTALADO EM RAMAL DE ENCAMINHAMENTO. AF_12/2014</t>
  </si>
  <si>
    <t xml:space="preserve">CURVA DE TRANSPOSIÇÃO, PVC, SOLDÁVEL, DN 32MM, INSTALADO EM PRUMADA DE ÁGUA   FORNECIMENTO E INSTALAÇÃO. AF_12/2014</t>
  </si>
  <si>
    <t xml:space="preserve">LUVA DE CORRER, PVC, SERIE R, ÁGUA PLUVIAL, DN 100 MM, JUNTA ELÁSTICA, FORNECIDO E INSTALADO EM RAMAL DE ENCAMINHAMENTO. AF_12/2014</t>
  </si>
  <si>
    <t xml:space="preserve">REDUÇÃO EXCÊNTRICA, PVC, SERIE R, ÁGUA PLUVIAL, DN 100 X 75 MM, JUNTA ELÁSTICA, FORNECIDO E INSTALADO EM RAMAL DE ENCAMINHAMENTO. AF_12/2014</t>
  </si>
  <si>
    <t xml:space="preserve">LUVA, PVC, SOLDÁVEL, DN 40MM, INSTALADO EM PRUMADA DE ÁGUA - FORNECIMENTO E INSTALAÇÃO. AF_12/2014</t>
  </si>
  <si>
    <t xml:space="preserve">TÊ DE INSPEÇÃO, PVC, SERIE R, ÁGUA PLUVIAL, DN 100 MM, JUNTA ELÁSTICA, FORNECIDO E INSTALADO EM RAMAL DE ENCAMINHAMENTO. AF_12/2014</t>
  </si>
  <si>
    <t xml:space="preserve">JUNÇÃO SIMPLES, PVC, SERIE R, ÁGUA PLUVIAL, DN 40 MM, JUNTA SOLDÁVEL, FORNECIDO E INSTALADO EM RAMAL DE ENCAMINHAMENTO. AF_12/2014</t>
  </si>
  <si>
    <t xml:space="preserve">LUVA DE REDUÇÃO, PVC, SOLDÁVEL, DN 40MM X 32MM, INSTALADO EM PRUMADA DE ÁGUA - FORNECIMENTO E INSTALAÇÃO. AF_12/2014</t>
  </si>
  <si>
    <t xml:space="preserve">JUNÇÃO SIMPLES, PVC, SERIE R, ÁGUA PLUVIAL, DN 50 MM, JUNTA ELÁSTICA, FORNECIDO E INSTALADO EM RAMAL DE ENCAMINHAMENTO. AF_12/2014</t>
  </si>
  <si>
    <t xml:space="preserve">LUVA COM ROSCA, PVC, SOLDÁVEL, DN 40MM X 1.1/4, INSTALADO EM PRUMADA DE ÁGUA - FORNECIMENTO E INSTALAÇÃO. AF_12/2014</t>
  </si>
  <si>
    <t xml:space="preserve">JUNÇÃO SIMPLES, PVC, SERIE R, ÁGUA PLUVIAL, DN 75 X 75 MM, JUNTA ELÁSTICA, FORNECIDO E INSTALADO EM RAMAL DE ENCAMINHAMENTO. AF_12/2014</t>
  </si>
  <si>
    <t xml:space="preserve">TÊ, PVC, SERIE R, ÁGUA PLUVIAL, DN 75 MM, JUNTA ELÁSTICA, FORNECIDO E INSTALADO EM RAMAL DE ENCAMINHAMENTO. AF_12/2014</t>
  </si>
  <si>
    <t xml:space="preserve">JUNÇÃO SIMPLES, PVC, SERIE R, ÁGUA PLUVIAL, DN 100 X 100 MM, JUNTA ELÁSTICA, FORNECIDO E INSTALADO EM RAMAL DE ENCAMINHAMENTO. AF_12/2014</t>
  </si>
  <si>
    <t xml:space="preserve">UNIÃO, PVC, SOLDÁVEL, DN 40MM, INSTALADO EM PRUMADA DE ÁGUA - FORNECIMENTO E INSTALAÇÃO. AF_12/2014</t>
  </si>
  <si>
    <t xml:space="preserve">JUNÇÃO SIMPLES, PVC, SERIE R, ÁGUA PLUVIAL, DN 100 X 75 MM, JUNTA ELÁSTICA, FORNECIDO E INSTALADO EM RAMAL DE ENCAMINHAMENTO. AF_12/2014</t>
  </si>
  <si>
    <t xml:space="preserve">ADAPTADOR CURTO COM BOLSA E ROSCA PARA REGISTRO, PVC, SOLDÁVEL, DN 40MM X 1.1/2, INSTALADO EM PRUMADA DE ÁGUA - FORNECIMENTO E INSTALAÇÃO. AF_12/2014</t>
  </si>
  <si>
    <t xml:space="preserve">TÊ, PVC, SERIE R, ÁGUA PLUVIAL, DN 100 X 100 MM, JUNTA ELÁSTICA, FORNECIDO E INSTALADO EM RAMAL DE ENCAMINHAMENTO. AF_12/2014</t>
  </si>
  <si>
    <t xml:space="preserve">ADAPTADOR CURTO COM BOLSA E ROSCA PARA REGISTRO, PVC, SOLDÁVEL, DN 40MM X 1.1/4, INSTALADO EM PRUMADA DE ÁGUA - FORNECIMENTO E INSTALAÇÃO. AF_12/2014</t>
  </si>
  <si>
    <t xml:space="preserve">TÊ, PVC, SERIE R, ÁGUA PLUVIAL, DN 100 X 75 MM, JUNTA ELÁSTICA, FORNECIDO E INSTALADO EM RAMAL DE ENCAMINHAMENTO. AF_12/2014</t>
  </si>
  <si>
    <t xml:space="preserve">JUNÇÃO DUPLA, PVC, SERIE R, ÁGUA PLUVIAL, DN 100 X 100 X 100 MM, JUNTA ELÁSTICA, FORNECIDO E INSTALADO EM RAMAL DE ENCAMINHAMENTO. AF_12/2014</t>
  </si>
  <si>
    <t xml:space="preserve">LUVA, PVC, SOLDÁVEL, DN 50MM, INSTALADO EM PRUMADA DE ÁGUA - FORNECIMENTO E INSTALAÇÃO. AF_12/2014</t>
  </si>
  <si>
    <t xml:space="preserve">LUVA DE CORRER, PVC, SOLDÁVEL, DN 50MM, INSTALADO EM PRUMADA DE ÁGUA - FORNECIMENTO E INSTALAÇÃO. AF_12/2014</t>
  </si>
  <si>
    <t xml:space="preserve">LUVA DE REDUÇÃO, PVC, SOLDÁVEL, DN 50MM X 25MM, INSTALADO EM PRUMADA DE ÁGUA   FORNECIMENTO E INSTALAÇÃO. AF_12/2014</t>
  </si>
  <si>
    <t xml:space="preserve">JOELHO 90 GRAUS, PVC, SERIE R, ÁGUA PLUVIAL, DN 75 MM, JUNTA ELÁSTICA, FORNECIDO E INSTALADO EM CONDUTORES VERTICAIS DE ÁGUAS PLUVIAIS. AF_12/2014</t>
  </si>
  <si>
    <t xml:space="preserve">JOELHO 45 GRAUS, PVC, SERIE R, ÁGUA PLUVIAL, DN 75 MM, JUNTA ELÁSTICA, FORNECIDO E INSTALADO EM CONDUTORES VERTICAIS DE ÁGUAS PLUVIAIS. AF_12/2014</t>
  </si>
  <si>
    <t xml:space="preserve">CURVA 87 GRAUS E 30 MINUTOS, PVC, SERIE R, ÁGUA PLUVIAL, DN 75 MM, JUNTA ELÁSTICA, FORNECIDO E INSTALADO EM CONDUTORES VERTICAIS DE ÁGUAS PLUVIAIS. AF_12/2014</t>
  </si>
  <si>
    <t xml:space="preserve">JOELHO 90 GRAUS, PVC, SERIE R, ÁGUA PLUVIAL, DN 100 MM, JUNTA ELÁSTICA, FORNECIDO E INSTALADO EM CONDUTORES VERTICAIS DE ÁGUAS PLUVIAIS. AF_12/2014</t>
  </si>
  <si>
    <t xml:space="preserve">JOELHO 45 GRAUS, PVC, SERIE R, ÁGUA PLUVIAL, DN 100 MM, JUNTA ELÁSTICA, FORNECIDO E INSTALADO EM CONDUTORES VERTICAIS DE ÁGUAS PLUVIAIS. AF_12/2014</t>
  </si>
  <si>
    <t xml:space="preserve">JOELHO 45 GRAUS PARA PÉ DE COLUNA, PVC, SERIE R, ÁGUA PLUVIAL, DN 100 MM, JUNTA ELÁSTICA, FORNECIDO E INSTALADO EM CONDUTORES VERTICAIS DE ÁGUAS PLUVIAIS. AF_12/2014</t>
  </si>
  <si>
    <t xml:space="preserve">CURVA 87 GRAUS E 30 MINUTOS, PVC, SERIE R, ÁGUA PLUVIAL, DN 100 MM, JUNTA ELÁSTICA, FORNECIDO E INSTALADO EM CONDUTORES VERTICAIS DE ÁGUAS PLUVIAIS. AF_12/2014</t>
  </si>
  <si>
    <t xml:space="preserve">JOELHO 90 GRAUS, PVC, SERIE R, ÁGUA PLUVIAL, DN 150 MM, JUNTA ELÁSTICA, FORNECIDO E INSTALADO EM CONDUTORES VERTICAIS DE ÁGUAS PLUVIAIS. AF_12/2014</t>
  </si>
  <si>
    <t xml:space="preserve">JOELHO 45 GRAUS, PVC, SERIE R, ÁGUA PLUVIAL, DN 150 MM, JUNTA ELÁSTICA, FORNECIDO E INSTALADO EM CONDUTORES VERTICAIS DE ÁGUAS PLUVIAIS. AF_12/2014</t>
  </si>
  <si>
    <t xml:space="preserve">CURVA 87 GRAUS E 30 MINUTOS, PVC, SERIE R, ÁGUA PLUVIAL, DN 150 MM, JUNTA ELÁSTICA, FORNECIDO E INSTALADO EM CONDUTORES VERTICAIS DE ÁGUAS PLUVIAIS. AF_12/2014</t>
  </si>
  <si>
    <t xml:space="preserve">LUVA COM ROSCA, PVC, SOLDÁVEL, DN 50MM X 1.1/2, INSTALADO EM PRUMADA DE ÁGUA - FORNECIMENTO E INSTALAÇÃO. AF_12/2014</t>
  </si>
  <si>
    <t xml:space="preserve">UNIÃO, PVC, SOLDÁVEL, DN 50MM, INSTALADO EM PRUMADA DE ÁGUA - FORNECIMENTO E INSTALAÇÃO. AF_12/2014</t>
  </si>
  <si>
    <t xml:space="preserve">ADAPTADOR CURTO COM BOLSA E ROSCA PARA REGISTRO, PVC, SOLDÁVEL, DN 50MM X 1.1/4, INSTALADO EM PRUMADA DE ÁGUA - FORNECIMENTO E INSTALAÇÃO. AF_12/2014</t>
  </si>
  <si>
    <t xml:space="preserve">ADAPTADOR CURTO COM BOLSA E ROSCA PARA REGISTRO, PVC, SOLDÁVEL, DN 50MM X 1.1/2, INSTALADO EM PRUMADA DE ÁGUA - FORNECIMENTO E INSTALAÇÃO. AF_12/2014</t>
  </si>
  <si>
    <t xml:space="preserve">LUVA, PVC, SOLDÁVEL, DN 60MM, INSTALADO EM PRUMADA DE ÁGUA - FORNECIMENTO E INSTALAÇÃO. AF_12/2014</t>
  </si>
  <si>
    <t xml:space="preserve">LUVA DE CORRER, PVC, SOLDÁVEL, DN 60MM, INSTALADO EM PRUMADA DE ÁGUA   FORNECIMENTO E INSTALAÇÃO. AF_12/2014</t>
  </si>
  <si>
    <t xml:space="preserve">LUVA SIMPLES, PVC, SERIE R, ÁGUA PLUVIAL, DN 75 MM, JUNTA ELÁSTICA, FORNECIDO E INSTALADO EM CONDUTORES VERTICAIS DE ÁGUAS PLUVIAIS. AF_12/2014</t>
  </si>
  <si>
    <t xml:space="preserve">LUVA DE CORRER, PVC, SERIE R, ÁGUA PLUVIAL, DN 75 MM, JUNTA ELÁSTICA, FORNECIDO E INSTALADO EM CONDUTORES VERTICAIS DE ÁGUAS PLUVIAIS. AF_12/2014</t>
  </si>
  <si>
    <t xml:space="preserve">LUVA DE REDUÇÃO, PVC, SOLDÁVEL, DN 60MM X 50MM, INSTALADO EM PRUMADA DE ÁGUA - FORNECIMENTO E INSTALAÇÃO. AF_12/2014</t>
  </si>
  <si>
    <t xml:space="preserve">UNIÃO, PVC, SOLDÁVEL, DN 60MM, INSTALADO EM PRUMADA DE ÁGUA - FORNECIMENTO E INSTALAÇÃO. AF_12/2014</t>
  </si>
  <si>
    <t xml:space="preserve">ADAPTADOR CURTO COM BOLSA E ROSCA PARA REGISTRO, PVC, SOLDÁVEL, DN 60MM X 2, INSTALADO EM PRUMADA DE ÁGUA - FORNECIMENTO E INSTALAÇÃO. AF_12/2014</t>
  </si>
  <si>
    <t xml:space="preserve">LUVA, PVC, SOLDÁVEL, DN 75MM, INSTALADO EM PRUMADA DE ÁGUA - FORNECIMENTO E INSTALAÇÃO. AF_12/2014</t>
  </si>
  <si>
    <t xml:space="preserve">UNIÃO, PVC, SOLDÁVEL, DN 75MM, INSTALADO EM PRUMADA DE ÁGUA - FORNECIMENTO E INSTALAÇÃO. AF_12/2014</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12/2014</t>
  </si>
  <si>
    <t xml:space="preserve">UNIÃO, PVC, SOLDÁVEL, DN 85MM, INSTALADO EM PRUMADA DE ÁGUA - FORNECIMENTO E INSTALAÇÃO. AF_12/2014</t>
  </si>
  <si>
    <t xml:space="preserve">ADAPTADOR CURTO COM BOLSA E ROSCA PARA REGISTRO, PVC, SOLDÁVEL, DN 85MM X 3, INSTALADO EM PRUMADA DE ÁGUA - FORNECIMENTO E INSTALAÇÃO. AF_12/2014</t>
  </si>
  <si>
    <t xml:space="preserve">TE, PVC, SOLDÁVEL, DN 25MM, INSTALADO EM PRUMADA DE ÁGUA - FORNECIMENTO E INSTALAÇÃO. AF_12/2014</t>
  </si>
  <si>
    <t xml:space="preserve">TÊ COM BUCHA DE LATÃO NA BOLSA CENTRAL, PVC, SOLDÁVEL, DN 25MM X 1/2, INSTALADO EM PRUMADA DE ÁGUA - FORNECIMENTO E INSTALAÇÃO. AF_12/2014</t>
  </si>
  <si>
    <t xml:space="preserve">TÊ DE REDUÇÃO, PVC, SOLDÁVEL, DN 25MM X 20MM, INSTALADO EM PRUMADA DE ÁGUA - FORNECIMENTO E INSTALAÇÃO. AF_12/2014</t>
  </si>
  <si>
    <t xml:space="preserve">TE, PVC, SOLDÁVEL, DN 32MM, INSTALADO EM PRUMADA DE ÁGUA - FORNECIMENTO E INSTALAÇÃO. AF_12/2014</t>
  </si>
  <si>
    <t xml:space="preserve">TÊ COM BUCHA DE LATÃO NA BOLSA CENTRAL, PVC, SOLDÁVEL, DN 32MM X 3/4, INSTALADO EM PRUMADA DE ÁGUA - FORNECIMENTO E INSTALAÇÃO. AF_12/2014</t>
  </si>
  <si>
    <t xml:space="preserve">TÊ DE REDUÇÃO, PVC, SOLDÁVEL, DN 32MM X 25MM, INSTALADO EM PRUMADA DE ÁGUA - FORNECIMENTO E INSTALAÇÃO. AF_12/2014</t>
  </si>
  <si>
    <t xml:space="preserve">TE, PVC, SOLDÁVEL, DN 40MM, INSTALADO EM PRUMADA DE ÁGUA - FORNECIMENTO E INSTALAÇÃO. AF_12/2014</t>
  </si>
  <si>
    <t xml:space="preserve">TÊ DE REDUÇÃO, PVC, SOLDÁVEL, DN 40MM X 32MM, INSTALADO EM PRUMADA DE ÁGUA - FORNECIMENTO E INSTALAÇÃO. AF_12/2014</t>
  </si>
  <si>
    <t xml:space="preserve">TE, PVC, SOLDÁVEL, DN 50MM, INSTALADO EM PRUMADA DE ÁGUA - FORNECIMENTO E INSTALAÇÃO. AF_12/2014</t>
  </si>
  <si>
    <t xml:space="preserve">TÊ DE REDUÇÃO, PVC, SOLDÁVEL, DN 50MM X 40MM, INSTALADO EM PRUMADA DE ÁGUA - FORNECIMENTO E INSTALAÇÃO. AF_12/2014</t>
  </si>
  <si>
    <t xml:space="preserve">TÊ DE REDUÇÃO, PVC, SOLDÁVEL, DN 50MM X 25MM, INSTALADO EM PRUMADA DE ÁGUA - FORNECIMENTO E INSTALAÇÃO. AF_12/2014</t>
  </si>
  <si>
    <t xml:space="preserve">TE, PVC, SOLDÁVEL, DN 60MM, INSTALADO EM PRUMADA DE ÁGUA - FORNECIMENTO E INSTALAÇÃO. AF_12/2014</t>
  </si>
  <si>
    <t xml:space="preserve">TE, PVC, SOLDÁVEL, DN 75MM, INSTALADO EM PRUMADA DE ÁGUA - FORNECIMENTO E INSTALAÇÃO. AF_12/2014</t>
  </si>
  <si>
    <t xml:space="preserve">TE DE REDUÇÃO, PVC, SOLDÁVEL, DN 75MM X 50MM, INSTALADO EM PRUMADA DE ÁGUA - FORNECIMENTO E INSTALAÇÃO. AF_12/2014</t>
  </si>
  <si>
    <t xml:space="preserve">TE, PVC, SOLDÁVEL, DN 85MM, INSTALADO EM PRUMADA DE ÁGUA - FORNECIMENTO E INSTALAÇÃO. AF_12/2014</t>
  </si>
  <si>
    <t xml:space="preserve">TE DE REDUÇÃO, PVC, SOLDÁVEL, DN 85MM X 60MM, INSTALADO EM PRUMADA DE ÁGUA - FORNECIMENTO E INSTALAÇÃO. AF_12/2014</t>
  </si>
  <si>
    <t xml:space="preserve">JOELHO 90 GRAUS, CPVC, SOLDÁVEL, DN 15MM, INSTALADO EM RAMAL OU SUB-RAMAL DE ÁGUA - FORNECIMENTO E INSTALAÇÃO. AF_12/2014</t>
  </si>
  <si>
    <t xml:space="preserve">JOELHO 45 GRAUS, CPVC, SOLDÁVEL, DN 15MM, INSTALADO EM RAMAL OU SUB-RAMAL DE ÁGUA - FORNECIMENTO E INSTALAÇÃO. AF_12/2014</t>
  </si>
  <si>
    <t xml:space="preserve">CURVA 90 GRAUS, CPVC, SOLDÁVEL, DN 15MM, INSTALADO EM RAMAL OU SUB-RAMAL DE ÁGUA - FORNECIMENTO E INSTALAÇÃO. AF_12/2014</t>
  </si>
  <si>
    <t xml:space="preserve">JOELHO 90 GRAUS, CPVC, SOLDÁVEL, DN 22MM, INSTALADO EM RAMAL OU SUB-RAMAL DE ÁGUA - FORNECIMENTO E INSTALAÇÃO. AF_12/2014</t>
  </si>
  <si>
    <t xml:space="preserve">JOELHO 45 GRAUS, CPVC, SOLDÁVEL, DN 22MM, INSTALADO EM RAMAL OU SUB-RAMAL DE ÁGUA - FORNECIMENTO E INSTALAÇÃO. AF_12/2014</t>
  </si>
  <si>
    <t xml:space="preserve">CURVA 90 GRAUS, CPVC, SOLDÁVEL, DN 22MM, INSTALADO EM RAMAL OU SUB-RAMAL DE ÁGUA - FORNECIMENTO E INSTALAÇÃO. AF_12/2014</t>
  </si>
  <si>
    <t xml:space="preserve">JOELHO DE TRANSIÇÃO, 90 GRAUS, CPVC, SOLDÁVEL, DN 22MM X 3/4", INSTALADO EM RAMAL OU SUB-RAMAL DE ÁGUA - FORNECIMENTO E INSTALAÇÃO. AF_12/2014</t>
  </si>
  <si>
    <t xml:space="preserve">JOELHO 90 GRAUS, CPVC, SOLDÁVEL, DN 28MM, INSTALADO EM RAMAL OU SUB-RAMAL DE ÁGUA - FORNECIMENTO E INSTALAÇÃO. AF_12/2014</t>
  </si>
  <si>
    <t xml:space="preserve">JOELHO 45 GRAUS, CPVC, SOLDÁVEL, DN 28MM, INSTALADO EM RAMAL OU SUB-RAMAL DE ÁGUA  FORNECIMENTO E INSTALAÇÃO. AF_12/2014</t>
  </si>
  <si>
    <t xml:space="preserve">CURVA 90 GRAUS, CPVC, SOLDÁVEL, DN 28MM, INSTALADO EM RAMAL OU SUB-RAMAL DE ÁGUA  FORNECIMENTO E INSTALAÇÃO. AF_12/2014</t>
  </si>
  <si>
    <t xml:space="preserve">JOELHO 90 GRAUS, CPVC, SOLDÁVEL, DN 35MM, INSTALADO EM RAMAL OU SUB-RAMAL DE ÁGUA  FORNECIMENTO E INSTALAÇÃO. AF_12/2014</t>
  </si>
  <si>
    <t xml:space="preserve">JOELHO 45 GRAUS, CPVC, SOLDÁVEL, DN 35MM, INSTALADO EM RAMAL OU SUB-RAMAL DE ÁGUA  FORNECIMENTO E INSTALAÇÃO. AF_12/2014</t>
  </si>
  <si>
    <t xml:space="preserve">LUVA, CPVC, SOLDÁVEL, DN 15MM, INSTALADO EM RAMAL OU SUB-RAMAL DE ÁGUA - FORNECIMENTO E INSTALAÇÃO. AF_12/2014</t>
  </si>
  <si>
    <t xml:space="preserve">LUVA DE CORRER, CPVC, SOLDÁVEL, DN 15MM, INSTALADO EM RAMAL OU SUB-RAMAL DE ÁGUA  FORNECIMENTO E INSTALAÇÃO. AF_12/2014</t>
  </si>
  <si>
    <t xml:space="preserve">LUVA DE TRANSIÇÃO, CPVC, SOLDÁVEL, DN15MM X 1/2", INSTALADO EM RAMAL OU SUB-RAMAL DE ÁGUA - FORNECIMENTO E INSTALAÇÃO. AF_12/2014</t>
  </si>
  <si>
    <t xml:space="preserve">UNIÃO, CPVC, SOLDÁVEL, DN15MM, INSTALADO EM RAMAL OU SUB-RAMAL DE ÁGUA  FORNECIMENTO E INSTALAÇÃO. AF_12/2014</t>
  </si>
  <si>
    <t xml:space="preserve">CONECTOR, CPVC, SOLDÁVEL, DN 15MM X 1/2, INSTALADO EM RAMAL OU SUB-RAMAL DE ÁGUA  FORNECIMENTO E INSTALAÇÃO. AF_12/2014</t>
  </si>
  <si>
    <t xml:space="preserve">ADAPTADOR, CPVC, SOLDÁVEL, DN15MM, INSTALADO EM RAMAL OU SUB-RAMAL DE ÁGUA  FORNECIMENTO E INSTALAÇÃO. AF_12/2014</t>
  </si>
  <si>
    <t xml:space="preserve">CURVA DE TRANSPOSIÇÃO, CPVC, SOLDÁVEL, DN15MM, INSTALADO EM RAMAL OU SUB-RAMAL DE ÁGUA  FORNECIMENTO E INSTALAÇÃO. AF_12/2014</t>
  </si>
  <si>
    <t xml:space="preserve">LUVA, CPVC, SOLDÁVEL, DN 22MM, INSTALADO EM RAMAL OU SUB-RAMAL DE ÁGUA  FORNECIMENTO E INSTALAÇÃO. AF_12/2014</t>
  </si>
  <si>
    <t xml:space="preserve">LUVA DE CORRER, CPVC, SOLDÁVEL, DN 22MM, INSTALADO EM RAMAL OU SUB-RAMAL DE ÁGUA  FORNECIMENTO E INSTALAÇÃO. AF_12/2014</t>
  </si>
  <si>
    <t xml:space="preserve">LUVA DE TRANSIÇÃO, CPVC, SOLDÁVEL, DN22MM X 25MM, INSTALADO EM RAMAL OU SUB-RAMAL DE ÁGUA - FORNECIMENTO E INSTALAÇÃO. AF_12/2014</t>
  </si>
  <si>
    <t xml:space="preserve">UNIÃO, CPVC, SOLDÁVEL, DN22MM, INSTALADO EM RAMAL OU SUB-RAMAL DE ÁGUA  FORNECIMENTO E INSTALAÇÃO. AF_12/2014</t>
  </si>
  <si>
    <t xml:space="preserve">CONECTOR, CPVC, SOLDÁVEL, DN 22MM X 1/2, INSTALADO EM RAMAL OU SUB-RAMAL DE ÁGUA  FORNECIMENTO E INSTALAÇÃO. AF_12/2014</t>
  </si>
  <si>
    <t xml:space="preserve">ADAPTADOR, CPVC, SOLDÁVEL, DN22MM, INSTALADO EM RAMAL OU SUB-RAMAL DE ÁGUA  FORNECIMENTO E INSTALAÇÃO. AF_12/2014</t>
  </si>
  <si>
    <t xml:space="preserve">CURVA DE TRANSPOSIÇÃO, CPVC, SOLDÁVEL, DN22MM, INSTALADO EM RAMAL OU SUB-RAMAL DE ÁGUA  FORNECIMENTO E INSTALAÇÃO. AF_12/2014</t>
  </si>
  <si>
    <t xml:space="preserve">REDUÇÃO EXCÊNTRICA, PVC, SERIE R, ÁGUA PLUVIAL, DN 75 X 50 MM, JUNTA ELÁSTICA, FORNECIDO E INSTALADO EM CONDUTORES VERTICAIS DE ÁGUAS PLUVIAIS. AF_12/2014</t>
  </si>
  <si>
    <t xml:space="preserve">BUCHA DE REDUÇÃO, CPVC, SOLDÁVEL, DN22MM X 15MM, INSTALADO EM RAMAL OU SUB-RAMAL DE ÁGUA  FORNECIMENTO E INSTALAÇÃO. AF_12/2014</t>
  </si>
  <si>
    <t xml:space="preserve">TÊ DE INSPEÇÃO, PVC, SERIE R, ÁGUA PLUVIAL, DN 75 MM, JUNTA ELÁSTICA, FORNECIDO E INSTALADO EM CONDUTORES VERTICAIS DE ÁGUAS PLUVIAIS. AF_12/2014</t>
  </si>
  <si>
    <t xml:space="preserve">CONECTOR, CPVC, SOLDÁVEL, DN22MM X 3/4", INSTALADO EM RAMAL OU SUB-RAMAL DE ÁGUA - FORNECIMENTO E INSTALAÇÃO. AF_12/2014</t>
  </si>
  <si>
    <t xml:space="preserve">LUVA SIMPLES, PVC, SERIE R, ÁGUA PLUVIAL, DN 100 MM, JUNTA ELÁSTICA, FORNECIDO E INSTALADO EM CONDUTORES VERTICAIS DE ÁGUAS PLUVIAIS. AF_12/2014</t>
  </si>
  <si>
    <t xml:space="preserve">LUVA, CPVC, SOLDÁVEL, DN 28MM, INSTALADO EM RAMAL OU SUB-RAMAL DE ÁGUA  FORNECIMENTO E INSTALAÇÃO. AF_12/2014</t>
  </si>
  <si>
    <t xml:space="preserve">LUVA DE CORRER, PVC, SERIE R, ÁGUA PLUVIAL, DN 100 MM, JUNTA ELÁSTICA, FORNECIDO E INSTALADO EM CONDUTORES VERTICAIS DE ÁGUAS PLUVIAIS. AF_12/2014</t>
  </si>
  <si>
    <t xml:space="preserve">LUVA DE CORRER, CPVC, SOLDÁVEL, DN 28MM, INSTALADO EM RAMAL OU SUB-RAMAL DE ÁGUA  FORNECIMENTO E INSTALAÇÃO. AF_12/2014</t>
  </si>
  <si>
    <t xml:space="preserve">REDUÇÃO EXCÊNTRICA, PVC, SERIE R, ÁGUA PLUVIAL, DN 100 X 75 MM, JUNTA ELÁSTICA, FORNECIDO E INSTALADO EM CONDUTORES VERTICAIS DE ÁGUAS PLUVIAIS. AF_12/2014</t>
  </si>
  <si>
    <t xml:space="preserve">UNIÃO, CPVC, SOLDÁVEL, DN28MM, INSTALADO EM RAMAL OU SUB-RAMAL DE ÁGUA  FORNECIMENTO E INSTALAÇÃO. AF_12/2014</t>
  </si>
  <si>
    <t xml:space="preserve">TÊ DE INSPEÇÃO, PVC, SERIE R, ÁGUA PLUVIAL, DN 100 MM, JUNTA ELÁSTICA, FORNECIDO E INSTALADO EM CONDUTORES VERTICAIS DE ÁGUAS PLUVIAIS. AF_12/2014</t>
  </si>
  <si>
    <t xml:space="preserve">CONECTOR, CPVC, SOLDÁVEL, DN 28MM X 1, INSTALADO EM RAMAL OU SUB-RAMAL DE ÁGUA  FORNECIMENTO E INSTALAÇÃO. AF_12/2014</t>
  </si>
  <si>
    <t xml:space="preserve">LUVA SIMPLES, PVC, SERIE R, ÁGUA PLUVIAL, DN 150 MM, JUNTA ELÁSTICA, FORNECIDO E INSTALADO EM CONDUTORES VERTICAIS DE ÁGUAS PLUVIAIS. AF_12/2014</t>
  </si>
  <si>
    <t xml:space="preserve">BUCHA DE REDUÇÃO, CPVC, SOLDÁVEL, DN28MM X 22MM, INSTALADO EM RAMAL OU SUB-RAMAL DE ÁGUA  FORNECIMENTO E INSTALAÇÃO. AF_12/2014</t>
  </si>
  <si>
    <t xml:space="preserve">LUVA DE CORRER, PVC, SERIE R, ÁGUA PLUVIAL, DN 150 MM, JUNTA ELÁSTICA, FORNECIDO E INSTALADO EM CONDUTORES VERTICAIS DE ÁGUAS PLUVIAIS. AF_12/2014</t>
  </si>
  <si>
    <t xml:space="preserve">LUVA, CPVC, SOLDÁVEL, DN 35MM, INSTALADO EM RAMAL OU SUB-RAMAL DE ÁGUA  FORNECIMENTO E INSTALAÇÃO. AF_12/2014</t>
  </si>
  <si>
    <t xml:space="preserve">REDUÇÃO EXCÊNTRICA, PVC, SERIE R, ÁGUA PLUVIAL, DN 150 X 100 MM, JUNTA ELÁSTICA, FORNECIDO E INSTALADO EM CONDUTORES VERTICAIS DE ÁGUAS PLUVIAIS. AF_12/2014</t>
  </si>
  <si>
    <t xml:space="preserve">LUVA DE CORRER, CPVC, SOLDÁVEL, DN 35MM, INSTALADO EM RAMAL OU SUB-RAMAL DE ÁGUA  FORNECIMENTO E INSTALAÇÃO. AF_12/2014</t>
  </si>
  <si>
    <t xml:space="preserve">UNIÃO, CPVC, SOLDÁVEL, DN35MM, INSTALADO EM RAMAL OU SUB-RAMAL DE ÁGUA  FORNECIMENTO E INSTALAÇÃO. AF_12/2014</t>
  </si>
  <si>
    <t xml:space="preserve">JUNÇÃO SIMPLES, PVC, SERIE R, ÁGUA PLUVIAL, DN 75 X 75 MM, JUNTA ELÁSTICA, FORNECIDO E INSTALADO EM CONDUTORES VERTICAIS DE ÁGUAS PLUVIAIS. AF_12/2014</t>
  </si>
  <si>
    <t xml:space="preserve">CONECTOR, CPVC, SOLDÁVEL, DN 35MM X 1 1/4, INSTALADO EM RAMAL OU SUB-RAMAL DE ÁGUA  FORNECIMENTO E INSTALAÇÃO. AF_12/2014</t>
  </si>
  <si>
    <t xml:space="preserve">TÊ, PVC, SERIE R, ÁGUA PLUVIAL, DN 75 X 75 MM, JUNTA ELÁSTICA, FORNECIDO E INSTALADO EM CONDUTORES VERTICAIS DE ÁGUAS PLUVIAIS. AF_12/2014</t>
  </si>
  <si>
    <t xml:space="preserve">BUCHA DE REDUÇÃO, CPVC, SOLDÁVEL, DN35MM X 28MM, INSTALADO EM RAMAL OU SUB-RAMAL DE ÁGUA  FORNECIMENTO E INSTALAÇÃO. AF_12/2014</t>
  </si>
  <si>
    <t xml:space="preserve">JUNÇÃO SIMPLES, PVC, SERIE R, ÁGUA PLUVIAL, DN 100 X 100 MM, JUNTA ELÁSTICA, FORNECIDO E INSTALADO EM CONDUTORES VERTICAIS DE ÁGUAS PLUVIAIS. AF_12/2014</t>
  </si>
  <si>
    <t xml:space="preserve">TE, CPVC, SOLDÁVEL, DN 15MM, INSTALADO EM RAMAL OU SUB-RAMAL DE ÁGUA - FORNECIMENTO E INSTALAÇÃO. AF_12/2014</t>
  </si>
  <si>
    <t xml:space="preserve">JUNÇÃO SIMPLES, PVC, SERIE R, ÁGUA PLUVIAL, DN 100 X 75 MM, JUNTA ELÁSTICA, FORNECIDO E INSTALADO EM CONDUTORES VERTICAIS DE ÁGUAS PLUVIAIS. AF_12/2014</t>
  </si>
  <si>
    <t xml:space="preserve">TÊ, PVC, SERIE R, ÁGUA PLUVIAL, DN 100 X 100 MM, JUNTA ELÁSTICA, FORNECIDO E INSTALADO EM CONDUTORES VERTICAIS DE ÁGUAS PLUVIAIS. AF_12/2014</t>
  </si>
  <si>
    <t xml:space="preserve">TE DE TRANSIÇÃO, CPVC, SOLDÁVEL, DN 15MM X 1/2, INSTALADO EM RAMAL OU SUB-RAMAL DE ÁGUA  FORNECIMENTO E INSTALAÇÃO. AF_12/2014</t>
  </si>
  <si>
    <t xml:space="preserve">TÊ MISTURADOR, CPVC, SOLDÁVEL, DN15MM, INSTALADO EM RAMAL OU SUB-RAMAL DE ÁGUA  FORNECIMENTO E INSTALAÇÃO. AF_12/2014</t>
  </si>
  <si>
    <t xml:space="preserve">TÊ, PVC, SERIE R, ÁGUA PLUVIAL, DN 100 X 75 MM, JUNTA ELÁSTICA, FORNECIDO E INSTALADO EM CONDUTORES VERTICAIS DE ÁGUAS PLUVIAIS. AF_12/2014</t>
  </si>
  <si>
    <t xml:space="preserve">TE, CPVC, SOLDÁVEL, DN 22MM, INSTALADO EM RAMAL OU SUB-RAMAL DE ÁGUA - FORNECIMENTO E INSTALAÇÃO. AF_12/2014</t>
  </si>
  <si>
    <t xml:space="preserve">JUNÇÃO SIMPLES, PVC, SERIE R, ÁGUA PLUVIAL, DN 150 X 150 MM, JUNTA ELÁSTICA, FORNECIDO E INSTALADO EM CONDUTORES VERTICAIS DE ÁGUAS PLUVIAIS. AF_12/2014</t>
  </si>
  <si>
    <t xml:space="preserve">JUNÇÃO SIMPLES, PVC, SERIE R, ÁGUA PLUVIAL, DN 150 X 100 MM, JUNTA ELÁSTICA, FORNECIDO E INSTALADO EM CONDUTORES VERTICAIS DE ÁGUAS PLUVIAIS. AF_12/2014</t>
  </si>
  <si>
    <t xml:space="preserve">TE DE TRANSIÇÃO, CPVC, SOLDÁVEL, DN 22MM X 1/2, INSTALADO EM RAMAL OU SUB-RAMAL DE ÁGUA  FORNECIMENTO E INSTALAÇÃO. AF_12/2014</t>
  </si>
  <si>
    <t xml:space="preserve">TÊ, PVC, SERIE R, ÁGUA PLUVIAL, DN 150 X 150 MM, JUNTA ELÁSTICA, FORNECIDO E INSTALADO EM CONDUTORES VERTICAIS DE ÁGUAS PLUVIAIS. AF_12/2014</t>
  </si>
  <si>
    <t xml:space="preserve">TÊ MISTURADOR, CPVC, SOLDÁVEL, DN22MM, INSTALADO EM RAMAL OU SUB-RAMAL DE ÁGUA  FORNECIMENTO E INSTALAÇÃO. AF_12/2014</t>
  </si>
  <si>
    <t xml:space="preserve">TE MISTURADOR DE TRANSIÇÃO, CPVC, SOLDÁVEL, DN 22MM X 3/4", INSTALADO EM RAMAL OU SUB-RAMAL DE ÁGUA - FORNECIMENTO E INSTALAÇÃO. AF_12/2014</t>
  </si>
  <si>
    <t xml:space="preserve">TÊ, PVC, SERIE R, ÁGUA PLUVIAL, DN 150 X 100 MM, JUNTA ELÁSTICA, FORNECIDO E INSTALADO EM CONDUTORES VERTICAIS DE ÁGUAS PLUVIAIS. AF_12/2014</t>
  </si>
  <si>
    <t xml:space="preserve">TÊ, CPVC, SOLDÁVEL, DN28MM, INSTALADO EM RAMAL OU SUB-RAMAL DE ÁGUA   FORNECIMENTO E INSTALAÇÃO. AF_12/2014</t>
  </si>
  <si>
    <t xml:space="preserve">TÊ, CPVC, SOLDÁVEL, DN35MM, INSTALADO EM RAMAL OU SUB-RAMAL DE ÁGUA  FORNECIMENTO E INSTALAÇÃO. AF_12/2014</t>
  </si>
  <si>
    <t xml:space="preserve">TUBO, CPVC, SOLDÁVEL, DN 35MM, INSTALADO EM RAMAL DE DISTRIBUIÇÃO DE ÁGUA   FORNECIMENTO E INSTALAÇÃO. AF_12/2014</t>
  </si>
  <si>
    <t xml:space="preserve">JOELHO 90 GRAUS, CPVC, SOLDÁVEL, DN 22MM, INSTALADO EM RAMAL DE DISTRIBUIÇÃO DE ÁGUA   FORNECIMENTO E INSTALAÇÃO. AF_12/2014</t>
  </si>
  <si>
    <t xml:space="preserve">JOELHO 45 GRAUS, CPVC, SOLDÁVEL, DN 22MM, INSTALADO EM RAMAL DE DISTRIBUIÇÃO DE ÁGUA   FORNECIMENTO E INSTALAÇÃO. AF_12/2014</t>
  </si>
  <si>
    <t xml:space="preserve">CURVA 90 GRAUS, CPVC, SOLDÁVEL, DN 22MM, INSTALADO EM RAMAL DE DISTRIBUIÇÃO DE ÁGUA - FORNECIMENTO E INSTALAÇÃO. AF_12/2014</t>
  </si>
  <si>
    <t xml:space="preserve">JOELHO 90 GRAUS, CPVC, SOLDÁVEL, DN 28MM, INSTALADO EM RAMAL DE DISTRIBUIÇÃO DE ÁGUA   FORNECIMENTO E INSTALAÇÃO. AF_12/2014</t>
  </si>
  <si>
    <t xml:space="preserve">JOELHO 90 GRAUS, PVC, SERIE NORMAL, ESGOTO PREDIAL, DN 40 MM, JUNTA SOLDÁVEL, FORNECIDO E INSTALADO EM RAMAL DE DESCARGA OU RAMAL DE ESGOTO SANITÁRIO. AF_12/2014</t>
  </si>
  <si>
    <t xml:space="preserve">JOELHO 45 GRAUS, CPVC, SOLDÁVEL, DN 28MM, INSTALADO EM RAMAL DE DISTRIBUIÇÃO DE ÁGUA   FORNECIMENTO E INSTALAÇÃO. AF_12/2014</t>
  </si>
  <si>
    <t xml:space="preserve">JOELHO 45 GRAUS, PVC, SERIE NORMAL, ESGOTO PREDIAL, DN 40 MM, JUNTA SOLDÁVEL, FORNECIDO E INSTALADO EM RAMAL DE DESCARGA OU RAMAL DE ESGOTO SANITÁRIO. AF_12/2014</t>
  </si>
  <si>
    <t xml:space="preserve">CURVA 90 GRAUS, CPVC, SOLDÁVEL, DN 28MM, INSTALADO EM RAMAL DE DISTRIBUIÇÃO DE ÁGUA   FORNECIMENTO E INSTALAÇÃO. AF_12/2014</t>
  </si>
  <si>
    <t xml:space="preserve">CURVA CURTA 90 GRAUS, PVC, SERIE NORMAL, ESGOTO PREDIAL, DN 40 MM, JUNTA SOLDÁVEL, FORNECIDO E INSTALADO EM RAMAL DE DESCARGA OU RAMAL DE ESGOTO SANITÁRIO. AF_12/2014</t>
  </si>
  <si>
    <t xml:space="preserve">JOELHO 90 GRAUS, CPVC, SOLDÁVEL, DN 35MM, INSTALADO EM RAMAL DE DISTRIBUIÇÃO DE ÁGUA   FORNECIMENTO E INSTALAÇÃO. AF_12/2014</t>
  </si>
  <si>
    <t xml:space="preserve">CURVA LONGA 90 GRAUS, PVC, SERIE NORMAL, ESGOTO PREDIAL, DN 40 MM, JUNTA SOLDÁVEL,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CPVC, SOLDÁVEL, DN 35MM, INSTALADO EM RAMAL DE DISTRIBUIÇÃO DE ÁGUA   FORNECIMENTO E INSTALAÇÃO. AF_12/2014</t>
  </si>
  <si>
    <t xml:space="preserve">CURVA LONGA 90 GRAUS, PVC, SERIE NORMAL, ESGOTO PREDIAL, DN 50 MM, JUNTA ELÁSTICA, FORNECIDO E INSTALADO EM RAMAL DE DESCARGA OU RAMAL DE ESGOTO SANITÁRIO. AF_12/2014</t>
  </si>
  <si>
    <t xml:space="preserve">LUVA, CPVC, SOLDÁVEL, DN 22MM, INSTALADO EM RAMAL DE DISTRIBUIÇÃO DE ÁGUA   FORNECIMENTO E INSTALAÇÃO. AF_12/2014</t>
  </si>
  <si>
    <t xml:space="preserve">JOELHO 90 GRAUS, PVC, SERIE NORMAL, ESGOTO PREDIAL, DN 75 MM, JUNTA ELÁSTICA, FORNECIDO E INSTALADO EM RAMAL DE DESCARGA OU RAMAL DE ESGOTO SANITÁRIO. AF_12/2014</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12/2014</t>
  </si>
  <si>
    <t xml:space="preserve">LUVA DE TRANSIÇÃO, CPVC, SOLDÁVEL, DN 22MM X 25MM, INSTALADO EM RAMAL DE DISTRIBUIÇÃO DE ÁGUA   FORNECIMENTO E INSTALAÇÃO. AF_12/2014</t>
  </si>
  <si>
    <t xml:space="preserve">UNIÃO, CPVC, SOLDÁVEL, DN 22MM, INSTALADO EM RAMAL DE DISTRIBUIÇÃO DE ÁGUA   FORNECIMENTO E INSTALAÇÃO. AF_12/2014</t>
  </si>
  <si>
    <t xml:space="preserve">CURVA CURTA 90 GRAUS, PVC, SERIE NORMAL, ESGOTO PREDIAL, DN 75 MM, JUNTA ELÁSTICA, FORNECIDO E INSTALADO EM RAMAL DE DESCARGA OU RAMAL DE ESGOTO SANITÁRIO. AF_12/2014</t>
  </si>
  <si>
    <t xml:space="preserve">CURVA LONGA 90 GRAUS, PVC, SERIE NORMAL, ESGOTO PREDIAL, DN 75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CONECTOR, CPVC, SOLDÁVEL, DN 22MM X 1/2 , INSTALADO EM RAMAL DE DISTRIBUIÇÃO DE ÁGUA   FORNECIMENTO E INSTALAÇÃO. AF_12/2014</t>
  </si>
  <si>
    <t xml:space="preserve">JOELHO 45 GRAUS, PVC, SERIE NORMAL, ESGOTO PREDIAL, DN 100 MM, JUNTA ELÁSTICA, FORNECIDO E INSTALADO EM RAMAL DE DESCARGA OU RAMAL DE ESGOTO SANITÁRIO. AF_12/2014</t>
  </si>
  <si>
    <t xml:space="preserve">ADAPTADOR, CPVC, SOLDÁVEL, DN 22MM, INSTALADO EM RAMAL DE DISTRIBUIÇÃO DE ÁGUA   FORNECIMENTO E INSTALAÇÃO. AF_12/2014</t>
  </si>
  <si>
    <t xml:space="preserve">CURVA CURTA 90 GRAUS, PVC, SERIE NORMAL, ESGOTO PREDIAL, DN 100 MM, JUNTA ELÁSTICA, FORNECIDO E INSTALADO EM RAMAL DE DESCARGA OU RAMAL DE ESGOTO SANITÁRIO. AF_12/2014</t>
  </si>
  <si>
    <t xml:space="preserve">CURVA DE TRANSPOSIÇÃO, CPVC, SOLDÁVEL, DN 22MM, INSTALADO EM RAMAL DE DISTRIBUIÇÃO DE ÁGUA   FORNECIMENTO E INSTALAÇÃO. AF_12/2014</t>
  </si>
  <si>
    <t xml:space="preserve">CURVA LONGA 90 GRAUS, PVC, SERIE NORMAL, ESGOTO PREDIAL, DN 100 MM, JUNTA ELÁSTICA, FORNECIDO E INSTALADO EM RAMAL DE DESCARGA OU RAMAL DE ESGOTO SANITÁRIO. AF_12/2014</t>
  </si>
  <si>
    <t xml:space="preserve">BUCHA DE REDUÇÃO, CPVC, SOLDÁVEL, DN 22MM X 15MM, INSTALADO EM RAMAL DE DISTRIBUIÇÃO DE ÁGUA   FORNECIMENTO E INSTALAÇÃO. AF_12/2014</t>
  </si>
  <si>
    <t xml:space="preserve">LUVA SIMPLES, PVC, SERIE NORMAL, ESGOTO PREDIAL, DN 40 MM, JUNTA SOLDÁVEL, FORNECIDO E INSTALADO EM RAMAL DE DESCARGA OU RAMAL DE ESGOTO SANITÁRIO. AF_12/2014</t>
  </si>
  <si>
    <t xml:space="preserve">LUVA SIMPLES, PVC, SERIE NORMAL, ESGOTO PREDIAL, DN 50 MM, JUNTA ELÁSTICA, FORNECIDO E INSTALADO EM RAMAL DE DESCARGA OU RAMAL DE ESGOTO SANITÁRIO. AF_12/2014</t>
  </si>
  <si>
    <t xml:space="preserve">LUVA DE CORRER, PVC, SERIE NORMAL, ESGOTO PREDIAL, DN 50 MM, JUNTA ELÁSTICA, FORNECIDO E INSTALADO EM RAMAL DE DESCARGA OU RAMAL DE ESGOTO SANITÁRIO. AF_12/2014</t>
  </si>
  <si>
    <t xml:space="preserve">LUVA, CPVC, SOLDÁVEL, DN 28MM, INSTALADO EM RAMAL DE DISTRIBUIÇÃO DE ÁGUA   FORNECIMENTO E INSTALAÇÃO. AF_12/2014</t>
  </si>
  <si>
    <t xml:space="preserve">LUVA DE CORRER, CPVC, SOLDÁVEL, DN 28MM, INSTALADO EM RAMAL DE DISTRIBUIÇÃO DE ÁGUA   FORNECIMENTO E INSTALAÇÃO. AF_12/2014</t>
  </si>
  <si>
    <t xml:space="preserve">UNIÃO, CPVC, SOLDÁVEL, DN 28MM, INSTALADO EM RAMAL DE DISTRIBUIÇÃO DE ÁGUA   FORNECIMENTO E INSTALAÇÃO. AF_12/2014</t>
  </si>
  <si>
    <t xml:space="preserve">CONECTOR, CPVC, SOLDÁVEL, DN 28MM X 1 , INSTALADO EM RAMAL DE DISTRIBUIÇÃO DE ÁGUA   FORNECIMENTO E INSTALAÇÃO. AF_12/2014</t>
  </si>
  <si>
    <t xml:space="preserve">BUCHA DE REDUÇÃO, CPVC, SOLDÁVEL, DN 28MM X 22MM, INSTALADO EM RAMAL DE DISTRIBUIÇÃO DE ÁGUA - FORNECIMENTO E INSTALAÇÃO. AF_12/2014</t>
  </si>
  <si>
    <t xml:space="preserve">LUVA, CPVC, SOLDÁVEL, DN 35MM, INSTALADO EM RAMAL DE DISTRIBUIÇÃO DE ÁGUA - FORNECIMENTO E INSTALAÇÃO. AF_12/2014</t>
  </si>
  <si>
    <t xml:space="preserve">LUVA DE CORRER, CPVC, SOLDÁVEL, DN 35MM, INSTALADO EM RAMAL DE DISTRIBUIÇÃO DE ÁGUA - FORNECIMENTO E INSTALAÇÃO. AF_12/2014</t>
  </si>
  <si>
    <t xml:space="preserve">UNIÃO, CPVC, SOLDÁVEL, DN35MM, INSTALADO EM RAMAL DE DISTRIBUIÇÃO DE ÁGUA - FORNECIMENTO E INSTALAÇÃO. AF_12/2014</t>
  </si>
  <si>
    <t xml:space="preserve">CONECTOR, CPVC, SOLDÁVEL, DN 35MM X 1 1/4 , INSTALADO EM RAMAL DE DISTRIBUIÇÃO DE ÁGUA - FORNECIMENTO E INSTALAÇÃO. AF_12/2014</t>
  </si>
  <si>
    <t xml:space="preserve">BUCHA DE REDUÇÃO, CPVC, SOLDÁVEL, DN35MM X 28MM, INSTALADO EM RAMAL DE DISTRIBUIÇÃO DE ÁGUA - FORNECIMENTO E INSTALAÇÃO. AF_12/2014</t>
  </si>
  <si>
    <t xml:space="preserve">TE, CPVC, SOLDÁVEL, DN 22MM, INSTALADO EM RAMAL DE DISTRIBUIÇÃO DE ÁGUA - FORNECIMENTO E INSTALAÇÃO. AF_12/2014</t>
  </si>
  <si>
    <t xml:space="preserve">TE DE TRANSIÇÃO, CPVC, SOLDÁVEL, DN 22MM X 1/2 , INSTALADO EM RAMAL DE DISTRIBUIÇÃO DE ÁGUA   FORNECIMENTO E INSTALAÇÃO. AF_12/2014</t>
  </si>
  <si>
    <t xml:space="preserve">TÊ MISTURADOR, CPVC, SOLDÁVEL, DN 22MM, INSTALADO EM RAMAL DE DISTRIBUIÇÃO DE ÁGUA - FORNECIMENTO E INSTALAÇÃO. AF_12/2014</t>
  </si>
  <si>
    <t xml:space="preserve">TÊ, CPVC, SOLDÁVEL, DN 28MM, INSTALADO EM RAMAL DE DISTRIBUIÇÃO DE ÁGUA - FORNECIMENTO E INSTALAÇÃO. AF_12/2014</t>
  </si>
  <si>
    <t xml:space="preserve">TÊ, CPVC, SOLDÁVEL, DN35MM, INSTALADO EM RAMAL DE DISTRIBUIÇÃO DE ÁGUA - FORNECIMENTO E INSTALAÇÃO. AF_12/2014</t>
  </si>
  <si>
    <t xml:space="preserve">TUBO, CPVC, SOLDÁVEL, DN 54MM, INSTALADO EM PRUMADA DE ÁGUA  FORNECIMENTO E INSTALAÇÃO. AF_12/2014</t>
  </si>
  <si>
    <t xml:space="preserve">LUVA SIMPLES, PVC, SERIE NORMAL, ESGOTO PREDIAL, DN 75 MM, JUNTA ELÁSTICA, FORNECIDO E INSTALADO EM RAMAL DE DESCARGA OU RAMAL DE ESGOTO SANITÁRIO. AF_12/2014</t>
  </si>
  <si>
    <t xml:space="preserve">LUVA DE CORRER, PVC, SERIE NORMAL, ESGOTO PREDIAL, DN 75 MM, JUNTA ELÁSTICA, FORNECIDO E INSTALADO EM RAMAL DE DESCARGA OU RAMAL DE ESGOTO SANITÁRIO. AF_12/2014</t>
  </si>
  <si>
    <t xml:space="preserve">JOELHO 90 GRAUS, CPVC, SOLDÁVEL, DN 35MM, INSTALADO EM PRUMADA DE ÁGUA  FORNECIMENTO E INSTALAÇÃO. AF_12/2014</t>
  </si>
  <si>
    <t xml:space="preserve">LUVA SIMPLES, PVC, SERIE NORMAL, ESGOTO PREDIAL, DN 100 MM, JUNTA ELÁSTICA, FORNECIDO E INSTALADO EM RAMAL DE DESCARGA OU RAMAL DE ESGOTO SANITÁRIO. AF_12/2014</t>
  </si>
  <si>
    <t xml:space="preserve">LUVA DE CORRER, PVC, SERIE NORMAL, ESGOTO PREDIAL, DN 100 MM, JUNTA ELÁSTICA, FORNECIDO E INSTALADO EM RAMAL DE DESCARGA OU RAMAL DE ESGOTO SANITÁRIO. AF_12/2014</t>
  </si>
  <si>
    <t xml:space="preserve">JOELHO 45 GRAUS, CPVC, SOLDÁVEL, DN 35MM, INSTALADO EM PRUMADA DE ÁGUA - FORNECIMENTO E INSTALAÇÃO. AF_12/2014</t>
  </si>
  <si>
    <t xml:space="preserve">JOELHO 90 GRAUS, CPVC, SOLDÁVEL, DN 42MM, INSTALADO EM PRUMADA DE ÁGUA  FORNECIMENTO E INSTALAÇÃO. AF_12/2014</t>
  </si>
  <si>
    <t xml:space="preserve">TE, PVC, SERIE NORMAL, ESGOTO PREDIAL, DN 40 X 40 MM, JUNTA SOLDÁVEL,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E, PVC, SERIE NORMAL, ESGOTO PREDIAL, DN 50 X 50 MM, JUNTA ELÁSTICA, FORNECIDO E INSTALADO EM RAMAL DE DESCARGA OU RAMAL DE ESGOTO SANITÁRIO. AF_12/2014</t>
  </si>
  <si>
    <t xml:space="preserve">JUNÇÃO SIMPLES, PVC, SERIE NORMAL, ESGOTO PREDIAL, DN 50 X 50 MM, JUNTA ELÁSTICA, FORNECIDO E INSTALADO EM RAMAL DE DESCARGA OU RAMAL DE ESGOTO SANITÁRIO. AF_12/2014</t>
  </si>
  <si>
    <t xml:space="preserve">TE, PVC, SERIE NORMAL, ESGOTO PREDIAL, DN 75 X 75 MM, JUNTA ELÁSTICA, FORNECIDO E INSTALADO EM RAMAL DE DESCARGA OU RAMAL DE ESGOTO SANITÁRIO. AF_12/2014</t>
  </si>
  <si>
    <t xml:space="preserve">JOELHO 45 GRAUS, CPVC, SOLDÁVEL, DN 42MM, INSTALADO EM PRUMADA DE ÁGUA  FORNECIMENTO E INSTALAÇÃO. AF_12/2014</t>
  </si>
  <si>
    <t xml:space="preserve">JOELHO 90 GRAUS, CPVC, SOLDÁVEL, DN 54MM, INSTALADO EM PRUMADA DE ÁGUA  FORNECIMENTO E INSTALAÇÃO. AF_12/2014</t>
  </si>
  <si>
    <t xml:space="preserve">JOELHO 45 GRAUS, CPVC, SOLDÁVEL, DN 54MM, INSTALADO EM PRUMADA DE ÁGUA  FORNECIMENTO E INSTALAÇÃO. AF_12/2014</t>
  </si>
  <si>
    <t xml:space="preserve">JOELHO 90 GRAUS, CPVC, SOLDÁVEL, DN 73MM, INSTALADO EM PRUMADA DE ÁGUA  FORNECIMENTO E INSTALAÇÃO. AF_12/2014</t>
  </si>
  <si>
    <t xml:space="preserve">JOELHO 45 GRAUS, CPVC, SOLDÁVEL, DN 73MM, INSTALADO EM PRUMADA DE ÁGUA  FORNECIMENTO E INSTALAÇÃO. AF_12/2014</t>
  </si>
  <si>
    <t xml:space="preserve">JOELHO 90 GRAUS, CPVC, SOLDÁVEL, DN 89MM, INSTALADO EM PRUMADA DE ÁGUA  FORNECIMENTO E INSTALAÇÃO. AF_12/2014</t>
  </si>
  <si>
    <t xml:space="preserve">JOELHO 45 GRAUS, CPVC, SOLDÁVEL, DN 89MM, INSTALADO EM PRUMADA DE ÁGUA  FORNECIMENTO E INSTALAÇÃO. AF_12/2014</t>
  </si>
  <si>
    <t xml:space="preserve">LUVA, CPVC, SOLDÁVEL, DN 35MM, INSTALADO EM PRUMADA DE ÁGUA  FORNECIMENTO E INSTALAÇÃO. AF_12/2014</t>
  </si>
  <si>
    <t xml:space="preserve">JUNÇÃO SIMPLES, PVC, SERIE NORMAL, ESGOTO PREDIAL, DN 75 X 75 MM, JUNTA ELÁSTICA, FORNECIDO E INSTALADO EM RAMAL DE DESCARGA OU RAMAL DE ESGOTO SANITÁRIO. AF_12/2014</t>
  </si>
  <si>
    <t xml:space="preserve">TE, PVC, SERIE NORMAL, ESGOTO PREDIAL, DN 100 X 100 MM, JUNTA ELÁSTICA, FORNECIDO E INSTALADO EM RAMAL DE DESCARGA OU RAMAL DE ESGOTO SANITÁRIO. AF_12/2014</t>
  </si>
  <si>
    <t xml:space="preserve">JUNÇÃO SIMPLES, PVC, SERIE NORMAL, ESGOTO PREDIAL, DN 100 X 100 MM, JUNTA ELÁSTICA, FORNECIDO E INSTALADO EM RAMAL DE DESCARGA OU RAMAL DE ESGOTO SANITÁRIO. AF_12/2014</t>
  </si>
  <si>
    <t xml:space="preserve">JOELHO 90 GRAUS, PVC, SERIE NORMAL, ESGOTO PREDIAL, DN 50 MM, JUNTA ELÁSTICA, FORNECIDO E INSTALADO EM PRUMADA DE ESGOTO SANITÁRIO OU VENTILAÇÃO. AF_12/2014</t>
  </si>
  <si>
    <t xml:space="preserve">JOELHO 45 GRAUS, PVC, SERIE NORMAL, ESGOTO PREDIAL, DN 50 MM, JUNTA ELÁSTICA, FORNECIDO E INSTALADO EM PRUMADA DE ESGOTO SANITÁRIO OU VENTILAÇÃO. AF_12/2014</t>
  </si>
  <si>
    <t xml:space="preserve">CURVA CURTA 90 GRAUS, PVC, SERIE NORMAL, ESGOTO PREDIAL, DN 50 MM, JUNTA ELÁSTICA, FORNECIDO E INSTALADO EM PRUMADA DE ESGOTO SANITÁRIO OU VENTILAÇÃO. AF_12/2014</t>
  </si>
  <si>
    <t xml:space="preserve">CURVA LONGA 90 GRAUS, PVC, SERIE NORMAL, ESGOTO PREDIAL, DN 50 MM, JUNTA ELÁSTICA, FORNECIDO E INSTALADO EM PRUMADA DE ESGOTO SANITÁRIO OU VENTILAÇÃO. AF_12/2014</t>
  </si>
  <si>
    <t xml:space="preserve">JOELHO 90 GRAUS, PVC, SERIE NORMAL, ESGOTO PREDIAL, DN 75 MM, JUNTA ELÁSTICA, FORNECIDO E INSTALADO EM PRUMADA DE ESGOTO SANITÁRIO OU VENTILAÇÃO. AF_12/2014</t>
  </si>
  <si>
    <t xml:space="preserve">JOELHO 45 GRAUS, PVC, SERIE NORMAL, ESGOTO PREDIAL, DN 75 MM, JUNTA ELÁSTICA, FORNECIDO E INSTALADO EM PRUMADA DE ESGOTO SANITÁRIO OU VENTILAÇÃO. AF_12/2014</t>
  </si>
  <si>
    <t xml:space="preserve">CURVA CURTA 90 GRAUS, PVC, SERIE NORMAL, ESGOTO PREDIAL, DN 75 MM, JUNTA ELÁSTICA, FORNECIDO E INSTALADO EM PRUMADA DE ESGOTO SANITÁRIO OU VENTILAÇÃO. AF_12/2014</t>
  </si>
  <si>
    <t xml:space="preserve">CURVA LONGA 90 GRAUS, PVC, SERIE NORMAL, ESGOTO PREDIAL, DN 75 MM, JUNTA ELÁSTICA, FORNECIDO E INSTALADO EM PRUMADA DE ESGOTO SANITÁRIO OU VENTILAÇÃO. AF_12/2014</t>
  </si>
  <si>
    <t xml:space="preserve">JOELHO 90 GRAUS, PVC, SERIE NORMAL, ESGOTO PREDIAL, DN 100 MM, JUNTA ELÁSTICA, FORNECIDO E INSTALADO EM PRUMADA DE ESGOTO SANITÁRIO OU VENTILAÇÃO. AF_12/2014</t>
  </si>
  <si>
    <t xml:space="preserve">JOELHO 45 GRAUS, PVC, SERIE NORMAL, ESGOTO PREDIAL, DN 100 MM, JUNTA ELÁSTICA, FORNECIDO E INSTALADO EM PRUMADA DE ESGOTO SANITÁRIO OU VENTILAÇÃO. AF_12/2014</t>
  </si>
  <si>
    <t xml:space="preserve">CURVA CURTA 90 GRAUS, PVC, SERIE NORMAL, ESGOTO PREDIAL, DN 100 MM, JUNTA ELÁSTICA, FORNECIDO E INSTALADO EM PRUMADA DE ESGOTO SANITÁRIO OU VENTILAÇÃO. AF_12/2014</t>
  </si>
  <si>
    <t xml:space="preserve">CURVA LONGA 90 GRAUS, PVC, SERIE NORMAL, ESGOTO PREDIAL, DN 100 MM, JUNTA ELÁSTICA, FORNECIDO E INSTALADO EM PRUMADA DE ESGOTO SANITÁRIO OU VENTILAÇÃO. AF_12/2014</t>
  </si>
  <si>
    <t xml:space="preserve">LUVA SIMPLES, PVC, SERIE NORMAL, ESGOTO PREDIAL, DN 50 MM, JUNTA ELÁSTICA, FORNECIDO E INSTALADO EM PRUMADA DE ESGOTO SANITÁRIO OU VENTILAÇÃO. AF_12/2014</t>
  </si>
  <si>
    <t xml:space="preserve">LUVA DE CORRER, PVC, SERIE NORMAL, ESGOTO PREDIAL, DN 50 MM, JUNTA ELÁSTICA, FORNECIDO E INSTALADO EM PRUMADA DE ESGOTO SANITÁRIO OU VENTILAÇÃO. AF_12/2014</t>
  </si>
  <si>
    <t xml:space="preserve">LUVA DE CORRER, CPVC, SOLDÁVEL, DN 35MM, INSTALADO EM PRUMADA DE ÁGUA  FORNECIMENTO E INSTALAÇÃO. AF_12/2014</t>
  </si>
  <si>
    <t xml:space="preserve">UNIÃO, CPVC, SOLDÁVEL, DN35MM, INSTALADO EM PRUMADA DE ÁGUA  FORNECIMENTO E INSTALAÇÃO. AF_12/2014</t>
  </si>
  <si>
    <t xml:space="preserve">LUVA SIMPLES, PVC, SERIE NORMAL, ESGOTO PREDIAL, DN 75 MM, JUNTA ELÁSTICA, FORNECIDO E INSTALADO EM PRUMADA DE ESGOTO SANITÁRIO OU VENTILAÇÃO. AF_12/2014</t>
  </si>
  <si>
    <t xml:space="preserve">CONECTOR, CPVC, SOLDÁVEL, DN 35MM X 1 1/4, INSTALADO EM PRUMADA DE ÁGUA  FORNECIMENTO E INSTALAÇÃO. AF_12/2014</t>
  </si>
  <si>
    <t xml:space="preserve">LUVA DE CORRER, PVC, SERIE NORMAL, ESGOTO PREDIAL, DN 75 MM, JUNTA ELÁSTICA, FORNECIDO E INSTALADO EM PRUMADA DE ESGOTO SANITÁRIO OU VENTILAÇÃO. AF_12/2014</t>
  </si>
  <si>
    <t xml:space="preserve">BUCHA DE REDUÇÃO, CPVC, SOLDÁVEL, DN35MM X 28MM, INSTALADO EM PRUMADA DE ÁGUA  FORNECIMENTO E INSTALAÇÃO. AF_12/2014</t>
  </si>
  <si>
    <t xml:space="preserve">LUVA SIMPLES, PVC, SERIE NORMAL, ESGOTO PREDIAL, DN 100 MM, JUNTA ELÁSTICA, FORNECIDO E INSTALADO EM PRUMADA DE ESGOTO SANITÁRIO OU VENTILAÇÃO. AF_12/2014</t>
  </si>
  <si>
    <t xml:space="preserve">LUVA, CPVC, SOLDÁVEL, DN 42MM, INSTALADO EM PRUMADA DE ÁGUA  FORNECIMENTO E INSTALAÇÃO. AF_12/2014</t>
  </si>
  <si>
    <t xml:space="preserve">LUVA DE CORRER, PVC, SERIE NORMAL, ESGOTO PREDIAL, DN 100 MM, JUNTA ELÁSTICA, FORNECIDO E INSTALADO EM PRUMADA DE ESGOTO SANITÁRIO OU VENTILAÇÃO. AF_12/2014</t>
  </si>
  <si>
    <t xml:space="preserve">LUVA DE CORRER, CPVC, SOLDÁVEL, DN 42MM, INSTALADO EM PRUMADA DE ÁGUA  FORNECIMENTO E INSTALAÇÃO. AF_12/2014</t>
  </si>
  <si>
    <t xml:space="preserve">TE, PVC, SERIE NORMAL, ESGOTO PREDIAL, DN 50 X 50 MM, JUNTA ELÁSTICA, FORNECIDO E INSTALADO EM PRUMADA DE ESGOTO SANITÁRIO OU VENTILAÇÃO. AF_12/2014</t>
  </si>
  <si>
    <t xml:space="preserve">LUVA DE TRANSIÇÃO, CPVC, SOLDÁVEL, DN42MM X 1.1/2, INSTALADO EM PRUMADA DE ÁGUA  FORNECIMENTO E INSTALAÇÃO. AF_12/2014</t>
  </si>
  <si>
    <t xml:space="preserve">JUNÇÃO SIMPLES, PVC, SERIE NORMAL, ESGOTO PREDIAL, DN 50 X 50 MM, JUNTA ELÁSTICA, FORNECIDO E INSTALADO EM PRUMADA DE ESGOTO SANITÁRIO OU VENTILAÇÃO. AF_12/2014</t>
  </si>
  <si>
    <t xml:space="preserve">UNIÃO, CPVC, SOLDÁVEL, DN42MM, INSTALADO EM PRUMADA DE ÁGUA  FORNECIMENTO E INSTALAÇÃO. AF_12/2014</t>
  </si>
  <si>
    <t xml:space="preserve">TE, PVC, SERIE NORMAL, ESGOTO PREDIAL, DN 75 X 75 MM, JUNTA ELÁSTICA, FORNECIDO E INSTALADO EM PRUMADA DE ESGOTO SANITÁRIO OU VENTILAÇÃO. AF_12/2014</t>
  </si>
  <si>
    <t xml:space="preserve">JUNÇÃO SIMPLES, PVC, SERIE NORMAL, ESGOTO PREDIAL, DN 75 X 75 MM, JUNTA ELÁSTICA, FORNECIDO E INSTALADO EM PRUMADA DE ESGOTO SANITÁRIO OU VENTILAÇÃO. AF_12/2014</t>
  </si>
  <si>
    <t xml:space="preserve">CONECTOR, CPVC, SOLDÁVEL, DN 42MM X 1.1/2, INSTALADO EM PRUMADA DE ÁGUA  FORNECIMENTO E INSTALAÇÃO. AF_12/2014</t>
  </si>
  <si>
    <t xml:space="preserve">BUCHA DE REDUÇÃO, CPVC, SOLDÁVEL, DN 42MM X 22MM, INSTALADO EM RAMAL DE DISTRIBUIÇÃO DE ÁGUA - FORNECIMENTO E INSTALAÇÃO. AF_12/2014</t>
  </si>
  <si>
    <t xml:space="preserve">TE, PVC, SERIE NORMAL, ESGOTO PREDIAL, DN 100 X 100 MM, JUNTA ELÁSTICA, FORNECIDO E INSTALADO EM PRUMADA DE ESGOTO SANITÁRIO OU VENTILAÇÃO. AF_12/2014</t>
  </si>
  <si>
    <t xml:space="preserve">JUNÇÃO SIMPLES, PVC, SERIE NORMAL, ESGOTO PREDIAL, DN 100 X 100 MM, JUNTA ELÁSTICA, FORNECIDO E INSTALADO EM PRUMADA DE ESGOTO SANITÁRIO OU VENTILAÇÃO. AF_12/2014</t>
  </si>
  <si>
    <t xml:space="preserve">LUVA, CPVC, SOLDÁVEL, DN 54MM, INSTALADO EM PRUMADA DE ÁGUA  FORNECIMENTO E INSTALAÇÃO. AF_12/2014</t>
  </si>
  <si>
    <t xml:space="preserve">LUVA DE TRANSIÇÃO, CPVC, SOLDÁVEL, DN 54MM X 2, INSTALADO EM PRUMADA DE ÁGUA  FORNECIMENTO E INSTALAÇÃO. AF_12/2014</t>
  </si>
  <si>
    <t xml:space="preserve">UNIÃO, CPVC, SOLDÁVEL, DN 54MM, INSTALADO EM PRUMADA DE ÁGUA  FORNECIMENTO E INSTALAÇÃO. AF_12/2014</t>
  </si>
  <si>
    <t xml:space="preserve">LUVA, CPVC, SOLDÁVEL, DN 73MM, INSTALADO EM PRUMADA DE ÁGUA  FORNECIMENTO E INSTALAÇÃO. AF_12/2014</t>
  </si>
  <si>
    <t xml:space="preserve">UNIÃO, CPVC, SOLDÁVEL, DN 73MM, INSTALADO EM PRUMADA DE ÁGUA  FORNECIMENTO E INSTALAÇÃO. AF_12/2014</t>
  </si>
  <si>
    <t xml:space="preserve">LUVA, CPVC, SOLDÁVEL, DN 89MM, INSTALADO EM PRUMADA DE ÁGUA  FORNECIMENTO E INSTALAÇÃO. AF_12/2014</t>
  </si>
  <si>
    <t xml:space="preserve">UNIÃO, CPVC, SOLDÁVEL, DN 89MM, INSTALADO EM PRUMADA DE ÁGUA  FORNECIMENTO E INSTALAÇÃO. AF_12/2014</t>
  </si>
  <si>
    <t xml:space="preserve">TÊ, CPVC, SOLDÁVEL, DN 35MM, INSTALADO EM PRUMADA DE ÁGUA  FORNECIMENTO E INSTALAÇÃO. AF_12/2014</t>
  </si>
  <si>
    <t xml:space="preserve">TE, CPVC, SOLDÁVEL, DN  42MM, INSTALADO EM PRUMADA DE ÁGUA  FORNECIMENTO E INSTALAÇÃO. AF_12/2014</t>
  </si>
  <si>
    <t xml:space="preserve">TÊ, CPVC, SOLDÁVEL, DN 54 MM, INSTALADO EM PRUMADA DE ÁGUA  FORNECIMENTO E INSTALAÇÃO. AF_12/2014</t>
  </si>
  <si>
    <t xml:space="preserve">TÊ, CPVC, SOLDÁVEL, DN 73MM, INSTALADO EM PRUMADA DE ÁGUA  FORNECIMENTO E INSTALAÇÃO. AF_12/2014</t>
  </si>
  <si>
    <t xml:space="preserve">TÊ, CPVC, SOLDÁVEL, DN 89MM, INSTALADO EM PRUMADA DE ÁGUA  FORNECIMENTO E INSTALAÇÃO. AF_12/2014</t>
  </si>
  <si>
    <t xml:space="preserve">JOELHO 90 GRAUS, PVC, SERIE NORMAL, ESGOTO PREDIAL, DN 100 MM, JUNTA ELÁSTICA, FORNECIDO E INSTALADO EM SUBCOLETOR AÉREO DE ESGOTO SANITÁRIO. AF_12/2014</t>
  </si>
  <si>
    <t xml:space="preserve">JOELHO 45 GRAUS, PVC, SERIE NORMAL, ESGOTO PREDIAL, DN 100 MM, JUNTA ELÁSTICA, FORNECIDO E INSTALADO EM SUBCOLETOR AÉREO DE ESGOTO SANITÁRIO. AF_12/2014</t>
  </si>
  <si>
    <t xml:space="preserve">CURVA CURTA 90 GRAUS, PVC, SERIE NORMAL, ESGOTO PREDIAL, DN 100 MM, JUNTA ELÁSTICA, FORNECIDO E INSTALADO EM SUBCOLETOR AÉREO DE ESGOTO SANITÁRIO. AF_12/2014</t>
  </si>
  <si>
    <t xml:space="preserve">CURVA LONGA 90 GRAUS, PVC, SERIE NORMAL, ESGOTO PREDIAL, DN 100 MM, JUNTA ELÁSTICA, FORNECIDO E INSTALADO EM SUBCOLETOR AÉREO DE ESGOTO SANITÁRIO. AF_12/2014</t>
  </si>
  <si>
    <t xml:space="preserve">JOELHO 90 GRAUS, PVC, SERIE NORMAL, ESGOTO PREDIAL, DN 150 MM, JUNTA ELÁSTICA, FORNECIDO E INSTALADO EM SUBCOLETOR AÉREO DE ESGOTO SANITÁRIO. AF_12/2014</t>
  </si>
  <si>
    <t xml:space="preserve">JOELHO 45 GRAUS, PVC, SERIE NORMAL, ESGOTO PREDIAL, DN 150 MM, JUNTA ELÁSTICA, FORNECIDO E INSTALADO EM SUBCOLETOR AÉREO DE ESGOTO SANITÁRIO. AF_12/2014</t>
  </si>
  <si>
    <t xml:space="preserve">LUVA SIMPLES, PVC, SERIE NORMAL, ESGOTO PREDIAL, DN 100 MM, JUNTA ELÁSTICA, FORNECIDO E INSTALADO EM SUBCOLETOR AÉREO DE ESGOTO SANITÁRIO. AF_12/2014</t>
  </si>
  <si>
    <t xml:space="preserve">LUVA DE CORRER, PVC, SERIE NORMAL, ESGOTO PREDIAL, DN 100 MM, JUNTA ELÁSTICA, FORNECIDO E INSTALADO EM SUBCOLETOR AÉREO DE ESGOTO SANITÁRIO. AF_12/2014</t>
  </si>
  <si>
    <t xml:space="preserve">LUVA DE CORRER, PVC, SERIE NORMAL, ESGOTO PREDIAL, DN 150 MM, JUNTA ELÁSTICA, FORNECIDO E INSTALADO EM SUBCOLETOR AÉREO DE ESGOTO SANITÁRIO. AF_12/2014</t>
  </si>
  <si>
    <t xml:space="preserve">TE, PVC, SERIE NORMAL, ESGOTO PREDIAL, DN 100 X 100 MM, JUNTA ELÁSTICA, FORNECIDO E INSTALADO EM SUBCOLETOR AÉREO DE ESGOTO SANITÁRIO. AF_12/2014</t>
  </si>
  <si>
    <t xml:space="preserve">JUNÇÃO SIMPLES, PVC, SERIE NORMAL, ESGOTO PREDIAL, DN 100 X 100 MM, JUNTA ELÁSTICA, FORNECIDO E INSTALADO EM SUBCOLETOR AÉREO DE ESGOTO SANITÁRIO. AF_12/2014</t>
  </si>
  <si>
    <t xml:space="preserve">TE, PVC, SERIE NORMAL, ESGOTO PREDIAL, DN 150 X 150 MM, JUNTA ELÁSTICA, FORNECIDO E INSTALADO EM SUBCOLETOR AÉREO DE ESGOTO SANITÁRIO. AF_12/2014</t>
  </si>
  <si>
    <t xml:space="preserve">JUNÇÃO SIMPLES, PVC, SERIE NORMAL, ESGOTO PREDIAL, DN 150 X 150 MM, JUNTA ELÁSTICA, FORNECIDO E INSTALADO EM SUBCOLETOR AÉREO DE ESGOTO SANITÁRIO. AF_12/2014</t>
  </si>
  <si>
    <t xml:space="preserve">JOELHO 90 GRAUS, PVC, SOLDÁVEL, DN 25MM, INSTALADO EM DRENO DE AR-CONDICIONADO - FORNECIMENTO E INSTALAÇÃO. AF_12/2014</t>
  </si>
  <si>
    <t xml:space="preserve">JOELHO 45 GRAUS, PVC, SOLDÁVEL, DN 25MM, INSTALADO EM DRENO DE AR-CONDICIONADO - FORNECIMENTO E INSTALAÇÃO. AF_12/2014</t>
  </si>
  <si>
    <t xml:space="preserve">LUVA, PVC, SOLDÁVEL, DN 25MM, INSTALADO EM DRENO DE AR-CONDICIONADO - FORNECIMENTO E INSTALAÇÃO. AF_12/2014</t>
  </si>
  <si>
    <t xml:space="preserve">TE, PVC, SOLDÁVEL, DN 25MM, INSTALADO EM DRENO DE AR-CONDICIONADO - FORNECIMENTO E INSTALAÇÃO. AF_12/2014</t>
  </si>
  <si>
    <t xml:space="preserve">LUVA COM BUCHA DE LATÃO, PVC, SOLDÁVEL, DN 32MM X 1 , INSTALADO EM RAMAL OU SUB-RAMAL DE ÁGUA   FORNECIMENTO E INSTALAÇÃO. AF_12/2014</t>
  </si>
  <si>
    <t xml:space="preserve">LUVA COM BUCHA DE LATÃO, PVC, SOLDÁVEL, DN 25MM X 3/4, INSTALADO EM PRUMADA DE ÁGUA - FORNECIMENTO E INSTALAÇÃO. AF_12/2014</t>
  </si>
  <si>
    <t xml:space="preserve">LUVA SOLDÁVEL E COM BUCHA DE LATÃO, PVC, SOLDÁVEL, DN 32MM X 1 , INSTALADO EM PRUMADA DE ÁGUA   FORNECIMENTO E INSTALAÇÃO. AF_12/2014</t>
  </si>
  <si>
    <t xml:space="preserve">JOELHO 90 GRAUS COM BUCHA DE LATÃO, PVC, SOLDÁVEL, DN 25MM, X 1/2 INSTALADO EM RAMAL OU SUB-RAMAL DE ÁGUA - FORNECIMENTO E INSTALAÇÃO. AF_12/2014</t>
  </si>
  <si>
    <t xml:space="preserve">TÊ COM BUCHA DE LATÃO NA BOLSA CENTRAL, PVC, SOLDÁVEL, DN 25MM X 3/4, INSTALADO EM RAMAL OU SUB-RAMAL DE ÁGUA - FORNECIMENTO E INSTALAÇÃO. AF_03/2015</t>
  </si>
  <si>
    <t xml:space="preserve">BUCHA DE REDUÇÃO, PVC, SOLDÁVEL, DN 40MM X 32MM, INSTALADO EM RAMAL OU SUB-RAMAL DE ÁGUA - FORNECIMENTO E INSTALAÇÃO. AF_03/2015</t>
  </si>
  <si>
    <t xml:space="preserve">COTOVELO EM COBRE, DN 22 MM, 90 GRAUS, SEM ANEL DE SOLDA, INSTALADO EM PRUMADA   FORNECIMENTO E INSTALAÇÃO. AF_12/2015</t>
  </si>
  <si>
    <t xml:space="preserve">COTOVELO EM COBRE, DN 28 MM, 90 GRAUS, SEM ANEL DE SOLDA, INSTALADO EM PRUMADA  FORNECIMENTO E INSTALAÇÃO. AF_12/2015</t>
  </si>
  <si>
    <t xml:space="preserve">COTOVELO EM COBRE, DN 35 MM, 90 GRAUS, SEM ANEL DE SOLDA, INSTALADO EM PRUMADA  FORNECIMENTO E INSTALAÇÃO. AF_12/2015</t>
  </si>
  <si>
    <t xml:space="preserve">COTOVELO EM COBRE, DN 42 MM, 90 GRAUS, SEM ANEL DE SOLDA, INSTALADO EM PRUMADA  FORNECIMENTO E INSTALAÇÃO. AF_12/2015</t>
  </si>
  <si>
    <t xml:space="preserve">COTOVELO EM COBRE, DN 54 MM, 90 GRAUS, SEM ANEL DE SOLDA, INSTALADO EM PRUMADA  FORNECIMENTO E INSTALAÇÃO. AF_12/2015</t>
  </si>
  <si>
    <t xml:space="preserve">COTOVELO EM COBRE, DN 66 MM, 90 GRAUS, SEM ANEL DE SOLDA, INSTALADO EM PRUMADA  FORNECIMENTO E INSTALAÇÃO. AF_12/2015</t>
  </si>
  <si>
    <t xml:space="preserve">LUVA EM COBRE, DN 22 MM, SEM ANEL DE SOLDA, INSTALADO EM PRUMADA  FORNECIMENTO E INSTALAÇÃO. AF_12/2015</t>
  </si>
  <si>
    <t xml:space="preserve">LUVA EM COBRE, DN 28 MM, SEM ANEL DE SOLDA, INSTALADO EM PRUMADA  FORNECIMENTO E INSTALAÇÃO. AF_12/2015</t>
  </si>
  <si>
    <t xml:space="preserve">LUVA EM COBRE, DN 35 MM, SEM ANEL DE SOLDA, INSTALADO EM PRUMADA  FORNECIMENTO E INSTALAÇÃO. AF_12/2015</t>
  </si>
  <si>
    <t xml:space="preserve">LUVA EM COBRE, DN 42 MM, SEM ANEL DE SOLDA, INSTALADO EM PRUMADA  FORNECIMENTO E INSTALAÇÃO. AF_12/2015</t>
  </si>
  <si>
    <t xml:space="preserve">LUVA EM COBRE, DN 54 MM, SEM ANEL DE SOLDA, INSTALADO EM PRUMADA  FORNECIMENTO E INSTALAÇÃO. AF_12/2015</t>
  </si>
  <si>
    <t xml:space="preserve">LUVA EM COBRE, DN 66 MM, SEM ANEL DE SOLDA, INSTALADO EM PRUMADA  FORNECIMENTO E INSTALAÇÃO. AF_12/2015</t>
  </si>
  <si>
    <t xml:space="preserve">TE EM COBRE, DN 22 MM, SEM ANEL DE SOLDA, INSTALADO EM PRUMADA  FORNECIMENTO E INSTALAÇÃO. AF_12/2015</t>
  </si>
  <si>
    <t xml:space="preserve">TE EM COBRE, DN 28 MM, SEM ANEL DE SOLDA, INSTALADO EM PRUMADA  FORNECIMENTO E INSTALAÇÃO. AF_12/2015</t>
  </si>
  <si>
    <t xml:space="preserve">TE EM COBRE, DN 35 MM, SEM ANEL DE SOLDA, INSTALADO EM PRUMADA  FORNECIMENTO E INSTALAÇÃO. AF_12/2015</t>
  </si>
  <si>
    <t xml:space="preserve">TE EM COBRE, DN 42 MM, SEM ANEL DE SOLDA, INSTALADO EM PRUMADA  FORNECIMENTO E INSTALAÇÃO. AF_12/2015</t>
  </si>
  <si>
    <t xml:space="preserve">TE EM COBRE, DN 54 MM, SEM ANEL DE SOLDA, INSTALADO EM PRUMADA  FORNECIMENTO E INSTALAÇÃO. AF_12/2015</t>
  </si>
  <si>
    <t xml:space="preserve">TE EM COBRE, DN 66 MM, SEM ANEL DE SOLDA, INSTALADO EM PRUMADA  FORNECIMENTO E INSTALAÇÃO. AF_12/2015</t>
  </si>
  <si>
    <t xml:space="preserve">COTOVELO EM COBRE, DN 15 MM, 90 GRAUS, SEM ANEL DE SOLDA, INSTALADO EM RAMAL DE DISTRIBUIÇÃO  FORNECIMENTO E INSTALAÇÃO. AF_12/2015</t>
  </si>
  <si>
    <t xml:space="preserve">COTOVELO EM COBRE, DN 22 MM, 90 GRAUS, SEM ANEL DE SOLDA, INSTALADO EM RAMAL DE DISTRIBUIÇÃO  FORNECIMENTO E INSTALAÇÃO. AF_12/2015</t>
  </si>
  <si>
    <t xml:space="preserve">COTOVELO EM COBRE, DN 28 MM, 90 GRAUS, SEM ANEL DE SOLDA, INSTALADO EM RAMAL DE DISTRIBUIÇÃO  FORNECIMENTO E INSTALAÇÃO. AF_12/2015</t>
  </si>
  <si>
    <t xml:space="preserve">LUVA EM COBRE, DN 15 MM, SEM ANEL DE SOLDA, INSTALADO EM RAMAL DE DISTRIBUIÇÃO  FORNECIMENTO E INSTALAÇÃO. AF_12/2015</t>
  </si>
  <si>
    <t xml:space="preserve">LUVA EM COBRE, DN 22 MM, SEM ANEL DE SOLDA, INSTALADO EM RAMAL DE DISTRIBUIÇÃO  FORNECIMENTO E INSTALAÇÃO. AF_12/2015</t>
  </si>
  <si>
    <t xml:space="preserve">LUVA EM COBRE, DN 28 MM, SEM ANEL DE SOLDA, INSTALADO EM RAMAL DE DISTRIBUIÇÃO  FORNECIMENTO E INSTALAÇÃO. AF_12/2015</t>
  </si>
  <si>
    <t xml:space="preserve">TE EM COBRE, DN 15 MM, SEM ANEL DE SOLDA, INSTALADO EM RAMAL DE DISTRIBUIÇÃO  FORNECIMENTO E INSTALAÇÃO. AF_12/2015</t>
  </si>
  <si>
    <t xml:space="preserve">TE EM COBRE, DN 22 MM, SEM ANEL DE SOLDA, INSTALADO EM RAMAL DE DISTRIBUIÇÃO  FORNECIMENTO E INSTALAÇÃO. AF_12/2015</t>
  </si>
  <si>
    <t xml:space="preserve">TE EM COBRE, DN 28 MM, SEM ANEL DE SOLDA, INSTALADO EM RAMAL DE DISTRIBUIÇÃO  FORNECIMENTO E INSTALAÇÃO. AF_12/2015</t>
  </si>
  <si>
    <t xml:space="preserve">COTOVELO EM COBRE, DN 15 MM, 90 GRAUS, SEM ANEL DE SOLDA, INSTALADO EM RAMAL E SUB-RAMAL  FORNECIMENTO E INSTALAÇÃO. AF_12/2015</t>
  </si>
  <si>
    <t xml:space="preserve">COTOVELO EM COBRE, DN 22 MM, 90 GRAUS, SEM ANEL DE SOLDA, INSTALADO EM RAMAL E SUB-RAMAL  FORNECIMENTO E INSTALAÇÃO. AF_12/2015</t>
  </si>
  <si>
    <t xml:space="preserve">COTOVELO EM COBRE, DN 28 MM, 90 GRAUS, SEM ANEL DE SOLDA, INSTALADO EM RAMAL E SUB-RAMAL  FORNECIMENTO E INSTALAÇÃO. AF_12/2015</t>
  </si>
  <si>
    <t xml:space="preserve">LUVA EM COBRE, DN 15 MM, SEM ANEL DE SOLDA, INSTALADO EM RAMAL E SUB-RAMAL  FORNECIMENTO E INSTALAÇÃO. AF_12/2015</t>
  </si>
  <si>
    <t xml:space="preserve">LUVA EM COBRE, DN 22 MM, SEM ANEL DE SOLDA, INSTALADO EM RAMAL E SUB-RAMAL  FORNECIMENTO E INSTALAÇÃO. AF_12/2015</t>
  </si>
  <si>
    <t xml:space="preserve">LUVA EM COBRE, DN 28 MM, SEM ANEL DE SOLDA, INSTALADO EM RAMAL E SUB-RAMAL  FORNECIMENTO E INSTALAÇÃO. AF_12/2015</t>
  </si>
  <si>
    <t xml:space="preserve">TE EM COBRE, DN 15 MM, SEM ANEL DE SOLDA, INSTALADO EM RAMAL E SUB-RAMAL  FORNECIMENTO E INSTALAÇÃO. AF_12/2015</t>
  </si>
  <si>
    <t xml:space="preserve">TE EM COBRE, DN 22 MM, SEM ANEL DE SOLDA, INSTALADO EM RAMAL E SUB-RAMAL  FORNECIMENTO E INSTALAÇÃO. AF_12/2015</t>
  </si>
  <si>
    <t xml:space="preserve">TE EM COBRE, DN 28 MM, SEM ANEL DE SOLDA, INSTALADO EM RAMAL E SUB-RAMAL  FORNECIMENTO E INSTALAÇÃO. AF_12/2015</t>
  </si>
  <si>
    <t xml:space="preserve">NIPLE, EM FERRO GALVANIZADO, DN 50 (2"), CONEXÃO ROSQUEADA, INSTALADO EM PRUMADAS - FORNECIMENTO E INSTALAÇÃO. AF_12/2015</t>
  </si>
  <si>
    <t xml:space="preserve">LUVA, EM FERRO GALVANIZADO, DN 50 (2"), CONEXÃO ROSQUEADA, INSTALADO EM PRUMADAS - FORNECIMENTO E INSTALAÇÃO. AF_12/2015</t>
  </si>
  <si>
    <t xml:space="preserve">NIPLE, EM FERRO GALVANIZADO, DN 65 (2 1/2"), CONEXÃO ROSQUEADA, INSTALADO EM PRUMADAS - FORNECIMENTO E INSTALAÇÃO. AF_12/2015</t>
  </si>
  <si>
    <t xml:space="preserve">LUVA, EM FERRO GALVANIZADO, DN 65 (2 1/2"), CONEXÃO ROSQUEADA, INSTALADO EM PRUMADAS - FORNECIMENTO E INSTALAÇÃO. AF_12/2015</t>
  </si>
  <si>
    <t xml:space="preserve">NIPLE, EM FERRO GALVANIZADO, DN 80 (3"), CONEXÃO ROSQUEADA, INSTALADO EM PRUMADAS - FORNECIMENTO E INSTALAÇÃO. AF_12/2015</t>
  </si>
  <si>
    <t xml:space="preserve">LUVA, EM FERRO GALVANIZADO, DN 80 (3"), CONEXÃO ROSQUEADA, INSTALADO EM PRUMADAS - FORNECIMENTO E INSTALAÇÃO. AF_12/2015</t>
  </si>
  <si>
    <t xml:space="preserve">JOELHO 45 GRAUS, EM FERRO GALVANIZADO, DN 50 (2"), CONEXÃO ROSQUEADA, INSTALADO EM PRUMADAS - FORNECIMENTO E INSTALAÇÃO. AF_12/2015</t>
  </si>
  <si>
    <t xml:space="preserve">JOELHO 90 GRAUS, EM FERRO GALVANIZADO, DN 50 (2"), CONEXÃO ROSQUEADA, INSTALADO EM PRUMADAS - FORNECIMENTO E INSTALAÇÃO. AF_12/2015</t>
  </si>
  <si>
    <t xml:space="preserve">JOELHO 45 GRAUS, EM FERRO GALVANIZADO, DN 65 (2 1/2"), CONEXÃO ROSQUEADA, INSTALADO EM PRUMADAS - FORNECIMENTO E INSTALAÇÃO. AF_12/2015</t>
  </si>
  <si>
    <t xml:space="preserve">JOELHO 90 GRAUS, EM FERRO GALVANIZADO, DN 65 (2 1/2"), CONEXÃO ROSQUEADA, INSTALADO EM PRUMADAS - FORNECIMENTO E INSTALAÇÃO. AF_12/2015</t>
  </si>
  <si>
    <t xml:space="preserve">JOELHO 45 GRAUS, EM FERRO GALVANIZADO, DN 80 (3"), CONEXÃO ROSQUEADA, INSTALADO EM PRUMADAS - FORNECIMENTO E INSTALAÇÃO. AF_12/2015</t>
  </si>
  <si>
    <t xml:space="preserve">JOELHO 90 GRAUS, EM FERRO GALVANIZADO, DN 80 (3"), CONEXÃO ROSQUEADA, INSTALADO EM PRUMADAS - FORNECIMENTO E INSTALAÇÃO. AF_12/2015</t>
  </si>
  <si>
    <t xml:space="preserve">TÊ, EM FERRO GALVANIZADO, DN 50 (2"), CONEXÃO ROSQUEADA, INSTALADO EM PRUMADAS - FORNECIMENTO E INSTALAÇÃO. AF_12/2015</t>
  </si>
  <si>
    <t xml:space="preserve">TÊ, EM FERRO GALVANIZADO, DN 65 (2 1/2"), CONEXÃO ROSQUEADA, INSTALADO EM PRUMADAS - FORNECIMENTO E INSTALAÇÃO. AF_12/2015</t>
  </si>
  <si>
    <t xml:space="preserve">TÊ, EM FERRO GALVANIZADO, DN 80 (3"), CONEXÃO ROSQUEADA, INSTALADO EM PRUMADAS - FORNECIMENTO E INSTALAÇÃO. AF_12/2015</t>
  </si>
  <si>
    <t xml:space="preserve">NIPLE, EM FERRO GALVANIZADO, DN 25 (1"), CONEXÃO ROSQUEADA, INSTALADO EM REDE DE ALIMENTAÇÃO PARA HIDRANTE - FORNECIMENTO E INSTALAÇÃO. AF_12/2015</t>
  </si>
  <si>
    <t xml:space="preserve">LUVA, EM FERRO GALVANIZADO, DN 25 (1"), CONEXÃO ROSQUEADA, INSTALADO EM REDE DE ALIMENTAÇÃO PARA HIDRANTE - FORNECIMENTO E INSTALAÇÃO. AF_12/2015</t>
  </si>
  <si>
    <t xml:space="preserve">NIPLE, EM FERRO GALVANIZADO, DN 32 (1 1/4"), CONEXÃO ROSQUEADA, INSTALADO EM REDE DE ALIMENTAÇÃO PARA HIDRANTE - FORNECIMENTO E INSTALAÇÃO. AF_12/2015</t>
  </si>
  <si>
    <t xml:space="preserve">LUVA, EM FERRO GALVANIZADO, DN 32 (1 1/4"), CONEXÃO ROSQUEADA, INSTALADO EM REDE DE ALIMENTAÇÃO PARA HIDRANTE - FORNECIMENTO E INSTALAÇÃO. AF_12/2015</t>
  </si>
  <si>
    <t xml:space="preserve">NIPLE, EM FERRO GALVANIZADO, DN 40 (1 1/2"), CONEXÃO ROSQUEADA, INSTALADO EM REDE DE ALIMENTAÇÃO PARA HIDRANTE - FORNECIMENTO E INSTALAÇÃO. AF_12/2015</t>
  </si>
  <si>
    <t xml:space="preserve">LUVA, EM FERRO GALVANIZADO, DN 40 (1 1/2"), CONEXÃO ROSQUEADA, INSTALADO EM REDE DE ALIMENTAÇÃO PARA HIDRANTE - FORNECIMENTO E INSTALAÇÃO. AF_12/2015</t>
  </si>
  <si>
    <t xml:space="preserve">NIPLE, EM FERRO GALVANIZADO, DN 50 (2"), CONEXÃO ROSQUEADA, INSTALADO EM REDE DE ALIMENTAÇÃO PARA HIDRANTE - FORNECIMENTO E INSTALAÇÃO. AF_12/2015</t>
  </si>
  <si>
    <t xml:space="preserve">LUVA, EM FERRO GALVANIZADO, DN 50 (2"), CONEXÃO ROSQUEADA, INSTALADO EM REDE DE ALIMENTAÇÃO PARA HIDRANTE - FORNECIMENTO E INSTALAÇÃO. AF_12/2015</t>
  </si>
  <si>
    <t xml:space="preserve">NIPLE, EM FERRO GALVANIZADO, DN 65 (2 1/2"), CONEXÃO ROSQUEADA, INSTALADO EM REDE DE ALIMENTAÇÃO PARA HIDRANTE - FORNECIMENTO E INSTALAÇÃO. AF_12/2015</t>
  </si>
  <si>
    <t xml:space="preserve">LUVA, EM FERRO GALVANIZADO, DN 65 (2 1/2"), CONEXÃO ROSQUEADA, INSTALADO EM REDE DE ALIMENTAÇÃO PARA HIDRANTE - FORNECIMENTO E INSTALAÇÃO. AF_12/2015</t>
  </si>
  <si>
    <t xml:space="preserve">NIPLE, EM FERRO GALVANIZADO, DN 80 (3"), CONEXÃO ROSQUEADA, INSTALADO EM REDE DE ALIMENTAÇÃO PARA HIDRANTE - FORNECIMENTO E INSTALAÇÃO. AF_12/2015</t>
  </si>
  <si>
    <t xml:space="preserve">LUVA, EM FERRO GALVANIZADO, DN 80 (3"), CONEXÃO ROSQUEADA, INSTALADO EM REDE DE ALIMENTAÇÃO PARA HIDRANTE - FORNECIMENTO E INSTALAÇÃO. AF_12/2015</t>
  </si>
  <si>
    <t xml:space="preserve">JOELHO 45 GRAUS, EM FERRO GALVANIZADO, DN 25 (1"), CONEXÃO ROSQUEADA, INSTALADO EM REDE DE ALIMENTAÇÃO PARA HIDRANTE - FORNECIMENTO E INSTALAÇÃO. AF_12/2015</t>
  </si>
  <si>
    <t xml:space="preserve">JOELHO 90 GRAUS, EM FERRO GALVANIZADO, DN 25 (1"), CONEXÃO ROSQUEADA, INSTALADO EM REDE DE ALIMENTAÇÃO PARA HIDRANTE - FORNECIMENTO E INSTALAÇÃO. AF_12/2015</t>
  </si>
  <si>
    <t xml:space="preserve">JOELHO 45 GRAUS, EM FERRO GALVANIZADO, DN 32 (1 1/4"), CONEXÃO ROSQUEADA, INSTALADO EM REDE DE ALIMENTAÇÃO PARA HIDRANTE - FORNECIMENTO E INSTALAÇÃO. AF_12/2015</t>
  </si>
  <si>
    <t xml:space="preserve">JOELHO 90 GRAUS, EM FERRO GALVANIZADO, DN 32 (1 1/4"), CONEXÃO ROSQUEADA, INSTALADO EM REDE DE ALIMENTAÇÃO PARA HIDRANTE - FORNECIMENTO E INSTALAÇÃO. AF_12/2015</t>
  </si>
  <si>
    <t xml:space="preserve">JOELHO 45 GRAUS, EM FERRO GALVANIZADO, DN 40 (1 1/2"), CONEXÃO ROSQUEADA, INSTALADO EM REDE DE ALIMENTAÇÃO PARA HIDRANTE - FORNECIMENTO E INSTALAÇÃO. AF_12/2015</t>
  </si>
  <si>
    <t xml:space="preserve">JOELHO 90 GRAUS, EM FERRO GALVANIZADO, DN 40 (1 1/2"), CONEXÃO ROSQUEADA, INSTALADO EM REDE DE ALIMENTAÇÃO PARA HIDRANTE - FORNECIMENTO E INSTALAÇÃO. AF_12/2015</t>
  </si>
  <si>
    <t xml:space="preserve">JOELHO 45 GRAUS, EM FERRO GALVANIZADO, DN 50 (2"), CONEXÃO ROSQUEADA, INSTALADO EM REDE DE ALIMENTAÇÃO PARA HIDRANTE - FORNECIMENTO E INSTALAÇÃO. AF_12/2015</t>
  </si>
  <si>
    <t xml:space="preserve">JOELHO 90 GRAUS, EM FERRO GALVANIZADO, DN 50 (2"), CONEXÃO ROSQUEADA, INSTALADO EM REDE DE ALIMENTAÇÃO PARA HIDRANTE - FORNECIMENTO E INSTALAÇÃO. AF_12/2015</t>
  </si>
  <si>
    <t xml:space="preserve">JOELHO 45 GRAUS, EM FERRO GALVANIZADO, DN 65 (2 1/2"), CONEXÃO ROSQUEADA, INSTALADO EM REDE DE ALIMENTAÇÃO PARA HIDRANTE - FORNECIMENTO E INSTALAÇÃO. AF_12/2015</t>
  </si>
  <si>
    <t xml:space="preserve">JOELHO 90 GRAUS, EM FERRO GALVANIZADO, DN 65 (2 1/2"), CONEXÃO ROSQUEADA, INSTALADO EM REDE DE ALIMENTAÇÃO PARA HIDRANTE - FORNECIMENTO E INSTALAÇÃO. AF_12/2015</t>
  </si>
  <si>
    <t xml:space="preserve">JOELHO 45 GRAUS, EM FERRO GALVANIZADO, CONEXÃO ROSQUEADA, DN 80 (3"), INSTALADO EM REDE DE ALIMENTAÇÃO PARA HIDRANTE - FORNECIMENTO E INSTALAÇÃO. AF_12/2015</t>
  </si>
  <si>
    <t xml:space="preserve">JOELHO 90 GRAUS, EM FERRO GALVANIZADO, CONEXÃO ROSQUEADA, DN 80 (3"), INSTALADO EM REDE DE ALIMENTAÇÃO PARA HIDRANTE - FORNECIMENTO E INSTALAÇÃO. AF_12/2015</t>
  </si>
  <si>
    <t xml:space="preserve">TÊ, EM FERRO GALVANIZADO, CONEXÃO ROSQUEADA, DN 25 (1"), INSTALADO EM REDE DE ALIMENTAÇÃO PARA HIDRANTE - FORNECIMENTO E INSTALAÇÃO. AF_12/2015</t>
  </si>
  <si>
    <t xml:space="preserve">TÊ, EM FERRO GALVANIZADO, CONEXÃO ROSQUEADA, DN 32 (1 1/4"), INSTALADO EM REDE DE ALIMENTAÇÃO PARA HIDRANTE - FORNECIMENTO E INSTALAÇÃO. AF_12/2015</t>
  </si>
  <si>
    <t xml:space="preserve">TÊ, EM FERRO GALVANIZADO, CONEXÃO ROSQUEADA, DN 40 (1 1/2"), INSTALADO EM REDE DE ALIMENTAÇÃO PARA HIDRANTE - FORNECIMENTO E INSTALAÇÃO. AF_12/2015</t>
  </si>
  <si>
    <t xml:space="preserve">TÊ, EM FERRO GALVANIZADO, CONEXÃO ROSQUEADA, DN 50 (2"), INSTALADO EM REDE DE ALIMENTAÇÃO PARA HIDRANTE - FORNECIMENTO E INSTALAÇÃO. AF_12/2015</t>
  </si>
  <si>
    <t xml:space="preserve">TÊ, EM FERRO GALVANIZADO, CONEXÃO ROSQUEADA, DN 65 (2 1/2"), INSTALADO EM REDE DE ALIMENTAÇÃO PARA HIDRANTE - FORNECIMENTO E INSTALAÇÃO. AF_12/2015</t>
  </si>
  <si>
    <t xml:space="preserve">TÊ, EM FERRO GALVANIZADO, CONEXÃO ROSQUEADA, DN 80 (3"), INSTALADO EM REDE DE ALIMENTAÇÃO PARA HIDRANTE - FORNECIMENTO E INSTALAÇÃO. AF_12/2015</t>
  </si>
  <si>
    <t xml:space="preserve">NIPLE, EM FERRO GALVANIZADO, CONEXÃO ROSQUEADA, DN 25 (1"), INSTALADO EM REDE DE ALIMENTAÇÃO PARA SPRINKLER - FORNECIMENTO E INSTALAÇÃO. AF_12/2015</t>
  </si>
  <si>
    <t xml:space="preserve">LUVA, EM FERRO GALVANIZADO, CONEXÃO ROSQUEADA, DN 25 (1"), INSTALADO EM REDE DE ALIMENTAÇÃO PARA SPRINKLER - FORNECIMENTO E INSTALAÇÃO. AF_12/2015</t>
  </si>
  <si>
    <t xml:space="preserve">NIPLE, EM FERRO GALVANIZADO, CONEXÃO ROSQUEADA, DN 32 (1 1/4"), INSTALADO EM REDE DE ALIMENTAÇÃO PARA SPRINKLER - FORNECIMENTO E INSTALAÇÃO. AF_12/2015</t>
  </si>
  <si>
    <t xml:space="preserve">LUVA, EM FERRO GALVANIZADO, CONEXÃO ROSQUEADA, DN 32 (1 1/4"), INSTALADO EM REDE DE ALIMENTAÇÃO PARA SPRINKLER - FORNECIMENTO E INSTALAÇÃO. AF_12/2015</t>
  </si>
  <si>
    <t xml:space="preserve">NIPLE, EM FERRO GALVANIZADO, CONEXÃO ROSQUEADA, DN 40 (1 1/2"), INSTALADO EM REDE DE ALIMENTAÇÃO PARA SPRINKLER - FORNECIMENTO E INSTALAÇÃO. AF_12/2015</t>
  </si>
  <si>
    <t xml:space="preserve">LUVA, EM FERRO GALVANIZADO, CONEXÃO ROSQUEADA, DN 40 (1 1/2"), INSTALADO EM REDE DE ALIMENTAÇÃO PARA SPRINKLER - FORNECIMENTO E INSTALAÇÃO. AF_12/2015</t>
  </si>
  <si>
    <t xml:space="preserve">NIPLE, EM FERRO GALVANIZADO, CONEXÃO ROSQUEADA, DN 50 (2"), INSTALADO EM REDE DE ALIMENTAÇÃO PARA SPRINKLER - FORNECIMENTO E INSTALAÇÃO. AF_12/2015</t>
  </si>
  <si>
    <t xml:space="preserve">LUVA, EM FERRO GALVANIZADO, CONEXÃO ROSQUEADA, DN 50 (2"), INSTALADO EM REDE DE ALIMENTAÇÃO PARA SPRINKLER - FORNECIMENTO E INSTALAÇÃO. AF_12/2015</t>
  </si>
  <si>
    <t xml:space="preserve">NIPLE, EM FERRO GALVANIZADO, CONEXÃO ROSQUEADA, DN 65 (2 1/2"), INSTALADO EM REDE DE ALIMENTAÇÃO PARA SPRINKLER - FORNECIMENTO E INSTALAÇÃO. AF_12/2015</t>
  </si>
  <si>
    <t xml:space="preserve">LUVA, EM FERRO GALVANIZADO, CONEXÃO ROSQUEADA, DN 65 (2 1/2"), INSTALADO EM REDE DE ALIMENTAÇÃO PARA SPRINKLER - FORNECIMENTO E INSTALAÇÃO. AF_12/2015</t>
  </si>
  <si>
    <t xml:space="preserve">NIPLE, EM FERRO GALVANIZADO, CONEXÃO ROSQUEADA, DN 80 (3"), INSTALADO EM REDE DE ALIMENTAÇÃO PARA SPRINKLER - FORNECIMENTO E INSTALAÇÃO. AF_12/2015</t>
  </si>
  <si>
    <t xml:space="preserve">LUVA, EM FERRO GALVANIZADO, CONEXÃO ROSQUEADA, DN 80 (3"), INSTALADO EM REDE DE ALIMENTAÇÃO PARA SPRINKLER - FORNECIMENTO E INSTALAÇÃO. AF_12/2015</t>
  </si>
  <si>
    <t xml:space="preserve">JOELHO 45 GRAUS, EM FERRO GALVANIZADO, CONEXÃO ROSQUEADA, DN 25 (1"), INSTALADO EM REDE DE ALIMENTAÇÃO PARA SPRINKLER - FORNECIMENTO E INSTALAÇÃO. AF_12/2015</t>
  </si>
  <si>
    <t xml:space="preserve">JOELHO 90 GRAUS, EM FERRO GALVANIZADO, CONEXÃO ROSQUEADA, DN 25 (1"), INSTALADO EM REDE DE ALIMENTAÇÃO PARA SPRINKLER - FORNECIMENTO E INSTALAÇÃO. AF_12/2015</t>
  </si>
  <si>
    <t xml:space="preserve">JOELHO 45 GRAUS, EM FERRO GALVANIZADO, CONEXÃO ROSQUEADA, DN 32 (1 1/4"), INSTALADO EM REDE DE ALIMENTAÇÃO PARA SPRINKLER - FORNECIMENTO E INSTALAÇÃO. AF_12/2015</t>
  </si>
  <si>
    <t xml:space="preserve">JOELHO 90 GRAUS, EM FERRO GALVANIZADO, CONEXÃO ROSQUEADA, DN 32 (1 1/4"), INSTALADO EM REDE DE ALIMENTAÇÃO PARA SPRINKLER - FORNECIMENTO E INSTALAÇÃO. AF_12/2015</t>
  </si>
  <si>
    <t xml:space="preserve">JOELHO 45 GRAUS, EM FERRO GALVANIZADO, CONEXÃO ROSQUEADA, DN 40 (1 1/2"), INSTALADO EM REDE DE ALIMENTAÇÃO PARA SPRINKLER - FORNECIMENTO E INSTALAÇÃO. AF_12/2015</t>
  </si>
  <si>
    <t xml:space="preserve">JOELHO 90 GRAUS, EM FERRO GALVANIZADO, CONEXÃO ROSQUEADA, DN 40 (1 1/2"), INSTALADO EM REDE DE ALIMENTAÇÃO PARA SPRINKLER - FORNECIMENTO E INSTALAÇÃO. AF_12/2015</t>
  </si>
  <si>
    <t xml:space="preserve">JOELHO 45 GRAUS, EM FERRO GALVANIZADO, CONEXÃO ROSQUEADA, DN 50 (2"), INSTALADO EM REDE DE ALIMENTAÇÃO PARA SPRINKLER - FORNECIMENTO E INSTALAÇÃO. AF_12/2015</t>
  </si>
  <si>
    <t xml:space="preserve">JOELHO 90 GRAUS, EM FERRO GALVANIZADO, CONEXÃO ROSQUEADA, DN 50 (2"), INSTALADO EM REDE DE ALIMENTAÇÃO PARA SPRINKLER - FORNECIMENTO E INSTALAÇÃO. AF_12/2015</t>
  </si>
  <si>
    <t xml:space="preserve">JOELHO 45 GRAUS, EM FERRO GALVANIZADO, CONEXÃO ROSQUEADA, DN 65 (2 1/2"), INSTALADO EM REDE DE ALIMENTAÇÃO PARA SPRINKLER - FORNECIMENTO E INSTALAÇÃO. AF_12/2015</t>
  </si>
  <si>
    <t xml:space="preserve">JOELHO 90 GRAUS, EM FERRO GALVANIZADO, CONEXÃO ROSQUEADA, DN 65 (2 1/2"), INSTALADO EM REDE DE ALIMENTAÇÃO PARA SPRINKLER - FORNECIMENTO E INSTALAÇÃO. AF_12/2015</t>
  </si>
  <si>
    <t xml:space="preserve">JOELHO 45 GRAUS, EM FERRO GALVANIZADO, CONEXÃO ROSQUEADA, DN 80 (3"), INSTALADO EM REDE DE ALIMENTAÇÃO PARA SPRINKLER - FORNECIMENTO E INSTALAÇÃO. AF_12/2015</t>
  </si>
  <si>
    <t xml:space="preserve">JOELHO 90 GRAUS, EM FERRO GALVANIZADO, CONEXÃO ROSQUEADA, DN 80 (3"), INSTALADO EM REDE DE ALIMENTAÇÃO PARA SPRINKLER - FORNECIMENTO E INSTALAÇÃO. AF_12/2015</t>
  </si>
  <si>
    <t xml:space="preserve">TÊ, EM FERRO GALVANIZADO, CONEXÃO ROSQUEADA, DN 25 (1"), INSTALADO EM REDE DE ALIMENTAÇÃO PARA SPRINKLER - FORNECIMENTO E INSTALAÇÃO. AF_12/2015</t>
  </si>
  <si>
    <t xml:space="preserve">TÊ, EM FERRO GALVANIZADO, CONEXÃO ROSQUEADA, DN 32 (1 1/4"), INSTALADO EM REDE DE ALIMENTAÇÃO PARA SPRINKLER - FORNECIMENTO E INSTALAÇÃO. AF_12/2015</t>
  </si>
  <si>
    <t xml:space="preserve">TÊ, EM FERRO GALVANIZADO, CONEXÃO ROSQUEADA, DN 40 (1 1/2"), INSTALADO EM REDE DE ALIMENTAÇÃO PARA SPRINKLER - FORNECIMENTO E INSTALAÇÃO. AF_12/2015</t>
  </si>
  <si>
    <t xml:space="preserve">TÊ, EM FERRO GALVANIZADO, CONEXÃO ROSQUEADA, DN 50 (2"), INSTALADO EM REDE DE ALIMENTAÇÃO PARA SPRINKLER - FORNECIMENTO E INSTALAÇÃO. AF_12/2015</t>
  </si>
  <si>
    <t xml:space="preserve">TÊ, EM FERRO GALVANIZADO, CONEXÃO ROSQUEADA, DN 65 (2 1/2"), INSTALADO EM REDE DE ALIMENTAÇÃO PARA SPRINKLER - FORNECIMENTO E INSTALAÇÃO. AF_12/2015</t>
  </si>
  <si>
    <t xml:space="preserve">TÊ, EM FERRO GALVANIZADO, CONEXÃO ROSQUEADA, DN 80 (3"), INSTALADO EM REDE DE ALIMENTAÇÃO PARA SPRINKLER - FORNECIMENTO E INSTALAÇÃO. AF_12/2015</t>
  </si>
  <si>
    <t xml:space="preserve">NIPLE, EM FERRO GALVANIZADO, CONEXÃO ROSQUEADA, DN 15 (1/2"), INSTALADO EM RAMAIS E SUB-RAMAIS DE GÁS - FORNECIMENTO E INSTALAÇÃO. AF_12/2015</t>
  </si>
  <si>
    <t xml:space="preserve">LUVA, EM FERRO GALVANIZADO, CONEXÃO ROSQUEADA, DN 15 (1/2"), INSTALADO EM RAMAIS E SUB-RAMAIS DE GÁS - FORNECIMENTO E INSTALAÇÃO. AF_12/2015</t>
  </si>
  <si>
    <t xml:space="preserve">NIPLE, EM FERRO GALVANIZADO, CONEXÃO ROSQUEADA, DN 20 (3/4"), INSTALADO EM RAMAIS E SUB-RAMAIS DE GÁS - FORNECIMENTO E INSTALAÇÃO. AF_12/2015</t>
  </si>
  <si>
    <t xml:space="preserve">LUVA, EM FERRO GALVANIZADO, CONEXÃO ROSQUEADA, DN 20 (3/4"), INSTALADO EM RAMAIS E SUB-RAMAIS DE GÁS - FORNECIMENTO E INSTALAÇÃO. AF_12/2015</t>
  </si>
  <si>
    <t xml:space="preserve">NIPLE, EM FERRO GALVANIZADO, CONEXÃO ROSQUEADA, DN 25 (1"), INSTALADO EM RAMAIS E SUB-RAMAIS DE GÁS - FORNECIMENTO E INSTALAÇÃO. AF_12/2015</t>
  </si>
  <si>
    <t xml:space="preserve">LUVA, EM FERRO GALVANIZADO, CONEXÃO ROSQUEADA, DN 25 (1"), INSTALADO EM RAMAIS E SUB-RAMAIS DE GÁS - FORNECIMENTO E INSTALAÇÃO. AF_12/2015</t>
  </si>
  <si>
    <t xml:space="preserve">JOELHO 45 GRAUS, EM FERRO GALVANIZADO, CONEXÃO ROSQUEADA, DN 15 (1/2"), INSTALADO EM RAMAIS E SUB-RAMAIS DE GÁS - FORNECIMENTO E INSTALAÇÃO. AF_12/2015</t>
  </si>
  <si>
    <t xml:space="preserve">JOELHO 90 GRAUS, EM FERRO GALVANIZADO, CONEXÃO ROSQUEADA, DN 15 (1/2"), INSTALADO EM RAMAIS E SUB-RAMAIS DE GÁS - FORNECIMENTO E INSTALAÇÃO. AF_12/2015</t>
  </si>
  <si>
    <t xml:space="preserve">JOELHO 45 GRAUS, EM FERRO GALVANIZADO, CONEXÃO ROSQUEADA, DN 20 (3/4"), INSTALADO EM RAMAIS E SUB-RAMAIS DE GÁS - FORNECIMENTO E INSTALAÇÃO. AF_12/2015</t>
  </si>
  <si>
    <t xml:space="preserve">JOELHO 90 GRAUS, EM FERRO GALVANIZADO, CONEXÃO ROSQUEADA, DN 20 (3/4"), INSTALADO EM RAMAIS E SUB-RAMAIS DE GÁS - FORNECIMENTO E INSTALAÇÃO. AF_12/2015</t>
  </si>
  <si>
    <t xml:space="preserve">JOELHO 45 GRAUS, EM FERRO GALVANIZADO, CONEXÃO ROSQUEADA, DN 25 (1"), INSTALADO EM RAMAIS E SUB-RAMAIS DE GÁS - FORNECIMENTO E INSTALAÇÃO. AF_12/2015</t>
  </si>
  <si>
    <t xml:space="preserve">JOELHO 90 GRAUS, EM FERRO GALVANIZADO, CONEXÃO ROSQUEADA, DN 25 (1"), INSTALADO EM RAMAIS E SUB-RAMAIS DE GÁS - FORNECIMENTO E INSTALAÇÃO. AF_12/2015</t>
  </si>
  <si>
    <t xml:space="preserve">TÊ, EM FERRO GALVANIZADO, CONEXÃO ROSQUEADA, DN 15 (1/2"), INSTALADO EM RAMAIS E SUB-RAMAIS DE GÁS - FORNECIMENTO E INSTALAÇÃO. AF_12/2015</t>
  </si>
  <si>
    <t xml:space="preserve">TÊ, EM FERRO GALVANIZADO, CONEXÃO ROSQUEADA, DN 20 (3/4"), INSTALADO EM RAMAIS E SUB-RAMAIS DE GÁS - FORNECIMENTO E INSTALAÇÃO. AF_12/2015</t>
  </si>
  <si>
    <t xml:space="preserve">TÊ, EM FERRO GALVANIZADO, CONEXÃO ROSQUEADA, DN 25 (1"), INSTALADO EM RAMAIS E SUB-RAMAIS DE GÁS - FORNECIMENTO E INSTALAÇÃO. AF_12/2015</t>
  </si>
  <si>
    <t xml:space="preserve">UNIÃO, EM FERRO GALVANIZADO, DN 50 (2"), CONEXÃO ROSQUEADA, INSTALADO EM PRUMADAS - FORNECIMENTO E INSTALAÇÃO. AF_12/2015</t>
  </si>
  <si>
    <t xml:space="preserve">UNIÃO, EM FERRO GALVANIZADO, DN 65 (2 1/2"), CONEXÃO ROSQUEADA, INSTALADO EM PRUMADAS - FORNECIMENTO E INSTALAÇÃO. AF_12/2015</t>
  </si>
  <si>
    <t xml:space="preserve">UNIÃO, EM FERRO GALVANIZADO, DN 80 (3"), CONEXÃO ROSQUEADA, INSTALADO EM PRUMADAS - FORNECIMENTO E INSTALAÇÃO. AF_12/2015</t>
  </si>
  <si>
    <t xml:space="preserve">UNIÃO, EM FERRO GALVANIZADO, DN 25 (1"), CONEXÃO ROSQUEADA, INSTALADO EM REDE DE ALIMENTAÇÃO PARA HIDRANTE - FORNECIMENTO E INSTALAÇÃO. AF_12/2015</t>
  </si>
  <si>
    <t xml:space="preserve">UNIÃO, EM FERRO GALVANIZADO, DN 32 (1 1/4"), CONEXÃO ROSQUEADA, INSTALADO EM REDE DE ALIMENTAÇÃO PARA HIDRANTE - FORNECIMENTO E INSTALAÇÃO. AF_12/2015</t>
  </si>
  <si>
    <t xml:space="preserve">UNIÃO, EM FERRO GALVANIZADO, DN 40 (1 1/2"), CONEXÃO ROSQUEADA, INSTALADO EM REDE DE ALIMENTAÇÃO PARA HIDRANTE - FORNECIMENTO E INSTALAÇÃO. AF_12/2015</t>
  </si>
  <si>
    <t xml:space="preserve">UNIÃO, EM FERRO GALVANIZADO, DN 50 (2"), CONEXÃO ROSQUEADA, INSTALADO EM REDE DE ALIMENTAÇÃO PARA HIDRANTE - FORNECIMENTO E INSTALAÇÃO. AF_12/2015</t>
  </si>
  <si>
    <t xml:space="preserve">UNIÃO, EM FERRO GALVANIZADO, DN 65 (2 1/2"), CONEXÃO ROSQUEADA, INSTALADO EM REDE DE ALIMENTAÇÃO PARA HIDRANTE - FORNECIMENTO E INSTALAÇÃO. AF_12/2015</t>
  </si>
  <si>
    <t xml:space="preserve">UNIÃO, EM FERRO GALVANIZADO, DN 80 (3"), CONEXÃO ROSQUEADA, INSTALADO EM REDE DE ALIMENTAÇÃO PARA HIDRANTE - FORNECIMENTO E INSTALAÇÃO. AF_12/2015</t>
  </si>
  <si>
    <t xml:space="preserve">UNIÃO, EM FERRO GALVANIZADO, CONEXÃO ROSQUEADA, DN 25 (1"), INSTALADO EM REDE DE ALIMENTAÇÃO PARA SPRINKLER - FORNECIMENTO E INSTALAÇÃO. AF_12/2015</t>
  </si>
  <si>
    <t xml:space="preserve">UNIÃO, EM FERRO GALVANIZADO, CONEXÃO ROSQUEADA, DN 32 (1 1/4"), INSTALADO EM REDE DE ALIMENTAÇÃO PARA SPRINKLER - FORNECIMENTO E INSTALAÇÃO. AF_12/2015</t>
  </si>
  <si>
    <t xml:space="preserve">UNIÃO, EM FERRO GALVANIZADO, CONEXÃO ROSQUEADA, DN 40 (1 1/2"), INSTALADO EM REDE DE ALIMENTAÇÃO PARA SPRINKLER - FORNECIMENTO E INSTALAÇÃO. AF_12/2015</t>
  </si>
  <si>
    <t xml:space="preserve">UNIÃO, EM FERRO GALVANIZADO, CONEXÃO ROSQUEADA, DN 50 (2"), INSTALADO EM REDE DE ALIMENTAÇÃO PARA SPRINKLER - FORNECIMENTO E INSTALAÇÃO. AF_12/2015</t>
  </si>
  <si>
    <t xml:space="preserve">UNIÃO, EM FERRO GALVANIZADO, CONEXÃO ROSQUEADA, DN 65 (2 1/2"), INSTALADO EM REDE DE ALIMENTAÇÃO PARA SPRINKLER - FORNECIMENTO E INSTALAÇÃO. AF_12/2015</t>
  </si>
  <si>
    <t xml:space="preserve">UNIÃO, EM FERRO GALVANIZADO, CONEXÃO ROSQUEADA, DN 80 (3"), INSTALADO EM REDE DE ALIMENTAÇÃO PARA SPRINKLER - FORNECIMENTO E INSTALAÇÃO. AF_12/2015</t>
  </si>
  <si>
    <t xml:space="preserve">UNIÃO, EM FERRO GALVANIZADO, CONEXÃO ROSQUEADA, DN 15 (1/2"), INSTALADO EM RAMAIS E SUB-RAMAIS DE GÁS - FORNECIMENTO E INSTALAÇÃO. AF_12/2015</t>
  </si>
  <si>
    <t xml:space="preserve">UNIÃO, EM FERRO GALVANIZADO, CONEXÃO ROSQUEADA, DN 20 (3/4"), INSTALADO EM RAMAIS E SUB-RAMAIS DE GÁS - FORNECIMENTO E INSTALAÇÃO. AF_12/2015</t>
  </si>
  <si>
    <t xml:space="preserve">UNIÃO, EM FERRO GALVANIZADO, CONEXÃO ROSQUEADA, DN 25 (1"), INSTALADO EM RAMAIS E SUB-RAMAIS DE GÁS - FORNECIMENTO E INSTALAÇÃO. AF_12/2015</t>
  </si>
  <si>
    <t xml:space="preserve">LUVA DE REDUÇÃO, EM FERRO GALVANIZADO, 2" X 1 1/2", CONEXÃO ROSQUEADA, INSTALADO EM PRUMADAS - FORNECIMENTO E INSTALAÇÃO. AF_12/2015</t>
  </si>
  <si>
    <t xml:space="preserve">LUVA DE REDUÇÃO, EM FERRO GALVANIZADO, 2" X 1 1/4", CONEXÃO ROSQUEADA, INSTALADO EM PRUMADAS - FORNECIMENTO E INSTALAÇÃO. AF_12/2015</t>
  </si>
  <si>
    <t xml:space="preserve">LUVA DE REDUÇÃO, EM FERRO GALVANIZADO, 2" X 1", CONEXÃO ROSQUEADA, INSTALADO EM PRUMADAS - FORNECIMENTO E INSTALAÇÃO. AF_12/2015</t>
  </si>
  <si>
    <t xml:space="preserve">LUVA DE REDUÇÃO, EM FERRO GALVANIZADO, 2 1/2" X 1 1/2", CONEXÃO ROSQUEADA, INSTALADO EM PRUMADAS - FORNECIMENTO E INSTALAÇÃO. AF_12/2015</t>
  </si>
  <si>
    <t xml:space="preserve">LUVA DE REDUÇÃO, EM FERRO GALVANIZADO, 2 1/2" X 2", CONEXÃO ROSQUEADA, INSTALADO EM PRUMADAS - FORNECIMENTO E INSTALAÇÃO. AF_12/2015</t>
  </si>
  <si>
    <t xml:space="preserve">LUVA DE REDUÇÃO, EM FERRO GALVANIZADO, 3" X 1 1/2", CONEXÃO ROSQUEADA, INSTALADO EM PRUMADAS - FORNECIMENTO E INSTALAÇÃO. AF_12/2015</t>
  </si>
  <si>
    <t xml:space="preserve">LUVA DE REDUÇÃO, EM FERRO GALVANIZADO, 3" X 2 1/2", CONEXÃO ROSQUEADA, INSTALADO EM PRUMADAS - FORNECIMENTO E INSTALAÇÃO. AF_12/2015</t>
  </si>
  <si>
    <t xml:space="preserve">LUVA DE REDUÇÃO, EM FERRO GALVANIZADO, 3" X 2", CONEXÃO ROSQUEADA, INSTALADO EM PRUMADAS - FORNECIMENTO E INSTALAÇÃO. AF_12/2015</t>
  </si>
  <si>
    <t xml:space="preserve">LUVA DE REDUÇÃO, EM FERRO GALVANIZADO, 1" X 1/2", CONEXÃO ROSQUEADA, INSTALADO EM REDE DE ALIMENTAÇÃO PARA HIDRANTE - FORNECIMENTO E INSTALAÇÃO. AF_12/2015</t>
  </si>
  <si>
    <t xml:space="preserve">LUVA DE REDUÇÃO, EM FERRO GALVANIZADO, 1" X 3/4", CONEXÃO ROSQUEADA, INSTALADO EM REDE DE ALIMENTAÇÃO PARA HIDRANTE - FORNECIMENTO E INSTALAÇÃO. AF_12/2015</t>
  </si>
  <si>
    <t xml:space="preserve">LUVA DE REDUÇÃO, EM FERRO GALVANIZADO, 1 1/4" X 1", CONEXÃO ROSQUEADA, INSTALADO EM REDE DE ALIMENTAÇÃO PARA HIDRANTE - FORNECIMENTO E INSTALAÇÃO. AF_12/2015</t>
  </si>
  <si>
    <t xml:space="preserve">LUVA DE REDUÇÃO, EM FERRO GALVANIZADO, 1 1/4" X 1/2", CONEXÃO ROSQUEADA, INSTALADO EM REDE DE ALIMENTAÇÃO PARA HIDRANTE - FORNECIMENTO E INSTALAÇÃO. AF_12/2015</t>
  </si>
  <si>
    <t xml:space="preserve">LUVA DE REDUÇÃO, EM FERRO GALVANIZADO, 1 1/4" X 3/4", CONEXÃO ROSQUEADA, INSTALADO EM REDE DE ALIMENTAÇÃO PARA HIDRANTE - FORNECIMENTO E INSTALAÇÃO. AF_12/2015</t>
  </si>
  <si>
    <t xml:space="preserve">LUVA DE REDUÇÃO, EM FERRO GALVANIZADO, 1 1/2" X 1 1/4", CONEXÃO ROSQUEADA, INSTALADO EM REDE DE ALIMENTAÇÃO PARA HIDRANTE - FORNECIMENTO E INSTALAÇÃO. AF_12/2015</t>
  </si>
  <si>
    <t xml:space="preserve">LUVA DE REDUÇÃO, EM FERRO GALVANIZADO, 1 1/2" X 1", CONEXÃO ROSQUEADA, INSTALADO EM REDE DE ALIMENTAÇÃO PARA HIDRANTE - FORNECIMENTO E INSTALAÇÃO. AF_12/2015</t>
  </si>
  <si>
    <t xml:space="preserve">LUVA DE REDUÇÃO, EM FERRO GALVANIZADO, 1 1/2" X 3/4", CONEXÃO ROSQUEADA, INSTALADO EM REDE DE ALIMENTAÇÃO PARA HIDRANTE - FORNECIMENTO E INSTALAÇÃO. AF_12/2015</t>
  </si>
  <si>
    <t xml:space="preserve">LUVA DE REDUÇÃO, EM FERRO GALVANIZADO, 2" X 1 1/2", CONEXÃO ROSQUEADA, INSTALADO EM REDE DE ALIMENTAÇÃO PARA HIDRANTE - FORNECIMENTO E INSTALAÇÃO. AF_12/2015</t>
  </si>
  <si>
    <t xml:space="preserve">LUVA DE REDUÇÃO, EM FERRO GALVANIZADO, 2" X 1 1/4", CONEXÃO ROSQUEADA, INSTALADO EM REDE DE ALIMENTAÇÃO PARA HIDRANTE - FORNECIMENTO E INSTALAÇÃO. AF_12/2015</t>
  </si>
  <si>
    <t xml:space="preserve">LUVA DE REDUÇÃO, EM FERRO GALVANIZADO, 2" X 1", CONEXÃO ROSQUEADA, INSTALADO EM REDE DE ALIMENTAÇÃO PARA HIDRANTE - FORNECIMENTO E INSTALAÇÃO. AF_12/2015</t>
  </si>
  <si>
    <t xml:space="preserve">LUVA DE REDUÇÃO, EM FERRO GALVANIZADO, 2 1/2" X 1 1/2", CONEXÃO ROSQUEADA, INSTALADO EM REDE DE ALIMENTAÇÃO PARA HIDRANTE - FORNECIMENTO E INSTALAÇÃO. AF_12/2015</t>
  </si>
  <si>
    <t xml:space="preserve">LUVA DE REDUÇÃO, EM FERRO GALVANIZADO, 2 1/2" X 2", CONEXÃO ROSQUEADA, INSTALADO EM REDE DE ALIMENTAÇÃO PARA HIDRANTE - FORNECIMENTO E INSTALAÇÃO. AF_12/2015</t>
  </si>
  <si>
    <t xml:space="preserve">LUVA DE REDUÇÃO, EM FERRO GALVANIZADO, 3" X 2 1/2", CONEXÃO ROSQUEADA, INSTALADO EM REDE DE ALIMENTAÇÃO PARA HIDRANTE - FORNECIMENTO E INSTALAÇÃO. AF_12/2015</t>
  </si>
  <si>
    <t xml:space="preserve">LUVA DE REDUÇÃO, EM FERRO GALVANIZADO, 3" X 2", CONEXÃO ROSQUEADA, INSTALADO EM REDE DE ALIMENTAÇÃO PARA HIDRANTE - FORNECIMENTO E INSTALAÇÃO. AF_12/2015</t>
  </si>
  <si>
    <t xml:space="preserve">LUVA DE REDUÇÃO, EM FERRO GALVANIZADO, 1" X 1/2", CONEXÃO ROSQUEADA, INSTALADO EM REDE DE ALIMENTAÇÃO PARA SPRINKLER - FORNECIMENTO E INSTALAÇÃO. AF_12/2015</t>
  </si>
  <si>
    <t xml:space="preserve">LUVA DE REDUÇÃO, EM FERRO GALVANIZADO, 1" X 3/4", CONEXÃO ROSQUEADA, INSTALADO EM REDE DE ALIMENTAÇÃO PARA SPRINKLER - FORNECIMENTO E INSTALAÇÃO. AF_12/2015</t>
  </si>
  <si>
    <t xml:space="preserve">LUVA DE REDUÇÃO, EM FERRO GALVANIZADO, 1 1/4" X 1", CONEXÃO ROSQUEADA, INSTALADO EM REDE DE ALIMENTAÇÃO PARA SPRINKLER - FORNECIMENTO E INSTALAÇÃO. AF_12/2015</t>
  </si>
  <si>
    <t xml:space="preserve">LUVA DE REDUÇÃO, EM FERRO GALVANIZADO, 1 1/4" X 1/2", CONEXÃO ROSQUEADA, INSTALADO EM REDE DE ALIMENTAÇÃO PARA SPRINKLER - FORNECIMENTO E INSTALAÇÃO. AF_12/2015</t>
  </si>
  <si>
    <t xml:space="preserve">LUVA DE REDUÇÃO, EM FERRO GALVANIZADO, 1 1/4" X 3/4", CONEXÃO ROSQUEADA, INSTALADO EM REDE DE ALIMENTAÇÃO PARA SPRINKLER - FORNECIMENTO E INSTALAÇÃO. AF_12/2015</t>
  </si>
  <si>
    <t xml:space="preserve">LUVA DE REDUÇÃO, EM FERRO GALVANIZADO, 1 1/2" X 1 1/4", CONEXÃO ROSQUEADA, INSTALADO EM REDE DE ALIMENTAÇÃO PARA SPRINKLER - FORNECIMENTO E INSTALAÇÃO. AF_12/2015</t>
  </si>
  <si>
    <t xml:space="preserve">LUVA DE REDUÇÃO, EM FERRO GALVANIZADO, 1 1/2" X 1", CONEXÃO ROSQUEADA, INSTALADO EM REDE DE ALIMENTAÇÃO PARA SPRINKLER - FORNECIMENTO E INSTALAÇÃO. AF_12/2015</t>
  </si>
  <si>
    <t xml:space="preserve">LUVA DE REDUÇÃO, EM FERRO GALVANIZADO, 1 1/2" X 3/4", CONEXÃO ROSQUEADA, INSTALADO EM REDE DE ALIMENTAÇÃO PARA SPRINKLER - FORNECIMENTO E INSTALAÇÃO. AF_12/2015</t>
  </si>
  <si>
    <t xml:space="preserve">LUVA DE REDUÇÃO, EM FERRO GALVANIZADO, 2" X 1 1/2", CONEXÃO ROSQUEADA, INSTALADO EM REDE DE ALIMENTAÇÃO PARA SPRINKLER - FORNECIMENTO E INSTALAÇÃO. AF_12/2015</t>
  </si>
  <si>
    <t xml:space="preserve">LUVA DE REDUÇÃO, EM FERRO GALVANIZADO, 2" X 1 1/4", CONEXÃO ROSQUEADA, INSTALADO EM REDE DE ALIMENTAÇÃO PARA SPRINKLER - FORNECIMENTO E INSTALAÇÃO. AF_12/2015</t>
  </si>
  <si>
    <t xml:space="preserve">LUVA DE REDUÇÃO, EM FERRO GALVANIZADO, 2" X 1", CONEXÃO ROSQUEADA, INSTALADO EM REDE DE ALIMENTAÇÃO PARA SPRINKLER - FORNECIMENTO E INSTALAÇÃO. AF_12/2015</t>
  </si>
  <si>
    <t xml:space="preserve">LUVA DE REDUÇÃO, EM FERRO GALVANIZADO, 2 1/2" X 1 1/2", CONEXÃO ROSQUEADA, INSTALADO EM REDE DE ALIMENTAÇÃO PARA SPRINKLER - FORNECIMENTO E INSTALAÇÃO. AF_12/2015</t>
  </si>
  <si>
    <t xml:space="preserve">LUVA DE REDUÇÃO, EM FERRO GALVANIZADO, 2 1/2" X 2", CONEXÃO ROSQUEADA, INSTALADO EM REDE DE ALIMENTAÇÃO PARA SPRINKLER - FORNECIMENTO E INSTALAÇÃO. AF_12/2015</t>
  </si>
  <si>
    <t xml:space="preserve">LUVA DE REDUÇÃO, EM FERRO GALVANIZADO, 3" X 2 1/2", CONEXÃO ROSQUEADA, INSTALADO EM REDE DE ALIMENTAÇÃO PARA SPRINKLER - FORNECIMENTO E INSTALAÇÃO. AF_12/2015</t>
  </si>
  <si>
    <t xml:space="preserve">LUVA DE REDUÇÃO, EM FERRO GALVANIZADO, 3" X 2", CONEXÃO ROSQUEADA, INSTALADO EM REDE DE ALIMENTAÇÃO PARA SPRINKLER - FORNECIMENTO E INSTALAÇÃO. AF_12/2015</t>
  </si>
  <si>
    <t xml:space="preserve">LUVA DE REDUÇÃO, EM FERRO GALVANIZADO, 3/4" X 1/2", CONEXÃO ROSQUEADA, INSTALADO EM RAMAIS E SUB-RAMAIS DE GÁS - FORNECIMENTO E INSTALAÇÃO. AF_12/2015</t>
  </si>
  <si>
    <t xml:space="preserve">LUVA PASSANTE EM COBRE, DN 22 MM, SEM ANEL DE SOLDA, INSTALADO EM PRUMADA  FORNECIMENTO E INSTALAÇÃO. AF_01/2016</t>
  </si>
  <si>
    <t xml:space="preserve">BUCHA DE REDUÇÃO EM COBRE, DN 22 MM X 15 MM, SEM ANEL DE SOLDA, BOLSA X BOLSA, INSTALADO EM PRUMADA  FORNECIMENTO E INSTALAÇÃO. AF_01/2016</t>
  </si>
  <si>
    <t xml:space="preserve">JUNTA DE EXPANSÃO EM COBRE, DN 22 MM, PONTA X PONTA, INSTALADO EM PRUMADA  FORNECIMENTO E INSTALAÇÃO. AF_01/2016</t>
  </si>
  <si>
    <t xml:space="preserve">CONECTOR EM BRONZE/LATÃO, DN 22 MM X 3/4", SEM ANEL DE SOLDA, BOLSA X ROSCA F, INSTALADO EM PRUMADA  FORNECIMENTO E INSTALAÇÃO. AF_01/2016</t>
  </si>
  <si>
    <t xml:space="preserve">CURVA DE TRANSPOSIÇÃO EM BRONZE/LATÃO, DN 22 MM, SEM ANEL DE SOLDA, BOLSA X BOLSA, INSTALADO EM PRUMADA  FORNECIMENTO E INSTALAÇÃO. AF_01/2016</t>
  </si>
  <si>
    <t xml:space="preserve">LUVA PASSANTE EM COBRE, DN 28 MM, SEM ANEL DE SOLDA, INSTALADO EM PRUMADA  FORNECIMENTO E INSTALAÇÃO. AF_01/2016</t>
  </si>
  <si>
    <t xml:space="preserve">BUCHA DE REDUÇÃO EM COBRE, DN 28 MM X 22 MM, SEM ANEL DE SOLDA, PONTA X BOLSA, INSTALADO EM PRUMADA  FORNECIMENTO E INSTALAÇÃO. AF_01/2016</t>
  </si>
  <si>
    <t xml:space="preserve">JUNTA DE EXPANSÃO EM COBRE, DN 28 MM, PONTA X PONTA, INSTALADO EM PRUMADA  FORNECIMENTO E INSTALAÇÃO. AF_01/2016</t>
  </si>
  <si>
    <t xml:space="preserve">CONECTOR EM BRONZE/LATÃO, DN 28 MM X 1/2", SEM ANEL DE SOLDA, BOLSA X ROSCA F, INSTALADO EM PRUMADA  FORNECIMENTO E INSTALAÇÃO. AF_01/2016</t>
  </si>
  <si>
    <t xml:space="preserve">CURVA DE TRANSPOSIÇÃO EM BRONZE/LATÃO, DN 28 MM, SEM ANEL DE SOLDA, BOLSA X BOLSA, INSTALADO EM PRUMADA  FORNECIMENTO E INSTALAÇÃO. AF_01/2016</t>
  </si>
  <si>
    <t xml:space="preserve">LUVA PASSANTE EM COBRE, DN 35 MM, SEM ANEL DE SOLDA, INSTALADO EM PRUMADA  FORNECIMENTO E INSTALAÇÃO. AF_01/2016</t>
  </si>
  <si>
    <t xml:space="preserve">BUCHA DE REDUÇÃO EM COBRE, DN 35 MM X 28 MM, SEM ANEL DE SOLDA, PONTA X BOLSA, INSTALADO EM PRUMADA  FORNECIMENTO E INSTALAÇÃO. AF_01/2016</t>
  </si>
  <si>
    <t xml:space="preserve">JUNTA DE EXPANSÃO EM BRONZE/LATÃO, DN 35 MM, PONTA X PONTA, INSTALADO EM PRUMADA  FORNECIMENTO E INSTALAÇÃO. AF_01/2016</t>
  </si>
  <si>
    <t xml:space="preserve">LUVA PASSANTE EM COBRE, DN 42 MM, SEM ANEL DE SOLDA, INSTALADO EM PRUMADA  FORNECIMENTO E INSTALAÇÃO. AF_01/2016</t>
  </si>
  <si>
    <t xml:space="preserve">BUCHA DE REDUÇÃO EM COBRE, DN 42 MM X 35 MM, SEM ANEL DE SOLDA, PONTA X BOLSA, INSTALADO EM PRUMADA  FORNECIMENTO E INSTALAÇÃO. AF_01/2016</t>
  </si>
  <si>
    <t xml:space="preserve">JUNTA DE EXPANSÃO EM BRONZE/LATÃO, DN 42 MM, PONTA X PONTA, INSTALADO EM PRUMADA  FORNECIMENTO E INSTALAÇÃO. AF_01/2016</t>
  </si>
  <si>
    <t xml:space="preserve">LUVA PASSANTE EM COBRE, DN 54 MM, SEM ANEL DE SOLDA, INSTALADO EM PRUMADA  FORNECIMENTO E INSTALAÇÃO. AF_01/2016</t>
  </si>
  <si>
    <t xml:space="preserve">BUCHA DE REDUÇÃO EM COBRE, DN 54 MM X 42 MM, SEM ANEL DE SOLDA, PONTA X BOLSA, INSTALADO EM PRUMADA  FORNECIMENTO E INSTALAÇÃO. AF_01/2016</t>
  </si>
  <si>
    <t xml:space="preserve">JUNTA DE EXPANSÃO EM BRONZE/LATÃO, DN 54 MM, PONTA X PONTA, INSTALADO EM PRUMADA  FORNECIMENTO E INSTALAÇÃO. AF_01/2016</t>
  </si>
  <si>
    <t xml:space="preserve">LUVA PASSANTE EM COBRE, DN 66 MM, SEM ANEL DE SOLDA, INSTALADO EM PRUMADA  FORNECIMENTO E INSTALAÇÃO. AF_01/2016</t>
  </si>
  <si>
    <t xml:space="preserve">BUCHA DE REDUÇÃO EM COBRE, DN 66 MM X 54 MM, SEM ANEL DE SOLDA, PONTA X BOLSA, INSTALADO EM PRUMADA  FORNECIMENTO E INSTALAÇÃO. AF_01/2016</t>
  </si>
  <si>
    <t xml:space="preserve">JUNTA DE EXPANSÃO EM BRONZE/LATÃO, DN 66 MM, PONTA X PONTA, INSTALADO EM PRUMADA  FORNECIMENTO E INSTALAÇÃO. AF_01/2016</t>
  </si>
  <si>
    <t xml:space="preserve">TE DUPLA CURVA EM BRONZE/LATÃO, DN 3/4" X 22 MM X 3/4", SEM ANEL DE SOLDA, ROSCA F X BOLSA X ROSCA F, INSTALADO EM PRUMADA  FORNECIMENTO E INSTALAÇÃO. AF_01/2016</t>
  </si>
  <si>
    <t xml:space="preserve">CURVA EM COBRE, DN 15 MM, 45 GRAUS, SEM ANEL DE SOLDA, BOLSA X BOLSA, INSTALADO EM RAMAL DE DISTRIBUIÇÃO  FORNECIMENTO E INSTALAÇÃO. AF_01/2016</t>
  </si>
  <si>
    <t xml:space="preserve">COTOVELO EM BRONZE/LATÃO, DN 15 MM X 1/2", 90 GRAUS, SEM ANEL DE SOLDA, BOLSA X ROSCA F, INSTALADO EM RAMAL DE DISTRIBUIÇÃO  FORNECIMENTO E INSTALAÇÃO. AF_01/2016</t>
  </si>
  <si>
    <t xml:space="preserve">CURVA EM COBRE, DN 22 MM, 45 GRAUS, SEM ANEL DE SOLDA, BOLSA X BOLSA, INSTALADO EM RAMAL DE DISTRIBUIÇÃO  FORNECIMENTO E INSTALAÇÃO. AF_01/2016</t>
  </si>
  <si>
    <t xml:space="preserve">COTOVELO EM BRONZE/LATÃO, DN 22 MM X 1/2", 90 GRAUS, SEM ANEL DE SOLDA, BOLSA X ROSCA F, INSTALADO EM RAMAL DE DISTRIBUIÇÃO  FORNECIMENTO E INSTALAÇÃO. AF_01/2016</t>
  </si>
  <si>
    <t xml:space="preserve">COTOVELO EM BRONZE/LATÃO, DN 22 MM X 3/4", 90 GRAUS, SEM ANEL DE SOLDA, BOLSA X ROSCA F, INSTALADO EM RAMAL DE DISTRIBUIÇÃO  FORNECIMENTO E INSTALAÇÃO. AF_01/2016</t>
  </si>
  <si>
    <t xml:space="preserve">CURVA EM COBRE, DN 28 MM, 45 GRAUS, SEM ANEL DE SOLDA, BOLSA X BOLSA, INSTALADO EM RAMAL DE DISTRIBUIÇÃO  FORNECIMENTO E INSTALAÇÃO. AF_01/2016</t>
  </si>
  <si>
    <t xml:space="preserve">LUVA PASSANTE EM COBRE, DN 15 MM, SEM ANEL DE SOLDA, INSTALADO EM RAMAL DE DISTRIBUIÇÃO  FORNECIMENTO E INSTALAÇÃO. AF_01/2016</t>
  </si>
  <si>
    <t xml:space="preserve">CONECTOR EM BRONZE/LATÃO, DN 15 MM X 1/2", SEM ANEL DE SOLDA, BOLSA X ROSCA F, INSTALADO EM RAMAL DE DISTRIBUIÇÃO  FORNECIMENTO E INSTALAÇÃO. AF_01/2016</t>
  </si>
  <si>
    <t xml:space="preserve">CURVA DE TRANSPOSIÇÃO EM BRONZE/LATÃO, DN 15 MM, SEM ANEL DE SOLDA, BOLSA X BOLSA, INSTALADO EM RAMAL DE DISTRIBUIÇÃO  FORNECIMENTO E INSTALAÇÃO. AF_01/2016</t>
  </si>
  <si>
    <t xml:space="preserve">JUNTA DE EXPANSÃO EM COBRE, DN 15 MM, PONTA X PONTA, INSTALADO EM RAMAL DE DISTRIBUIÇÃO  FORNECIMENTO E INSTALAÇÃO. AF_01/2016</t>
  </si>
  <si>
    <t xml:space="preserve">LUVA PASSANTE EM COBRE, DN 22 MM, SEM ANEL DE SOLDA, INSTALADO EM RAMAL DE DISTRIBUIÇÃO  FORNECIMENTO E INSTALAÇÃO. AF_01/2016</t>
  </si>
  <si>
    <t xml:space="preserve">BUCHA DE REDUÇÃO EM COBRE, DN 22 MM X 15 MM, SEM ANEL DE SOLDA, PONTA X BOLSA, INSTALADO EM RAMAL DE DISTRIBUIÇÃO  FORNECIMENTO E INSTALAÇÃO. AF_01/2016</t>
  </si>
  <si>
    <t xml:space="preserve">JUNTA DE EXPANSÃO EM COBRE, DN 22 MM, PONTA X PONTA, INSTALADO EM RAMAL DE DISTRIBUIÇÃO  FORNECIMENTO E INSTALAÇÃO. AF_01/2016</t>
  </si>
  <si>
    <t xml:space="preserve">CONECTOR EM BRONZE/LATÃO, DN 22 MM X 1/2", SEM ANEL DE SOLDA, BOLSA X ROSCA F, INSTALADO EM RAMAL DE DISTRIBUIÇÃO  FORNECIMENTO E INSTALAÇÃO. AF_01/2016</t>
  </si>
  <si>
    <t xml:space="preserve">CONECTOR EM BRONZE/LATÃO, DN 22 MM X 3/4", SEM ANEL DE SOLDA, BOLSA X ROSCA F, INSTALADO EM RAMAL DE DISTRIBUIÇÃO  FORNECIMENTO E INSTALAÇÃO. AF_01/2016</t>
  </si>
  <si>
    <t xml:space="preserve">CURVA DE TRANSPOSIÇÃO EM BRONZE/LATÃO, DN 22 MM, SEM ANEL DE SOLDA, BOLSA X BOLSA, INSTALADO EM RAMAL DE DISTRIBUIÇÃO  FORNECIMENTO E INSTALAÇÃO. AF_01/2016</t>
  </si>
  <si>
    <t xml:space="preserve">LUVA PASSANTE EM COBRE, DN 28 MM, SEM ANEL DE SOLDA, INSTALADO EM RAMAL DE DISTRIBUIÇÃO  FORNECIMENTO E INSTALAÇÃO. AF_01/2016</t>
  </si>
  <si>
    <t xml:space="preserve">BUCHA DE REDUÇÃO EM COBRE, DN 28 MM X 22 MM, SEM ANEL DE SOLDA, INSTALADO EM RAMAL DE DISTRIBUIÇÃO  FORNECIMENTO E INSTALAÇÃO. AF_01/2016</t>
  </si>
  <si>
    <t xml:space="preserve">JUNTA DE EXPANSÃO EM COBRE, DN 28 MM, PONTA X PONTA, INSTALADO EM RAMAL DE DISTRIBUIÇÃO  FORNECIMENTO E INSTALAÇÃO. AF_01/2016</t>
  </si>
  <si>
    <t xml:space="preserve">CONECTOR EM BRONZE/LATÃO, DN 28 MM X 1/2", SEM ANEL DE SOLDA, BOLSA X ROSCA F, INSTALADO EM RAMAL DE DISTRIBUIÇÃO  FORNECIMENTO E INSTALAÇÃO. AF_01/2016</t>
  </si>
  <si>
    <t xml:space="preserve">CURVA DE TRANSPOSIÇÃO EM BRONZE/LATÃO, DN 28 MM, SEM ANEL DE SOLDA, BOLSA X BOLSA, INSTALADO EM RAMAL DE DISTRIBUIÇÃO  FORNECIMENTO E INSTALAÇÃO. AF_01/2016</t>
  </si>
  <si>
    <t xml:space="preserve">TE DUPLA CURVA EM BRONZE/LATÃO, DN 1/2" X 15 MM X 1/2", SEM ANEL DE SOLDA, ROSCA F X BOLSA X ROSCA F, INSTALADO EM RAMAL DE DISTRIBUIÇÃO  FORNECIMENTO E INSTALAÇÃO. AF_01/2016</t>
  </si>
  <si>
    <t xml:space="preserve">TE DUPLA CURVA EM BRONZE/LATÃO, DN 3/4" X 22 MM X 3/4", SEM ANEL DE SOLDA, ROSCA F X BOLSA X ROSCA F, INSTALADO EM RAMAL DE DISTRIBUIÇÃO  FORNECIMENTO E INSTALAÇÃO. AF_01/2016</t>
  </si>
  <si>
    <t xml:space="preserve">CURVA EM COBRE, DN 15 MM, 45 GRAUS, SEM ANEL DE SOLDA, BOLSA X BOLSA, INSTALADO EM RAMAL E SUB-RAMAL  FORNECIMENTO E INSTALAÇÃO. AF_01/2016</t>
  </si>
  <si>
    <t xml:space="preserve">COTOVELO EM BRONZE/LATÃO, DN 15 MM X 1/2", 90 GRAUS, SEM ANEL DE SOLDA, BOLSA X ROSCA F, INSTALADO EM RAMAL E SUB-RAMAL  FORNECIMENTO E INSTALAÇÃO. AF_01/2016</t>
  </si>
  <si>
    <t xml:space="preserve">CURVA EM COBRE, DN 22 MM, 45 GRAUS, SEM ANEL DE SOLDA, BOLSA X BOLSA, INSTALADO EM RAMAL E SUB-RAMAL  FORNECIMENTO E INSTALAÇÃO. AF_01/2016</t>
  </si>
  <si>
    <t xml:space="preserve">COTOVELO EM BRONZE/LATÃO, DN 22 MM X 1/2", 90 GRAUS, SEM ANEL DE SOLDA, BOLSA X ROSCA F, INSTALADO EM RAMAL E SUB-RAMAL  FORNECIMENTO E INSTALAÇÃO. AF_01/2016</t>
  </si>
  <si>
    <t xml:space="preserve">COTOVELO EM BRONZE/LATÃO, DN 22 MM X 3/4", 90 GRAUS, SEM ANEL DE SOLDA, BOLSA X ROSCA F, INSTALADO EM RAMAL E SUB-RAMAL  FORNECIMENTO E INSTALAÇÃO. AF_01/2016</t>
  </si>
  <si>
    <t xml:space="preserve">CURVA EM COBRE, DN 28 MM, 45 GRAUS, SEM ANEL DE SOLDA, BOLSA X BOLSA, INSTALADO EM RAMAL E SUB-RAMAL  FORNECIMENTO E INSTALAÇÃO. AF_01/2016</t>
  </si>
  <si>
    <t xml:space="preserve">LUVA PASSANTE EM COBRE, DN 15 MM, SEM ANEL DE SOLDA, INSTALADO EM RAMAL E SUB-RAMAL  FORNECIMENTO E INSTALAÇÃO. AF_01/2016</t>
  </si>
  <si>
    <t xml:space="preserve">CONECTOR EM BRONZE/LATÃO, DN 15 MM X 1/2", SEM ANEL DE SOLDA, BOLSA X ROSCA F, INSTALADO EM RAMAL E SUB-RAMAL  FORNECIMENTO E INSTALAÇÃO. AF_01/2016</t>
  </si>
  <si>
    <t xml:space="preserve">CURVA DE TRANSPOSIÇÃO EM BRONZE/LATÃO, DN 15 MM, SEM ANEL DE SOLDA, BOLSA X BOLSA, INSTALADO EM RAMAL E SUB-RAMAL  FORNECIMENTO E INSTALAÇÃO. AF_01/2016</t>
  </si>
  <si>
    <t xml:space="preserve">JUNTA DE EXPANSÃO EM COBRE, DN 15 MM, PONTA X PONTA, INSTALADO EM RAMAL E SUB-RAMAL  FORNECIMENTO E INSTALAÇÃO. AF_01/2016</t>
  </si>
  <si>
    <t xml:space="preserve">LUVA PASSANTE EM COBRE, DN 22 MM, SEM ANEL DE SOLDA, INSTALADO EM RAMAL E SUB-RAMAL  FORNECIMENTO E INSTALAÇÃO. AF_01/2016</t>
  </si>
  <si>
    <t xml:space="preserve">BUCHA DE REDUÇÃO EM COBRE, DN 22 MM X 15 MM, SEM ANEL DE SOLDA, PONTA X BOLSA, INSTALADO EM RAMAL E SUB-RAMAL  FORNECIMENTO E INSTALAÇÃO. AF_01/2016</t>
  </si>
  <si>
    <t xml:space="preserve">JUNTA DE EXPANSÃO EM COBRE, DN 22 MM, PONTA X PONTA, INSTALADO EM RAMAL E SUB-RAMAL  FORNECIMENTO E INSTALAÇÃO. AF_01/2016</t>
  </si>
  <si>
    <t xml:space="preserve">CONECTOR EM BRONZE/LATÃO, DN 22 MM X 1/2", SEM ANEL DE SOLDA, BOLSA X ROSCA F, INSTALADO EM RAMAL E SUB-RAMAL  FORNECIMENTO E INSTALAÇÃO. AF_01/2016</t>
  </si>
  <si>
    <t xml:space="preserve">CONECTOR EM BRONZE/LATÃO, DN 22 MM X 3/4", SEM ANEL DE SOLDA, BOLSA X ROSCA F, INSTALADO EM RAMAL E SUB-RAMAL  FORNECIMENTO E INSTALAÇÃO. AF_01/2016</t>
  </si>
  <si>
    <t xml:space="preserve">CURVA DE TRANSPOSIÇÃO EM BRONZE/LATÃO, DN 22 MM, SEM ANEL DE SOLDA, BOLSA X BOLSA, INSTALADO EM RAMAL E SUB-RAMAL  FORNECIMENTO E INSTALAÇÃO. AF_01/2016</t>
  </si>
  <si>
    <t xml:space="preserve">LUVA PASSANTE EM COBRE, DN 28 MM, SEM ANEL DE SOLDA, INSTALADO EM RAMAL E SUB-RAMAL  FORNECIMENTO E INSTALAÇÃO. AF_01/2016</t>
  </si>
  <si>
    <t xml:space="preserve">CONECTOR EM BRONZE/LATÃO, DN 28 MM X 1/2", SEM ANEL DE SOLDA, BOLSA X ROSCA F, INSTALADO EM RAMAL E SUB-RAMAL  FORNECIMENTO E INSTALAÇÃO. AF_01/2016</t>
  </si>
  <si>
    <t xml:space="preserve">CURVA DE TRANSPOSIÇÃO EM BRONZE/LATÃO, DN 28 MM, SEM ANEL DE SOLDA, BOLSA X BOLSA, INSTALADO EM RAMAL E SUB-RAMAL  FORNECIMENTO E INSTALAÇÃO. AF_01/2016</t>
  </si>
  <si>
    <t xml:space="preserve">JUNTA DE EXPANSÃO EM COBRE, DN 28 MM, PONTA X PONTA, INSTALADO EM RAMAL E SUB-RAMAL  FORNECIMENTO E INSTALAÇÃO. AF_01/2016</t>
  </si>
  <si>
    <t xml:space="preserve">TE DUPLA CURVA EM BRONZE/LATÃO, DN 1/2" X 15 MM X 1/2", SEM ANEL DE SOLDA, ROSCA F X BOLSA X ROSCA F, INSTALADO EM RAMAL E SUB-RAMAL  FORNECIMENTO E INSTALAÇÃO. AF_01/2016</t>
  </si>
  <si>
    <t xml:space="preserve">TE DUPLA CURVA EM BRONZE/LATÃO, DN 3/4" X 22 MM X 3/4", SEM ANEL DE SOLDA, ROSCA F X BOLSA X ROSCA F, INSTALADO EM RAMAL E SUB-RAMAL  FORNECIMENTO E INSTALAÇÃO. AF_01/2016</t>
  </si>
  <si>
    <t xml:space="preserve">CURVA EM COBRE, DN 22 MM, 45 GRAUS, SEM ANEL DE SOLDA, BOLSA X BOLSA, INSTALADO EM PRUMADA  FORNECIMENTO E INSTALAÇÃO. AF_01/2016</t>
  </si>
  <si>
    <t xml:space="preserve">COTOVELO EM BRONZE/LATÃO, DN 22 MM X 1/2", 90 GRAUS, SEM ANEL DE SOLDA, BOLSA X ROSCA F, INSTALADO EM PRUMADA  FORNECIMENTO E INSTALAÇÃO. AF_01/2016</t>
  </si>
  <si>
    <t xml:space="preserve">COTOVELO EM BRONZE/LATÃO, DN 22 MM X 3/4", 90 GRAUS, SEM ANEL DE SOLDA, BOLSA X ROSCA F, INSTALADO EM PRUMADA  FORNECIMENTO E INSTALAÇÃO. AF_01/2016</t>
  </si>
  <si>
    <t xml:space="preserve">CURVA EM COBRE, DN 28 MM, 45 GRAUS, SEM ANEL DE SOLDA, BOLSA X BOLSA, INSTALADO EM PRUMADA  FORNECIMENTO E INSTALAÇÃO. AF_01/2016</t>
  </si>
  <si>
    <t xml:space="preserve">CURVA EM COBRE, DN 35 MM, 45 GRAUS, SEM ANEL DE SOLDA, BOLSA X BOLSA, INSTALADO EM PRUMADA  FORNECIMENTO E INSTALAÇÃO. AF_01/2016</t>
  </si>
  <si>
    <t xml:space="preserve">CURVA EM COBRE, DN 42 MM, 45 GRAUS, SEM ANEL DE SOLDA, BOLSA X BOLSA, INSTALADO EM PRUMADA  FORNECIMENTO E INSTALAÇÃO. AF_01/2016</t>
  </si>
  <si>
    <t xml:space="preserve">CURVA EM COBRE, DN 54 MM, 45 GRAUS, SEM ANEL DE SOLDA, BOLSA X BOLSA, INSTALADO EM PRUMADA  FORNECIMENTO E INSTALAÇÃO. AF_01/2016</t>
  </si>
  <si>
    <t xml:space="preserve">CURVA EM COBRE, DN 66 MM, 45 GRAUS, SEM ANEL DE SOLDA, BOLSA X BOLSA, INSTALADO EM PRUMADA  FORNECIMENTO E INSTALAÇÃO. AF_01/2016</t>
  </si>
  <si>
    <t xml:space="preserve">BUCHA DE REDUÇÃO EM COBRE, DN 28 MM X 22 MM, SEM ANEL DE SOLDA, INSTALADO EM RAMAL E SUB-RAMAL  FORNECIMENTO E INSTALAÇÃO. AF_01/2016</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12/2014</t>
  </si>
  <si>
    <t xml:space="preserve">LUVA SIMPLES, PVC, SÉRIE NORMAL, ESGOTO PREDIAL, DN 150 MM, JUNTA ELÁSTICA, FORNECIDO E INSTALADO EM SUBCOLETOR AÉREO DE ESGOTO SANITÁRIO. AF_12/2014</t>
  </si>
  <si>
    <t xml:space="preserve">CURVA 90 GRAUS, PVC, SERIE R, ÁGUA PLUVIAL, DN 100 MM, JUNTA ELÁSTICA, FORNECIDO E INSTALADO EM RAMAL DE ENCAMINHAMENTO. AF_12/2014</t>
  </si>
  <si>
    <t xml:space="preserve">CURVA 90 GRAUS, PVC, SERIE R, ÁGUA PLUVIAL, DN 100 MM, JUNTA ELÁSTICA, FORNECIDO E INSTALADO EM CONDUTORES VERTICAIS DE ÁGUAS PLUVIAIS. AF_12/2014</t>
  </si>
  <si>
    <t xml:space="preserve">SPRINKLER TIPO PENDENTE, 68 °C, UNIÃO POR ROSCA DN 15 (1/2") - FORNECIMENTO E INSTALAÇÃO. AF_12/2015</t>
  </si>
  <si>
    <t xml:space="preserve">JOELHO 90 GRAUS, PPR, DN 25 MM, CLASSE PN 25, INSTALADO EM RAMAL OU SUB-RAMAL DE ÁGUA  FORNECIMENTO E INSTALAÇÃO . AF_06/2015</t>
  </si>
  <si>
    <t xml:space="preserve">JOELHO 45 GRAUS, PPR, DN 25 MM, CLASSE PN 25, INSTALADO EM RAMAL OU SUB-RAMAL DE ÁGUA  FORNECIMENTO E INSTALAÇÃO . AF_06/2015</t>
  </si>
  <si>
    <t xml:space="preserve">LUVA, PPR, DN 25 MM, CLASSE PN 25, INSTALADO EM RAMAL OU SUB-RAMAL DE ÁGUA  FORNECIMENTO E INSTALAÇÃO . AF_06/2015</t>
  </si>
  <si>
    <t xml:space="preserve">CONECTOR MACHO, PPR, 25 X 1/2'', CLASSE PN 25, INSTALADO EM RAMAL OU SUB-RAMAL DE ÁGUA   FORNECIMENTO E INSTALAÇÃO . AF_06/2015</t>
  </si>
  <si>
    <t xml:space="preserve">CONECTOR FÊMEA, PPR, 25 X 1/2'', CLASSE PN 25, INSTALADO EM RAMAL OU SUB-RAMAL DE ÁGUA   FORNECIMENTO E INSTALAÇÃO . AF_06/2015</t>
  </si>
  <si>
    <t xml:space="preserve">TÊ NORMAL, PPR, DN 25 MM, CLASSE PN 25, INSTALADO EM RAMAL OU SUB-RAMAL DE ÁGUA  FORNECIMENTO E INSTALAÇÃO . AF_06/2015</t>
  </si>
  <si>
    <t xml:space="preserve">TÊ MISTURADOR, PPR, 25 X 3/4'' , CLASSE PN 25, INSTALADO EM RAMAL OU SUB-RAMAL DE ÁGUA  FORNECIMENTO E INSTALAÇÃO . AF_06/2015</t>
  </si>
  <si>
    <t xml:space="preserve">JOELHO 90 GRAUS, PPR, DN 25 MM, CLASSE PN 25, INSTALADO EM RAMAL DE DISTRIBUIÇÃO  FORNECIMENTO E INSTALAÇÃO . AF_06/2015</t>
  </si>
  <si>
    <t xml:space="preserve">JOELHO 45 GRAUS, PPR, DN 25 MM, CLASSE PN 25, INSTALADO EM RAMAL DE DISTRIBUIÇÃO DE ÁGUA  FORNECIMENTO E INSTALAÇÃO . AF_06/2015</t>
  </si>
  <si>
    <t xml:space="preserve">JOELHO 90 GRAUS, PPR, DN 32 MM, CLASSE PN 25, INSTALADO EM RAMAL DE DISTRIBUIÇÃO  FORNECIMENTO E INSTALAÇÃO . AF_06/2015</t>
  </si>
  <si>
    <t xml:space="preserve">JOELHO 45 GRAUS, PPR, DN 32 MM, CLASSE PN 25, INSTALADO EM RAMAL DE DISTRIBUIÇÃO DE ÁGUA  FORNECIMENTO E INSTALAÇÃO . AF_06/2015</t>
  </si>
  <si>
    <t xml:space="preserve">JOELHO 90 GRAUS, PPR, DN 40 MM, CLASSE PN 25, INSTALADO EM RAMAL DE DISTRIBUIÇÃO  FORNECIMENTO E INSTALAÇÃO . AF_06/2015</t>
  </si>
  <si>
    <t xml:space="preserve">JOELHO 45 GRAUS, PPR, DN 40 MM, CLASSE PN 25, INSTALADO EM RAMAL DE DISTRIBUIÇÃO DE ÁGUA  FORNECIMENTO E INSTALAÇÃO . AF_06/2015</t>
  </si>
  <si>
    <t xml:space="preserve">LUVA, PPR, DN 25 MM, CLASSE PN 25, INSTALADO EM RAMAL DE DISTRIBUIÇÃO DE ÁGUA  FORNECIMENTO E INSTALAÇÃO . AF_06/2015</t>
  </si>
  <si>
    <t xml:space="preserve">CONECTOR MACHO, PPR, 25 X 1/2, CLASSE PN 25, INSTALADO EM RAMAL DE DISTRIBUIÇÃO DE ÁGUA  FORNECIMENTO E INSTALAÇÃO . AF_06/2015</t>
  </si>
  <si>
    <t xml:space="preserve">CONECTOR FÊMEA, PPR, 25 X 1/2'', CLASSE PN 25, INSTALADO EM RAMAL DE DISTRIBUIÇÃO DE ÁGUA   FORNECIMENTO E INSTALAÇÃO . AF_06/2015</t>
  </si>
  <si>
    <t xml:space="preserve">LUVA, PPR, DN 32 MM, CLASSE PN 25, INSTALADO EM RAMAL DE DISTRIBUIÇÃO DE ÁGUA  FORNECIMENTO E INSTALAÇÃO. AF_06/2015</t>
  </si>
  <si>
    <t xml:space="preserve">CONECTOR MACHO, PPR, 32 X 3/4'', CLASSE PN 25, INSTALADO EM RAMAL DE DISTRIBUIÇÃO DE ÁGUA   FORNECIMENTO E INSTALAÇÃO. AF_06/2015</t>
  </si>
  <si>
    <t xml:space="preserve">CONECTOR FÊMEA, PPR, 32 X 3/4'', CLASSE PN 25, INSTALADO EM RAMAL DE DISTRIBUIÇÃO DE ÁGUA   FORNECIMENTO E INSTALAÇÃO . AF_06/2015</t>
  </si>
  <si>
    <t xml:space="preserve">BUCHA DE REDUÇÃO, PPR, 32 X 25, CLASSE PN 25, INSTALADO EM RAMAL DE DISTRIBUIÇÃO DE ÁGUA  FORNECIMENTO E INSTALAÇÃO . AF_06/2015</t>
  </si>
  <si>
    <t xml:space="preserve">LUVA, PPR, DN 40 MM, CLASSE PN 25, INSTALADO EM RAMAL DE DISTRIBUIÇÃO DE ÁGUA  FORNECIMENTO E INSTALAÇÃO. AF_06/2015</t>
  </si>
  <si>
    <t xml:space="preserve">BUCHA DE REDUÇÃO, PPR, 40 X 25, CLASSE PN 25, INSTALADO EM RAMAL DE DISTRIBUIÇÃO DE ÁGUA  FORNECIMENTO E INSTALAÇÃO . AF_06/2015</t>
  </si>
  <si>
    <t xml:space="preserve">TÊ NORMAL, PPR, DN 25 MM, CLASSE PN 25, INSTALADO EM RAMAL DE DISTRIBUIÇÃO DE ÁGUA  FORNECIMENTO E INSTALAÇÃO . AF_06/2015</t>
  </si>
  <si>
    <t xml:space="preserve">TÊ NORMAL, PPR, DN 32 MM, CLASSE PN 25, INSTALADO EM RAMAL DE DISTRIBUIÇÃO DE ÁGUA  FORNECIMENTO E INSTALAÇÃO . AF_06/2015</t>
  </si>
  <si>
    <t xml:space="preserve">TÊ NORMAL, PPR, DN 40 MM, CLASSE PN 25, INSTALADO EM RAMAL DE DISTRIBUIÇÃO DE ÁGUA  FORNECIMENTO E INSTALAÇÃO . AF_06/2015</t>
  </si>
  <si>
    <t xml:space="preserve">JOELHO 90 GRAUS, PPR, DN 25 MM, CLASSE PN 25, INSTALADO EM PRUMADA DE ÁGUA  FORNECIMENTO E INSTALAÇÃO . AF_06/2015</t>
  </si>
  <si>
    <t xml:space="preserve">JOELHO 45 GRAUS, PPR, DN 25 MM, CLASSE PN 25, INSTALADO EM PRUMADA DE ÁGUA  FORNECIMENTO E INSTALAÇÃO . AF_06/2015</t>
  </si>
  <si>
    <t xml:space="preserve">JOELHO 90 GRAUS, PPR, DN 32 MM, CLASSE PN 25, INSTALADO EM PRUMADA DE ÁGUA  FORNECIMENTO E INSTALAÇÃO . AF_06/2015</t>
  </si>
  <si>
    <t xml:space="preserve">JOELHO 45 GRAUS, PPR, DN 32 MM, CLASSE PN 25, INSTALADO EM PRUMADA DE ÁGUA  FORNECIMENTO E INSTALAÇÃO . AF_06/2015</t>
  </si>
  <si>
    <t xml:space="preserve">JOELHO 90 GRAUS, PPR, DN 40 MM, CLASSE PN 25, INSTALADO EM PRUMADA DE ÁGUA  FORNECIMENTO E INSTALAÇÃO . AF_06/2015</t>
  </si>
  <si>
    <t xml:space="preserve">JOELHO 45 GRAUS, PPR, DN 40 MM, CLASSE PN 25, INSTALADO EM PRUMADA DE ÁGUA  FORNECIMENTO E INSTALAÇÃO . AF_06/2015</t>
  </si>
  <si>
    <t xml:space="preserve">JOELHO 90 GRAUS, PPR, DN 50 MM, CLASSE PN 25, INSTALADO EM PRUMADA DE ÁGUA  FORNECIMENTO E INSTALAÇÃO . AF_06/2015</t>
  </si>
  <si>
    <t xml:space="preserve">JOELHO 45 GRAUS, PPR, DN 50 MM, CLASSE PN 25, INSTALADO EM PRUMADA DE ÁGUA  FORNECIMENTO E INSTALAÇÃO . AF_06/2015</t>
  </si>
  <si>
    <t xml:space="preserve">JOELHO 90 GRAUS, PPR, DN 63 MM, CLASSE PN 25, INSTALADO EM PRUMADA DE ÁGUA  FORNECIMENTO E INSTALAÇÃO . AF_06/2015</t>
  </si>
  <si>
    <t xml:space="preserve">JOELHO 45 GRAUS, PPR, DN 63 MM, CLASSE PN 25, INSTALADO EM PRUMADA DE ÁGUA  FORNECIMENTO E INSTALAÇÃO . AF_06/2015</t>
  </si>
  <si>
    <t xml:space="preserve">JOELHO 90 GRAUS, PPR, DN 75 MM, CLASSE PN 25, INSTALADO EM PRUMADA DE ÁGUA  FORNECIMENTO E INSTALAÇÃO . AF_06/2015</t>
  </si>
  <si>
    <t xml:space="preserve">JOELHO 45 GRAUS, PPR, DN 75 MM, CLASSE PN 25, INSTALADO EM PRUMADA DE ÁGUA  FORNECIMENTO E INSTALAÇÃO . AF_06/2015</t>
  </si>
  <si>
    <t xml:space="preserve">JOELHO 90 GRAUS, PPR, DN 90 MM, CLASSE PN 25, INSTALADO EM PRUMADA DE ÁGUA  FORNECIMENTO E INSTALAÇÃO . AF_06/2015</t>
  </si>
  <si>
    <t xml:space="preserve">JOELHO 90 GRAUS, PPR, DN 110 MM, CLASSE PN 25, INSTALADO EM PRUMADA DE ÁGUA  FORNECIMENTO E INSTALAÇÃO . AF_06/2015</t>
  </si>
  <si>
    <t xml:space="preserve">LUVA, PPR, DN 25 MM, CLASSE PN 25, INSTALADO EM PRUMADA DE ÁGUA  FORNECIMENTO E INSTALAÇÃO . AF_06/2015</t>
  </si>
  <si>
    <t xml:space="preserve">CONECTOR MACHO, PPR, 25 X 1/2'', CLASSE PN 25, INSTALADO EM PRUMADA DE ÁGUA   FORNECIMENTO E INSTALAÇÃO . AF_06/2015</t>
  </si>
  <si>
    <t xml:space="preserve">CONECTOR FÊMEA, PPR, 25 X 1/2'', CLASSE PN 25, INSTALADO EM PRUMADA DE ÁGUA   FORNECIMENTO E INSTALAÇÃO . AF_06/2015</t>
  </si>
  <si>
    <t xml:space="preserve">LUVA, PPR, DN 32 MM, CLASSE PN 25, INSTALADO EM PRUMADA DE ÁGUA  FORNECIMENTO E INSTALAÇÃO. AF_06/2015</t>
  </si>
  <si>
    <t xml:space="preserve">BUCHA DE REDUÇÃO, PPR, 32 X 25, CLASSE PN 25, INSTALADO EM PRUMADA DE ÁGUA  FORNECIMENTO E INSTALAÇÃO . AF_06/2015</t>
  </si>
  <si>
    <t xml:space="preserve">LUVA, PPR, DN 40 MM, CLASSE PN 25, INSTALADO EM PRUMADA DE ÁGUA  FORNECIMENTO E INSTALAÇÃO. AF_06/2015</t>
  </si>
  <si>
    <t xml:space="preserve">BUCHA DE REDUÇÃO, PPR, 40 X 25, CLASSE PN 25, INSTALADO EM PRUMADA DE ÁGUA  FORNECIMENTO E INSTALAÇÃO . AF_06/2015</t>
  </si>
  <si>
    <t xml:space="preserve">LUVA, PPR, DN 50 MM, CLASSE PN 25, INSTALADO EM PRUMADA DE ÁGUA  FORNECIMENTO E INSTALAÇÃO. AF_06/2015</t>
  </si>
  <si>
    <t xml:space="preserve">LUVA, PPR, DN 63 MM, CLASSE PN 25, INSTALADO EM PRUMADA DE ÁGUA  FORNECIMENTO E INSTALAÇÃO. AF_06/2015</t>
  </si>
  <si>
    <t xml:space="preserve">LUVA, PPR, DN 75 MM, CLASSE PN 25, INSTALADO EM PRUMADA DE ÁGUA  FORNECIMENTO E INSTALAÇÃO. AF_06/2015</t>
  </si>
  <si>
    <t xml:space="preserve">LUVA, PPR, DN 90 MM, CLASSE PN 25, INSTALADO EM PRUMADA DE ÁGUA  FORNECIMENTO E INSTALAÇÃO. AF_06/2015</t>
  </si>
  <si>
    <t xml:space="preserve">LUVA, PPR, DN 110 MM, CLASSE PN 25, INSTALADO EM PRUMADA DE ÁGUA  FORNECIMENTO E INSTALAÇÃO. AF_06/2015</t>
  </si>
  <si>
    <t xml:space="preserve">TÊ NORMAL, PPR, DN 25 MM, CLASSE PN 25, INSTALADO EM PRUMADA DE ÁGUA  FORNECIMENTO E INSTALAÇÃO . AF_06/2015</t>
  </si>
  <si>
    <t xml:space="preserve">TÊ NORMAL, PPR, DN 32 MM, CLASSE PN 25, INSTALADO EM PRUMADA DE ÁGUA  FORNECIMENTO E INSTALAÇÃO . AF_06/2015</t>
  </si>
  <si>
    <t xml:space="preserve">TÊ NORMAL, PPR, DN 40 MM, CLASSE PN 25, INSTALADO EM PRUMADA DE ÁGUA  FORNECIMENTO E INSTALAÇÃO . AF_06/2015</t>
  </si>
  <si>
    <t xml:space="preserve">TÊ NORMAL, PPR, DN 50 MM, CLASSE PN 25, INSTALADO EM PRUMADA DE ÁGUA  FORNECIMENTO E INSTALAÇÃO . AF_06/2015</t>
  </si>
  <si>
    <t xml:space="preserve">TÊ NORMAL, PPR, DN 63 MM, CLASSE PN 25, INSTALADO EM PRUMADA DE ÁGUA  FORNECIMENTO E INSTALAÇÃO . AF_06/2015</t>
  </si>
  <si>
    <t xml:space="preserve">TÊ NORMAL, PPR, DN 75 MM, CLASSE PN 25, INSTALADO EM PRUMADA DE ÁGUA  FORNECIMENTO E INSTALAÇÃO . AF_06/2015</t>
  </si>
  <si>
    <t xml:space="preserve">TÊ NORMAL, PPR, DN 90 MM, CLASSE PN 25, INSTALADO EM PRUMADA DE ÁGUA  FORNECIMENTO E INSTALAÇÃO . AF_06/2015</t>
  </si>
  <si>
    <t xml:space="preserve">TÊ NORMAL, PPR, DN 110 MM, CLASSE PN 25, INSTALADO EM PRUMADA DE ÁGUA  FORNECIMENTO E INSTALAÇÃO . AF_06/2015</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2/2015</t>
  </si>
  <si>
    <t xml:space="preserve">ACOPLAMENTO RÍGIDO EM AÇO, CONEXÃO RANHURADA, DN 65 (2 1/2"), INSTALADO EM PRUMADAS - FORNECIMENTO E INSTALAÇÃO. AF_12/2015</t>
  </si>
  <si>
    <t xml:space="preserve">ACOPLAMENTO RÍGIDO EM AÇO, CONEXÃO RANHURADA, DN 80 (3"), INSTALADO EM PRUMADAS - FORNECIMENTO E INSTALAÇÃO. AF_12/2015</t>
  </si>
  <si>
    <t xml:space="preserve">CURVA 45 GRAUS, EM AÇO, CONEXÃO RANHURADA, DN 50 (2), INSTALADO EM PRUMADAS - FORNECIMENTO E INSTALAÇÃO. AF_12/2015</t>
  </si>
  <si>
    <t xml:space="preserve">CURVA 90 GRAUS, EM AÇO, CONEXÃO RANHURADA, DN 50 (2"), INSTALADO EM PRUMADAS - FORNECIMENTO E INSTALAÇÃO. AF_12/2015</t>
  </si>
  <si>
    <t xml:space="preserve">CURVA 45 GRAUS, EM AÇO, CONEXÃO RANHURADA, DN 65 (2 1/2"), INSTALADO EM PRUMADAS - FORNECIMENTO E INSTALAÇÃO. AF_12/2015</t>
  </si>
  <si>
    <t xml:space="preserve">CURVA 90 GRAUS, EM AÇO, CONEXÃO RANHURADA, DN 65 (2 1/2), INSTALADO EM PRUMADAS - FORNECIMENTO E INSTALAÇÃO. AF_12/2015</t>
  </si>
  <si>
    <t xml:space="preserve">CURVA 45 GRAUS, EM AÇO, CONEXÃO RANHURADA, DN 80 (3"), INSTALADO EM PRUMADAS - FORNECIMENTO E INSTALAÇÃO. AF_12/2015</t>
  </si>
  <si>
    <t xml:space="preserve">CURVA 90 GRAUS, EM AÇO, CONEXÃO RANHURADA, DN 80 (3"), INSTALADO EM PRUMADAS - FORNECIMENTO E INSTALAÇÃO. AF_12/2015</t>
  </si>
  <si>
    <t xml:space="preserve">TÊ, EM AÇO, CONEXÃO RANHURADA, DN 50 (2"), INSTALADO EM PRUMADAS - FORNECIMENTO E INSTALAÇÃO. AF_12/2015</t>
  </si>
  <si>
    <t xml:space="preserve">TÊ, EM AÇO, CONEXÃO RANHURADA, DN 65 (2 1/2"), INSTALADO EM PRUMADAS - FORNECIMENTO E INSTALAÇÃO. AF_12/2015</t>
  </si>
  <si>
    <t xml:space="preserve">TÊ, EM AÇO, CONEXÃO RANHURADA, DN 80 (3"), INSTALADO EM PRUMADAS - FORNECIMENTO E INSTALAÇÃO. AF_12/2015</t>
  </si>
  <si>
    <t xml:space="preserve">LUVA, EM AÇO, CONEXÃO SOLDADA, DN 50 (2"), INSTALADO EM PRUMADAS - FORNECIMENTO E INSTALAÇÃO. AF_12/2015</t>
  </si>
  <si>
    <t xml:space="preserve">LUVA COM REDUÇÃO, EM AÇO, CONEXÃO SOLDADA, DN 50 X 40 MM (2 X 1 1/2), INSTALADO EM PRUMADAS - FORNECIMENTO E INSTALAÇÃO. AF_12/2015</t>
  </si>
  <si>
    <t xml:space="preserve">LUVA, EM AÇO, CONEXÃO SOLDADA, DN 65 (2 1/2"), INSTALADO EM PRUMADAS - FORNECIMENTO E INSTALAÇÃO. AF_12/2015</t>
  </si>
  <si>
    <t xml:space="preserve">LUVA COM REDUÇÃO, EM AÇO, CONEXÃO SOLDADA, DN 65 X 50 MM (2 1/2" X 2"), INSTALADO EM PRUMADAS - FORNECIMENTO E INSTALAÇÃO. AF_12/2015</t>
  </si>
  <si>
    <t xml:space="preserve">LUVA, EM AÇO, CONEXÃO SOLDADA, DN 80 (3), INSTALADO EM PRUMADAS - FORNECIMENTO E INSTALAÇÃO. AF_12/2015</t>
  </si>
  <si>
    <t xml:space="preserve">LUVA COM REDUÇÃO, EM AÇO, CONEXÃO SOLDADA, DN 80 X 65 MM (3" X 2 1/2"), INSTALADO EM PRUMADAS - FORNECIMENTO E INSTALAÇÃO. AF_12/2015</t>
  </si>
  <si>
    <t xml:space="preserve">CURVA 45 GRAUS, EM AÇO, CONEXÃO SOLDADA, DN 50 (2), INSTALADO EM PRUMADAS - FORNECIMENTO E INSTALAÇÃO. AF_12/2015</t>
  </si>
  <si>
    <t xml:space="preserve">CURVA 90 GRAUS, EM AÇO, CONEXÃO SOLDADA, DN 50 (2), INSTALADO EM PRUMADAS - FORNECIMENTO E INSTALAÇÃO. AF_12/2015</t>
  </si>
  <si>
    <t xml:space="preserve">CURVA 45 GRAUS, EM AÇO, CONEXÃO SOLDADA, DN 65 (2 1/2), INSTALADO EM PRUMADAS - FORNECIMENTO E INSTALAÇÃO. AF_12/2015</t>
  </si>
  <si>
    <t xml:space="preserve">CURVA 90 GRAUS, EM AÇO, CONEXÃO SOLDADA, DN 65 (2 1/2), INSTALADO EM PRUMADAS - FORNECIMENTO E INSTALAÇÃO. AF_12/2015</t>
  </si>
  <si>
    <t xml:space="preserve">CURVA 45 GRAUS, EM AÇO, CONEXÃO SOLDADA, DN 80 (3), INSTALADO EM PRUMADAS - FORNECIMENTO E INSTALAÇÃO. AF_12/2015</t>
  </si>
  <si>
    <t xml:space="preserve">CURVA 90 GRAUS, EM AÇO, CONEXÃO SOLDADA, DN 80 (3), INSTALADO EM PRUMADAS - FORNECIMENTO E INSTALAÇÃO. AF_12/2015</t>
  </si>
  <si>
    <t xml:space="preserve">TÊ, EM AÇO, CONEXÃO SOLDADA, DN 50 (2"), INSTALADO EM PRUMADAS - FORNECIMENTO E INSTALAÇÃO. AF_12/2015</t>
  </si>
  <si>
    <t xml:space="preserve">TÊ, EM AÇO, CONEXÃO SOLDADA, DN 65 (2 1/2"), INSTALADO EM PRUMADAS - FORNECIMENTO E INSTALAÇÃO. AF_12/2015</t>
  </si>
  <si>
    <t xml:space="preserve">TÊ, EM AÇO, CONEXÃO SOLDADA, DN 80 (3"), INSTALADO EM PRUMADAS - FORNECIMENTO E INSTALAÇÃO. AF_12/2015</t>
  </si>
  <si>
    <t xml:space="preserve">LUVA, EM AÇO, CONEXÃO SOLDADA, DN 25 (1), INSTALADO EM REDE DE ALIMENTAÇÃO PARA HIDRANTE - FORNECIMENTO E INSTALAÇÃO. AF_12/2015</t>
  </si>
  <si>
    <t xml:space="preserve">LUVA COM REDUÇÃO, EM AÇO, CONEXÃO SOLDADA, DN 25 X 20 MM (1 X 3/4), INSTALADO EM REDE DE ALIMENTAÇÃO PARA HIDRANTE - FORNECIMENTO E INSTALAÇÃO. AF_12/2015</t>
  </si>
  <si>
    <t xml:space="preserve">LUVA, EM AÇO, CONEXÃO SOLDADA, DN 32 (1 1/4), INSTALADO EM REDE DE ALIMENTAÇÃO PARA HIDRANTE - FORNECIMENTO E INSTALAÇÃO. AF_12/2015</t>
  </si>
  <si>
    <t xml:space="preserve">LUVA COM REDUÇÃO, EM AÇO, CONEXÃO SOLDADA, DN 32 X 25 MM (1 1/4  X 1), INSTALADO EM REDE DE ALIMENTAÇÃO PARA HIDRANTE - FORNECIMENTO E INSTALAÇÃO. AF_12/2015</t>
  </si>
  <si>
    <t xml:space="preserve">LUVA, EM AÇO, CONEXÃO SOLDADA, DN 40 (1 1/2), INSTALADO EM REDE DE ALIMENTAÇÃO PARA HIDRANTE - FORNECIMENTO E INSTALAÇÃO. AF_12/2015</t>
  </si>
  <si>
    <t xml:space="preserve">LUVA COM REDUÇÃO, EM AÇO, CONEXÃO SOLDADA, DN 40  X 32 MM (1 1/2 X 1 1/4), INSTALADO EM REDE DE ALIMENTAÇÃO PARA HIDRANTE - FORNECIMENTO E INSTALAÇÃO. AF_12/2015</t>
  </si>
  <si>
    <t xml:space="preserve">LUVA, EM AÇO, CONEXÃO SOLDADA, DN 50 (2), INSTALADO EM REDE DE ALIMENTAÇÃO PARA HIDRANTE - FORNECIMENTO E INSTALAÇÃO. AF_12/2015</t>
  </si>
  <si>
    <t xml:space="preserve">LUVA COM REDUÇÃO, EM AÇO, CONEXÃO SOLDADA, DN 50 X 40 MM (2 X 1 1/2), INSTALADO EM REDE DE ALIMENTAÇÃO PARA HIDRANTE - FORNECIMENTO E INSTALAÇÃO. AF_12/2015</t>
  </si>
  <si>
    <t xml:space="preserve">LUVA, EM AÇO, CONEXÃO SOLDADA, DN 65 (2 1/2), INSTALADO EM REDE DE ALIMENTAÇÃO PARA HIDRANTE - FORNECIMENTO E INSTALAÇÃO. AF_12/2015</t>
  </si>
  <si>
    <t xml:space="preserve">LUVA COM REDUÇÃO, EM AÇO, CONEXÃO SOLDADA, DN 65 X 50 MM (2 1/2 X 2), INSTALADO EM REDE DE ALIMENTAÇÃO PARA HIDRANTE - FORNECIMENTO E INSTALAÇÃO. AF_12/2015</t>
  </si>
  <si>
    <t xml:space="preserve">LUVA, EM AÇO, CONEXÃO SOLDADA, DN 80 (3), INSTALADO EM REDE DE ALIMENTAÇÃO PARA HIDRANTE - FORNECIMENTO E INSTALAÇÃO. AF_12/2015</t>
  </si>
  <si>
    <t xml:space="preserve">LUVA COM REDUÇÃO, EM AÇO, CONEXÃO SOLDADA, DN 80 X 65 MM (3 X 2 1/2), INSTALADO EM REDE DE ALIMENTAÇÃO PARA HIDRANTE - FORNECIMENTO E INSTALAÇÃO. AF_12/2015</t>
  </si>
  <si>
    <t xml:space="preserve">CURVA 45 GRAUS, EM AÇO, CONEXÃO SOLDADA, DN 25 (1), INSTALADO EM REDE DE ALIMENTAÇÃO PARA HIDRANTE - FORNECIMENTO E INSTALAÇÃO. AF_12/2015</t>
  </si>
  <si>
    <t xml:space="preserve">CURVA 90 GRAUS, EM AÇO, CONEXÃO SOLDADA, DN 25 (1), INSTALADO EM REDE DE ALIMENTAÇÃO PARA HIDRANTE - FORNECIMENTO E INSTALAÇÃO. AF_12/2015</t>
  </si>
  <si>
    <t xml:space="preserve">CURVA 45 GRAUS, EM AÇO, CONEXÃO SOLDADA, DN 32 (1 1/4), INSTALADO EM REDE DE ALIMENTAÇÃO PARA HIDRANTE - FORNECIMENTO E INSTALAÇÃO. AF_12/2015</t>
  </si>
  <si>
    <t xml:space="preserve">CURVA 90 GRAUS, EM AÇO, CONEXÃO SOLDADA, DN 32 (1 1/4), INSTALADO EM REDE DE ALIMENTAÇÃO PARA HIDRANTE - FORNECIMENTO E INSTALAÇÃO. AF_12/2015</t>
  </si>
  <si>
    <t xml:space="preserve">CURVA 45 GRAUS, EM AÇO, CONEXÃO SOLDADA, DN 40 (1 1/2"), INSTALADO EM REDE DE ALIMENTAÇÃO PARA HIDRANTE - FORNECIMENTO E INSTALAÇÃO. AF_12/2015</t>
  </si>
  <si>
    <t xml:space="preserve">CURVA 90 GRAUS, EM AÇO, CONEXÃO SOLDADA, DN 40 (1 1/2"), INSTALADO EM REDE DE ALIMENTAÇÃO PARA HIDRANTE - FORNECIMENTO E INSTALAÇÃO. AF_12/2015</t>
  </si>
  <si>
    <t xml:space="preserve">CURVA 45 GRAUS, EM AÇO, CONEXÃO SOLDADA, DN 50 (2"), INSTALADO EM REDE DE ALIMENTAÇÃO PARA HIDRANTE - FORNECIMENTO E INSTALAÇÃO. AF_12/2015</t>
  </si>
  <si>
    <t xml:space="preserve">CURVA 90 GRAUS, EM AÇO, CONEXÃO SOLDADA, DN 50 (2"), INSTALADO EM REDE DE ALIMENTAÇÃO PARA HIDRANTE - FORNECIMENTO E INSTALAÇÃO. AF_12/2015</t>
  </si>
  <si>
    <t xml:space="preserve">CURVA 45 GRAUS, EM AÇO, CONEXÃO SOLDADA, DN 65 (2 1/2"), INSTALADO EM REDE DE ALIMENTAÇÃO PARA HIDRANTE - FORNECIMENTO E INSTALAÇÃO. AF_12/2015</t>
  </si>
  <si>
    <t xml:space="preserve">CURVA 90 GRAUS, EM AÇO, CONEXÃO SOLDADA, DN 65 (2 1/2"), INSTALADO EM REDE DE ALIMENTAÇÃO PARA HIDRANTE - FORNECIMENTO E INSTALAÇÃO. AF_12/2015</t>
  </si>
  <si>
    <t xml:space="preserve">CURVA 45 GRAUS, EM AÇO, CONEXÃO SOLDADA, DN 80 (3"), INSTALADO EM REDE DE ALIMENTAÇÃO PARA HIDRANTE - FORNECIMENTO E INSTALAÇÃO. AF_12/2015</t>
  </si>
  <si>
    <t xml:space="preserve">CURVA 90 GRAUS, EM AÇO, CONEXÃO SOLDADA, DN 80 (3"), INSTALADO EM REDE DE ALIMENTAÇÃO PARA HIDRANTE - FORNECIMENTO E INSTALAÇÃO. AF_12/2015</t>
  </si>
  <si>
    <t xml:space="preserve">TÊ, EM AÇO, CONEXÃO SOLDADA, DN 25 (1"), INSTALADO EM REDE DE ALIMENTAÇÃO PARA HIDRANTE - FORNECIMENTO E INSTALAÇÃO. AF_12/2015</t>
  </si>
  <si>
    <t xml:space="preserve">TÊ, EM AÇO, CONEXÃO SOLDADA, DN 32 (1 1/4"), INSTALADO EM REDE DE ALIMENTAÇÃO PARA HIDRANTE - FORNECIMENTO E INSTALAÇÃO. AF_12/2015</t>
  </si>
  <si>
    <t xml:space="preserve">TÊ, EM AÇO, CONEXÃO SOLDADA, DN 40 (1 1/2"), INSTALADO EM REDE DE ALIMENTAÇÃO PARA HIDRANTE - FORNECIMENTO E INSTALAÇÃO. AF_12/2015</t>
  </si>
  <si>
    <t xml:space="preserve">TÊ, EM AÇO, CONEXÃO SOLDADA, DN 50 (2"), INSTALADO EM REDE DE ALIMENTAÇÃO PARA HIDRANTE - FORNECIMENTO E INSTALAÇÃO. AF_12/2015</t>
  </si>
  <si>
    <t xml:space="preserve">TÊ, EM AÇO, CONEXÃO SOLDADA, DN 65 (2 1/2"), INSTALADO EM REDE DE ALIMENTAÇÃO PARA HIDRANTE - FORNECIMENTO E INSTALAÇÃO. AF_12/2015</t>
  </si>
  <si>
    <t xml:space="preserve">TÊ, EM AÇO, CONEXÃO SOLDADA, DN 80 (3"), INSTALADO EM REDE DE ALIMENTAÇÃO PARA HIDRANTE - FORNECIMENTO E INSTALAÇÃO. AF_12/2015</t>
  </si>
  <si>
    <t xml:space="preserve">LUVA, EM AÇO, CONEXÃO SOLDADA, DN 25 (1"), INSTALADO EM REDE DE ALIMENTAÇÃO PARA SPRINKLER - FORNECIMENTO E INSTALAÇÃO. AF_12/2015</t>
  </si>
  <si>
    <t xml:space="preserve">LUVA COM REDUÇÃO, EM AÇO, CONEXÃO SOLDADA, DN 25 X 20 MM (1" X 3/4"), INSTALADO EM REDE DE ALIMENTAÇÃO PARA SPRINKLER - FORNECIMENTO E INSTALAÇÃO. AF_12/2015</t>
  </si>
  <si>
    <t xml:space="preserve">LUVA, EM AÇO, CONEXÃO SOLDADA, DN 32 (1 1/4"), INSTALADO EM REDE DE ALIMENTAÇÃO PARA SPRINKLER - FORNECIMENTO E INSTALAÇÃO. AF_12/2015</t>
  </si>
  <si>
    <t xml:space="preserve">LUVA COM REDUÇÃO, EM AÇO, CONEXÃO SOLDADA, DN 32 X 25 MM (1 1/4"  X 1"), INSTALADO EM REDE DE ALIMENTAÇÃO PARA SPRINKLER - FORNECIMENTO E INSTALAÇÃO. AF_12/2015</t>
  </si>
  <si>
    <t xml:space="preserve">LUVA, EM AÇO, CONEXÃO SOLDADA, DN 40 (1 1/2"), INSTALADO EM REDE DE ALIMENTAÇÃO PARA SPRINKLER - FORNECIMENTO E INSTALAÇÃO. AF_12/2015</t>
  </si>
  <si>
    <t xml:space="preserve">LUVA COM REDUÇÃO, EM AÇO, CONEXÃO SOLDADA, DN 40  X 32 MM (1 1/2" X 1 1/4"), INSTALADO EM REDE DE ALIMENTAÇÃO PARA SPRINKLER - FORNECIMENTO E INSTALAÇÃO. AF_12/2015</t>
  </si>
  <si>
    <t xml:space="preserve">LUVA, EM AÇO, CONEXÃO SOLDADA, DN 50 (2"), INSTALADO EM REDE DE ALIMENTAÇÃO PARA SPRINKLER - FORNECIMENTO E INSTALAÇÃO. AF_12/2015</t>
  </si>
  <si>
    <t xml:space="preserve">LUVA COM REDUÇÃO, EM AÇO, CONEXÃO SOLDADA, DN 50 X 40 MM (2" X 1 1/2"), INSTALADO EM REDE DE ALIMENTAÇÃO PARA SPRINKLER - FORNECIMENTO E INSTALAÇÃO. AF_12/2015</t>
  </si>
  <si>
    <t xml:space="preserve">LUVA, EM AÇO, CONEXÃO SOLDADA, DN 65 (2 1/2"), INSTALADO EM REDE DE ALIMENTAÇÃO PARA SPRINKLER - FORNECIMENTO E INSTALAÇÃO. AF_12/2015</t>
  </si>
  <si>
    <t xml:space="preserve">LUVA COM REDUÇÃO, EM AÇO, CONEXÃO SOLDADA, DN 65 X 50 MM (2 1/2" X 2"), INSTALADO EM REDE DE ALIMENTAÇÃO PARA SPRINKLER - FORNECIMENTO E INSTALAÇÃO. AF_12/2015</t>
  </si>
  <si>
    <t xml:space="preserve">LUVA, EM AÇO, CONEXÃO SOLDADA, DN 80 (3"), INSTALADO EM REDE DE ALIMENTAÇÃO PARA SPRINKLER - FORNECIMENTO E INSTALAÇÃO. AF_12/2015</t>
  </si>
  <si>
    <t xml:space="preserve">LUVA COM REDUÇÃO, EM AÇO, CONEXÃO SOLDADA, DN 80 X 65 MM (3" X 2 1/2"), INSTALADO EM REDE DE ALIMENTAÇÃO PARA SPRINKLER - FORNECIMENTO E INSTALAÇÃO. AF_12/2015</t>
  </si>
  <si>
    <t xml:space="preserve">CURVA 45 GRAUS, EM AÇO, CONEXÃO SOLDADA, DN 25 (1"), INSTALADO EM REDE DE ALIMENTAÇÃO PARA SPRINKLER - FORNECIMENTO E INSTALAÇÃO. AF_12/2015</t>
  </si>
  <si>
    <t xml:space="preserve">CURVA 90 GRAUS, EM AÇO, CONEXÃO SOLDADA, DN 25 (1"), INSTALADO EM REDE DE ALIMENTAÇÃO PARA SPRINKLER - FORNECIMENTO E INSTALAÇÃO. AF_12/2015</t>
  </si>
  <si>
    <t xml:space="preserve">CURVA 45 GRAUS, EM AÇO, CONEXÃO SOLDADA, DN 32 (1 1/4"), INSTALADO EM REDE DE ALIMENTAÇÃO PARA SPRINKLER - FORNECIMENTO E INSTALAÇÃO. AF_12/2015</t>
  </si>
  <si>
    <t xml:space="preserve">CURVA 90 GRAUS, EM AÇO, CONEXÃO SOLDADA, DN 32 (1 1/4"), INSTALADO EM REDE DE ALIMENTAÇÃO PARA SPRINKLER - FORNECIMENTO E INSTALAÇÃO. AF_12/2015</t>
  </si>
  <si>
    <t xml:space="preserve">CURVA 45 GRAUS, EM AÇO, CONEXÃO SOLDADA, DN 40 (1 1/2"), INSTALADO EM REDE DE ALIMENTAÇÃO PARA SPRINKLER - FORNECIMENTO E INSTALAÇÃO. AF_12/2015</t>
  </si>
  <si>
    <t xml:space="preserve">CURVA 90 GRAUS, EM AÇO, CONEXÃO SOLDADA, DN 40 (1 1/2"), INSTALADO EM REDE DE ALIMENTAÇÃO PARA SPRINKLER - FORNECIMENTO E INSTALAÇÃO. AF_12/2015</t>
  </si>
  <si>
    <t xml:space="preserve">CURVA 45 GRAUS, EM AÇO, CONEXÃO SOLDADA, DN 50 (2"), INSTALADO EM REDE DE ALIMENTAÇÃO PARA SPRINKLER - FORNECIMENTO E INSTALAÇÃO. AF_12/2015</t>
  </si>
  <si>
    <t xml:space="preserve">CURVA 90 GRAUS, EM AÇO, CONEXÃO SOLDADA, DN 50 (2"), INSTALADO EM REDE DE ALIMENTAÇÃO PARA SPRINKLER - FORNECIMENTO E INSTALAÇÃO. AF_12/2015</t>
  </si>
  <si>
    <t xml:space="preserve">CURVA 45 GRAUS, EM AÇO, CONEXÃO SOLDADA, DN 65 (2 1/2"), INSTALADO EM REDE DE ALIMENTAÇÃO PARA SPRINKLER - FORNECIMENTO E INSTALAÇÃO. AF_12/2015</t>
  </si>
  <si>
    <t xml:space="preserve">CURVA 90 GRAUS, EM AÇO, CONEXÃO SOLDADA, DN 65 (2 1/2"), INSTALADO EM REDE DE ALIMENTAÇÃO PARA SPRINKLER - FORNECIMENTO E INSTALAÇÃO. AF_12/2015</t>
  </si>
  <si>
    <t xml:space="preserve">CURVA 45 GRAUS, EM AÇO, CONEXÃO SOLDADA, DN 80 (3"), INSTALADO EM REDE DE ALIMENTAÇÃO PARA SPRINKLER - FORNECIMENTO E INSTALAÇÃO. AF_12/2015</t>
  </si>
  <si>
    <t xml:space="preserve">CURVA 90 GRAUS, EM AÇO, CONEXÃO SOLDADA, DN 80 (3"), INSTALADO EM REDE DE ALIMENTAÇÃO PARA SPRINKLER - FORNECIMENTO E INSTALAÇÃO. AF_12/2015</t>
  </si>
  <si>
    <t xml:space="preserve">TÊ, EM AÇO, CONEXÃO SOLDADA, DN 25 (1"), INSTALADO EM REDE DE ALIMENTAÇÃO PARA SPRINKLER - FORNECIMENTO E INSTALAÇÃO. AF_12/2015</t>
  </si>
  <si>
    <t xml:space="preserve">TÊ, EM AÇO, CONEXÃO SOLDADA, DN 32 (1 1/4"), INSTALADO EM REDE DE ALIMENTAÇÃO PARA SPRINKLER - FORNECIMENTO E INSTALAÇÃO. AF_12/2015</t>
  </si>
  <si>
    <t xml:space="preserve">TÊ, EM AÇO, CONEXÃO SOLDADA, DN 40 (1 1/2"), INSTALADO EM REDE DE ALIMENTAÇÃO PARA SPRINKLER - FORNECIMENTO E INSTALAÇÃO. AF_12/2015</t>
  </si>
  <si>
    <t xml:space="preserve">TÊ, EM AÇO, CONEXÃO SOLDADA, DN 50 (2"), INSTALADO EM REDE DE ALIMENTAÇÃO PARA SPRINKLER - FORNECIMENTO E INSTALAÇÃO. AF_12/2015</t>
  </si>
  <si>
    <t xml:space="preserve">TÊ, EM AÇO, CONEXÃO SOLDADA, DN 65 (2 1/2"), INSTALADO EM REDE DE ALIMENTAÇÃO PARA SPRINKLER - FORNECIMENTO E INSTALAÇÃO. AF_12/2015</t>
  </si>
  <si>
    <t xml:space="preserve">TÊ, EM AÇO, CONEXÃO SOLDADA, DN 80 (3"), INSTALADO EM REDE DE ALIMENTAÇÃO PARA SPRINKLER - FORNECIMENTO E INSTALAÇÃO. AF_12/2015</t>
  </si>
  <si>
    <t xml:space="preserve">LUVA, EM AÇO, CONEXÃO SOLDADA, DN 15 (1/2"), INSTALADO EM RAMAIS E SUB-RAMAIS DE GÁS - FORNECIMENTO E INSTALAÇÃO. AF_12/2015</t>
  </si>
  <si>
    <t xml:space="preserve">LUVA, EM AÇO, CONEXÃO SOLDADA, DN 20 (3/4"), INSTALADO EM RAMAIS E SUB-RAMAIS DE GÁS - FORNECIMENTO E INSTALAÇÃO. AF_12/2015</t>
  </si>
  <si>
    <t xml:space="preserve">LUVA COM REDUÇÃO, EM AÇO, CONEXÃO SOLDADA, DN 20 X 15 MM (3/4 " X 1/2"), INSTALADO EM RAMAIS E SUB-RAMAIS DE GÁS - FORNECIMENTO E INSTALAÇÃO. AF_12/2015</t>
  </si>
  <si>
    <t xml:space="preserve">LUVA, EM AÇO, CONEXÃO SOLDADA, DN 25 (1"), INSTALADO EM RAMAIS E SUB-RAMAIS DE GÁS - FORNECIMENTO E INSTALAÇÃO. AF_12/2015</t>
  </si>
  <si>
    <t xml:space="preserve">LUVA COM REDUÇÃO, EM AÇO, CONEXÃO SOLDADA, DN 25 X 20 MM (1" X 3/4"), INSTALADO EM RAMAIS E SUB-RAMAIS DE GÁS - FORNECIMENTO E INSTALAÇÃO. AF_12/2015</t>
  </si>
  <si>
    <t xml:space="preserve">CURVA 45 GRAUS, EM AÇO, CONEXÃO SOLDADA, DN 15 (1/2"), INSTALADO EM RAMAIS E SUB-RAMAIS DE GÁS - FORNECIMENTO E INSTALAÇÃO. AF_12/2015</t>
  </si>
  <si>
    <t xml:space="preserve">CURVA 90 GRAUS, EM AÇO, CONEXÃO SOLDADA, DN 15 (1/2"), INSTALADO EM RAMAIS E SUB-RAMAIS DE GÁS - FORNECIMENTO E INSTALAÇÃO. AF_12/2015</t>
  </si>
  <si>
    <t xml:space="preserve">CURVA 45 GRAUS, EM AÇO, CONEXÃO SOLDADA, DN 20 (3/4"), INSTALADO EM RAMAIS E SUB-RAMAIS DE GÁS - FORNECIMENTO E INSTALAÇÃO. AF_12/2015</t>
  </si>
  <si>
    <t xml:space="preserve">CURVA 90 GRAUS, EM AÇO, CONEXÃO SOLDADA, DN 20 (3/4"), INSTALADO EM RAMAIS E SUB-RAMAIS DE GÁS - FORNECIMENTO E INSTALAÇÃO. AF_12/2015</t>
  </si>
  <si>
    <t xml:space="preserve">CURVA 45 GRAUS, EM AÇO, CONEXÃO SOLDADA, DN 25 (1"), INSTALADO EM RAMAIS E SUB-RAMAIS DE GÁS - FORNECIMENTO E INSTALAÇÃO. AF_12/2015</t>
  </si>
  <si>
    <t xml:space="preserve">CURVA 90 GRAUS, EM AÇO, CONEXÃO SOLDADA, DN 25 (1"), INSTALADO EM RAMAIS E SUB-RAMAIS DE GÁS - FORNECIMENTO E INSTALAÇÃO. AF_12/2015</t>
  </si>
  <si>
    <t xml:space="preserve">TÊ, EM AÇO, CONEXÃO SOLDADA, DN 15 (1/2"), INSTALADO EM RAMAIS E SUB-RAMAIS DE GÁS - FORNECIMENTO E INSTALAÇÃO. AF_12/2015</t>
  </si>
  <si>
    <t xml:space="preserve">TÊ, EM AÇO, CONEXÃO SOLDADA, DN 20 (3/4"), INSTALADO EM RAMAIS E SUB-RAMAIS DE GÁS - FORNECIMENTO E INSTALAÇÃO. AF_12/2015</t>
  </si>
  <si>
    <t xml:space="preserve">TÊ, EM AÇO, CONEXÃO SOLDADA, DN 25 (1"), INSTALADO EM RAMAIS E SUB-RAMAIS DE GÁS - FORNECIMENTO E INSTALAÇÃO. AF_12/2015</t>
  </si>
  <si>
    <t xml:space="preserve">CONECTOR EM BRONZE/LATÃO, DN 22 MM X 1/2", SEM ANEL DE SOLDA, BOLSA X ROSCA F, INSTALADO EM PRUMADA  FORNECIMENTO E INSTALAÇÃO. AF_01/2016</t>
  </si>
  <si>
    <t xml:space="preserve">TAMPA DE CONCRETO ARMADO 60X60X5CM PARA CAIXA</t>
  </si>
  <si>
    <t xml:space="preserve">74166/1</t>
  </si>
  <si>
    <t xml:space="preserve">CAIXA DE INSPEÇÃO EM CONCRETO PRÉ-MOLDADO DN 60CM COM TAMPA H= 60CM - FORNECIMENTO E INSTALACAO</t>
  </si>
  <si>
    <t xml:space="preserve">74166/2</t>
  </si>
  <si>
    <t xml:space="preserve">CAIXA DE INSPECAO EM ANEL DE CONCRETO PRE MOLDADO, COM 950MM DE ALTURA TOTAL. ANEIS COM ESP=50MM, DIAM.=600MM. EXCLUSIVE TAMPAO E ESCAVACAO - FORNECIMENTO E INSTALACAO</t>
  </si>
  <si>
    <t xml:space="preserve">CAIXA D´ÁGUA EM POLIETILENO, 1000 LITROS, COM ACESSÓRIOS</t>
  </si>
  <si>
    <t xml:space="preserve">CAIXA D´AGUA EM POLIETILENO, 500 LITROS, COM ACESSÓRIOS</t>
  </si>
  <si>
    <t xml:space="preserve">CAIXA ENTERRADA HIDRÁULICA RETANGULAR EM ALVENARIA COM TIJOLOS CERÂMICOS MACIÇOS, DIMENSÕES INTERNAS: 0,3X0,3X0,3 M PARA REDE DE ESGOTO. AF_05/2018</t>
  </si>
  <si>
    <t xml:space="preserve">CAIXA ENTERRADA HIDRÁULICA RETANGULAR EM ALVENARIA COM TIJOLOS CERÂMICOS MACIÇOS, DIMENSÕES INTERNAS: 0,4X0,4X0,4 M PARA REDE DE ESGOTO. AF_05/2018</t>
  </si>
  <si>
    <t xml:space="preserve">CAIXA ENTERRADA HIDRÁULICA RETANGULAR EM ALVENARIA COM TIJOLOS CERÂMICOS MACIÇOS, DIMENSÕES INTERNAS: 0,6X0,6X0,6 M PARA REDE DE ESGOTO. AF_05/2018</t>
  </si>
  <si>
    <t xml:space="preserve">CAIXA ENTERRADA HIDRÁULICA RETANGULAR EM ALVENARIA COM TIJOLOS CERÂMICOS MACIÇOS, DIMENSÕES INTERNAS: 0,8X0,8X0,6 M PARA REDE DE ESGOTO. AF_05/2018</t>
  </si>
  <si>
    <t xml:space="preserve">CAIXA ENTERRADA HIDRÁULICA RETANGULAR EM ALVENARIA COM TIJOLOS CERÂMICOS MACIÇOS, DIMENSÕES INTERNAS: 1X1X0,6 M PARA REDE DE ESGOTO. AF_05/2018</t>
  </si>
  <si>
    <t xml:space="preserve">CAIXA ENTERRADA HIDRÁULICA RETANGULAR, EM ALVENARIA COM BLOCOS DE CONCRETO, DIMENSÕES INTERNAS: 0,4X0,4X0,4 M PARA REDE DE ESGOTO. AF_05/2018</t>
  </si>
  <si>
    <t xml:space="preserve">CAIXA ENTERRADA HIDRÁULICA RETANGULAR, EM ALVENARIA COM BLOCOS DE CONCRETO, DIMENSÕES INTERNAS: 0,6X0,6X0,6 M PARA REDE DE ESGOTO. AF_05/2018</t>
  </si>
  <si>
    <t xml:space="preserve">CAIXA ENTERRADA HIDRÁULICA RETANGULAR, EM ALVENARIA COM BLOCOS DE CONCRETO, DIMENSÕES INTERNAS: 0,8X0,8X0,6 M PARA REDE DE ESGOTO. AF_05/2018</t>
  </si>
  <si>
    <t xml:space="preserve">CAIXA ENTERRADA HIDRÁULICA RETANGULAR, EM ALVENARIA COM BLOCOS DE CONCRETO, DIMENSÕES INTERNAS: 1X1X0,6 M PARA REDE DE ESGOTO. AF_05/2018</t>
  </si>
  <si>
    <t xml:space="preserve">CAIXA DE GORDURA SIMPLES, CIRCULAR, EM CONCRETO PRÉ-MOLDADO, DIÂMETRO INTERNO = 0,4 M, ALTURA INTERNA = 0,4 M. AF_05/2018</t>
  </si>
  <si>
    <t xml:space="preserve">CAIXA DE GORDURA DUPLA, CIRCULAR, EM CONCRETO PRÉ-MOLDADO, DIÂMETRO INTERNO = 0,6 M, ALTURA INTERNA = 0,6 M. AF_05/2018</t>
  </si>
  <si>
    <t xml:space="preserve">CAIXA DE GORDURA SIMPLES (CAPACIDADE: 36L), RETANGULAR, EM ALVENARIA COM TIJOLOS CERÂMICOS MACIÇOS, DIMENSÕES INTERNAS = 0,2X0,4 M, ALTURA INTERNA = 0,8 M. AF_05/2018</t>
  </si>
  <si>
    <t xml:space="preserve">CAIXA DE GORDURA DUPLA (CAPACIDADE: 126 L), RETANGULAR, EM ALVENARIA COM TIJOLOS CERÂMICOS MACIÇOS, DIMENSÕES INTERNAS = 0,4X0,7 M, ALTURA INTERNA = 0,8 M. AF_05/2018</t>
  </si>
  <si>
    <t xml:space="preserve">CAIXA DE GORDURA ESPECIAL (CAPACIDADE: 312 L - PARA ATÉ 146 PESSOAS SERVIDAS NO PICO), RETANGULAR, EM ALVENARIA COM TIJOLOS CERÂMICOS MACIÇOS, DIMENSÕES INTERNAS = 0,4X1,2 M, ALTURA INTERNA = 1 M. AF_05/2018</t>
  </si>
  <si>
    <t xml:space="preserve">CAIXA DE GORDURA SIMPLES (CAPACIDADE: 36 L), RETANGULAR, EM ALVENARIA COM BLOCOS DE CONCRETO, DIMENSÕES INTERNAS = 0,2X0,4 M, ALTURA INTERNA = 0,8 M. AF_05/2018</t>
  </si>
  <si>
    <t xml:space="preserve">CAIXA DE GORDURA DUPLA (CAPACIDADE: 126 L), RETANGULAR, EM ALVENARIA COM BLOCOS DE CONCRETO, DIMENSÕES INTERNAS = 0,4X0,7 M, ALTURA INTERNA = 0,8 M. AF_05/2018</t>
  </si>
  <si>
    <t xml:space="preserve">CAIXA ENTERRADA HIDRÁULICA RETANGULAR EM ALVENARIA COM TIJOLOS CERÂMICOS MACIÇOS, DIMENSÕES INTERNAS: 0,3X0,3X0,3 M PARA REDE DE DRENAGEM. AF_05/2018</t>
  </si>
  <si>
    <t xml:space="preserve">CAIXA ENTERRADA HIDRÁULICA RETANGULAR EM ALVENARIA COM TIJOLOS CERÂMICOS MACIÇOS, DIMENSÕES INTERNAS: 0,4X0,4X0,4 M PARA REDE DE DRENAGEM. AF_05/2018</t>
  </si>
  <si>
    <t xml:space="preserve">CAIXA ENTERRADA HIDRÁULICA RETANGULAR EM ALVENARIA COM TIJOLOS CERÂMICOS MACIÇOS, DIMENSÕES INTERNAS: 0,6X0,6X0,6 M PARA REDE DE DRENAGEM. AF_05/2018</t>
  </si>
  <si>
    <t xml:space="preserve">CAIXA ENTERRADA HIDRÁULICA RETANGULAR EM ALVENARIA COM TIJOLOS CERÂMICOS MACIÇOS, DIMENSÕES INTERNAS: 0,8X0,8X0,6 M PARA REDE DE DRENAGEM. AF_05/2018</t>
  </si>
  <si>
    <t xml:space="preserve">CAIXA ENTERRADA HIDRÁULICA RETANGULAR EM ALVENARIA COM TIJOLOS CERÂMICOS MACIÇOS, DIMENSÕES INTERNAS: 1X1X0,6 M PARA REDE DE DRENAGEM. AF_05/2018</t>
  </si>
  <si>
    <t xml:space="preserve">CAIXA ENTERRADA HIDRÁULICA RETANGULAR, EM ALVENARIA COM BLOCOS DE CONCRETO, DIMENSÕES INTERNAS: 0,4X0,4X0,4 M PARA REDE DE DRENAGEM. AF_05/2018</t>
  </si>
  <si>
    <t xml:space="preserve">CAIXA ENTERRADA HIDRÁULICA RETANGULAR, EM ALVENARIA COM BLOCOS DE CONCRETO, DIMENSÕES INTERNAS: 0,6X0,6X0,6 M PARA REDE DE DRENAGEM. AF_05/2018</t>
  </si>
  <si>
    <t xml:space="preserve">CAIXA ENTERRADA HIDRÁULICA RETANGULAR, EM ALVENARIA COM BLOCOS DE CONCRETO, DIMENSÕES INTERNAS: 0,8X0,8X0,6 M PARA REDE DE DRENAGEM. AF_05/2018</t>
  </si>
  <si>
    <t xml:space="preserve">CAIXA ENTERRADA HIDRÁULICA RETANGULAR, EM ALVENARIA COM BLOCOS DE CONCRETO, DIMENSÕES INTERNAS: 1X1X0,6 M PARA REDE DE DRENAGEM. AF_05/2018</t>
  </si>
  <si>
    <t xml:space="preserve">CAIXA SIFONADA, PVC, DN 100 X 100 X 50 MM, FORNECIDA E INSTALADA EM RAMAIS DE ENCAMINHAMENTO DE ÁGUA PLUVIAL. AF_12/2014</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CAIXA SIFONADA, PVC, DN 100 X 100 X 50 MM, JUNTA ELÁSTICA, FORNECIDA E INSTALADA EM RAMAL DE DESCARGA OU EM RAMAL DE ESGOTO SANITÁRIO. AF_12/2014</t>
  </si>
  <si>
    <t xml:space="preserve">CAIXA SIFONADA, PVC, DN 150 X 185 X 75 MM, JUNTA ELÁSTICA, FORNECIDA E INSTALADA EM RAMAL DE DESCARGA OU EM RAMAL DE ESGOTO SANITÁRIO. AF_12/2014</t>
  </si>
  <si>
    <t xml:space="preserve">RALO SIFONADO, PVC, DN 100 X 40 MM, JUNTA SOLDÁVEL, FORNECIDO E INSTALADO EM RAMAL DE DESCARGA OU EM RAMAL DE ESGOTO SANITÁRIO. AF_12/2014</t>
  </si>
  <si>
    <t xml:space="preserve">RALO SECO, PVC, DN 100 X 40 MM, JUNTA SOLDÁVEL, FORNECIDO E INSTALADO EM RAMAL DE DESCARGA OU EM RAMAL DE ESGOTO SANITÁRIO. AF_12/2014</t>
  </si>
  <si>
    <t xml:space="preserve">VASO SANITARIO INFANTIL SIFONADO, PARA VALVULA DE DESCARGA, EM LOUCA BRANCA, COM ACESSORIOS, INCLUSIVE ASSENTO PLASTICO, BOLSA DE BORRACHA PARA LIGACAO, TUBO PVC LIGACAO - FORNECIMENTO E INSTALACAO</t>
  </si>
  <si>
    <t xml:space="preserve">74234/1</t>
  </si>
  <si>
    <t xml:space="preserve">MICTORIO SIFONADO DE LOUCA BRANCA COM PERTENCES, COM REGISTRO DE PRESSAO 1/2" COM CANOPLA CROMADA ACABAMENTO SIMPLES E CONJUNTO PARA FIXACAO  - FORNECIMENTO E INSTALACAO</t>
  </si>
  <si>
    <t xml:space="preserve">TANQUE DE LOUÇA BRANCA COM COLUNA, 30L OU EQUIVALENTE - FORNECIMENTO E INSTALAÇÃO. AF_12/2013</t>
  </si>
  <si>
    <t xml:space="preserve">TANQUE DE LOUÇA BRANCA SUSPENSO, 18L OU EQUIVALENTE - FORNECIMENTO E INSTALAÇÃO. AF_12/2013</t>
  </si>
  <si>
    <t xml:space="preserve">TANQUE DE MÁRMORE SINTÉTICO COM COLUNA, 22L OU EQUIVALENTE  FORNECIMENTO E INSTALAÇÃO. AF_12/2013</t>
  </si>
  <si>
    <t xml:space="preserve">TANQUE DE MÁRMORE SINTÉTICO SUSPENSO, 22L OU EQUIVALENTE - FORNECIMENTO E INSTALAÇÃO. AF_12/2013</t>
  </si>
  <si>
    <t xml:space="preserve">VÁLVULA EM METAL CROMADO 1.1/2" X 1.1/2" PARA TANQUE OU LAVATÓRIO, COM OU SEM LADRÃO - FORNECIMENTO E INSTALAÇÃO. AF_12/2013</t>
  </si>
  <si>
    <t xml:space="preserve">VÁLVULA EM METAL CROMADO TIPO AMERICANA 3.1/2" X 1.1/2" PARA PIA - FORNECIMENTO E INSTALAÇÃO. AF_12/2013</t>
  </si>
  <si>
    <t xml:space="preserve">VÁLVULA EM PLÁSTICO 1" PARA PIA, TANQUE OU LAVATÓRIO, COM OU SEM LADRÃO - FORNECIMENTO E INSTALAÇÃO. AF_12/2013</t>
  </si>
  <si>
    <t xml:space="preserve">VÁLVULA EM PLÁSTICO CROMADO TIPO AMERICANA 3.1/2" X 1.1/2" SEM ADAPTADOR PARA PIA - FORNECIMENTO E INSTALAÇÃO. AF_12/2013</t>
  </si>
  <si>
    <t xml:space="preserve">SIFÃO DO TIPO GARRAFA EM METAL CROMADO 1 X 1.1/2" - FORNECIMENTO E INSTALAÇÃO. AF_12/2013</t>
  </si>
  <si>
    <t xml:space="preserve">SIFÃO DO TIPO GARRAFA/COPO EM PVC 1.1/4 X 1.1/2" - FORNECIMENTO E INSTALAÇÃO. AF_12/2013</t>
  </si>
  <si>
    <t xml:space="preserve">SIFÃO DO TIPO FLEXÍVEL EM PVC 1 X 1.1/2 - FORNECIMENTO E INSTALAÇÃO. AF_12/2013</t>
  </si>
  <si>
    <t xml:space="preserve">ENGATE FLEXÍVEL EM PLÁSTICO BRANCO, 1/2" X 30CM - FORNECIMENTO E INSTALAÇÃO. AF_12/2013</t>
  </si>
  <si>
    <t xml:space="preserve">ENGATE FLEXÍVEL EM PLÁSTICO BRANCO, 1/2" X 40CM - FORNECIMENTO E INSTALAÇÃO. AF_12/2013</t>
  </si>
  <si>
    <t xml:space="preserve">ENGATE FLEXÍVEL EM INOX, 1/2 X 30CM - FORNECIMENTO E INSTALAÇÃO. AF_12/2013</t>
  </si>
  <si>
    <t xml:space="preserve">ENGATE FLEXÍVEL EM INOX, 1/2 X 40CM - FORNECIMENTO E INSTALAÇÃO. AF_12/2013</t>
  </si>
  <si>
    <t xml:space="preserve">VASO SANITÁRIO SIFONADO COM CAIXA ACOPLADA LOUÇA BRANCA - FORNECIMENTO E INSTALAÇÃO. AF_12/2013</t>
  </si>
  <si>
    <t xml:space="preserve">BANCADA DE GRANITO CINZA POLIDO PARA PIA DE COZINHA 1,50 X 0,60 M - FORNECIMENTO E INSTALAÇÃO. AF_12/2013</t>
  </si>
  <si>
    <t xml:space="preserve">BANCADA DE MÁRMORE BRANCO POLIDO PARA PIA DE COZINHA 1,50 X 0,60 M - FORNECIMENTO E INSTALAÇÃO. AF_12/2013</t>
  </si>
  <si>
    <t xml:space="preserve">BANCADA DE MÁRMORE SINTÉTICO 120 X 60CM, COM CUBA INTEGRADA - FORNECIMENTO E INSTALAÇÃO. AF_12/2013</t>
  </si>
  <si>
    <t xml:space="preserve">BANCADA DE GRANITO CINZA POLIDO PARA LAVATÓRIO 0,50 X 0,60 M - FORNECIMENTO E INSTALAÇÃO. AF_12/2013</t>
  </si>
  <si>
    <t xml:space="preserve">BANCADA DE MÁRMORE BRANCO POLIDO PARA LAVATÓRIO 0,50 X 0,60 M - FORNECIMENTO E INSTALAÇÃO. AF_12/2013</t>
  </si>
  <si>
    <t xml:space="preserve">CUBA DE EMBUTIR DE AÇO INOXIDÁVEL MÉDIA - FORNECIMENTO E INSTALAÇÃO. AF_12/2013</t>
  </si>
  <si>
    <t xml:space="preserve">CUBA DE EMBUTIR OVAL EM LOUÇA BRANCA, 35 X 50CM OU EQUIVALENTE - FORNECIMENTO E INSTALAÇÃO. AF_12/2013</t>
  </si>
  <si>
    <t xml:space="preserve">LAVATÓRIO LOUÇA BRANCA COM COLUNA, *44 X 35,5* CM, PADRÃO POPULAR - FORNECIMENTO E INSTALAÇÃO. AF_12/2013</t>
  </si>
  <si>
    <t xml:space="preserve">LAVATÓRIO LOUÇA BRANCA COM COLUNA, 45 X 55CM OU EQUIVALENTE, PADRÃO MÉDIO - FORNECIMENTO E INSTALAÇÃO. AF_12/2013</t>
  </si>
  <si>
    <t xml:space="preserve">LAVATÓRIO LOUÇA BRANCA SUSPENSO, 29,5 X 39CM OU EQUIVALENTE, PADRÃO POPULAR - FORNECIMENTO E INSTALAÇÃO. AF_12/2013</t>
  </si>
  <si>
    <t xml:space="preserve">APARELHO MISTURADOR DE MESA PARA LAVATÓRIO, PADRÃO MÉDIO - FORNECIMENTO E INSTALAÇÃO. AF_12/2013</t>
  </si>
  <si>
    <t xml:space="preserve">TORNEIRA CROMADA DE MESA, 1/2" OU 3/4", PARA LAVATÓRIO, PADRÃO POPULAR - FORNECIMENTO E INSTALAÇÃO. AF_12/2013</t>
  </si>
  <si>
    <t xml:space="preserve">APARELHO MISTURADOR DE MESA PARA PIA DE COZINHA, PADRÃO MÉDIO - FORNECIMENTO E INSTALAÇÃO. AF_12/2013</t>
  </si>
  <si>
    <t xml:space="preserve">TORNEIRA CROMADA TUBO MÓVEL, DE MESA, 1/2" OU 3/4", PARA PIA DE COZINHA, PADRÃO ALTO - FORNECIMENTO E INSTALAÇÃO. AF_12/2013</t>
  </si>
  <si>
    <t xml:space="preserve">TORNEIRA CROMADA TUBO MÓVEL, DE PAREDE, 1/2" OU 3/4", PARA PIA DE COZINHA, PADRÃO MÉDIO - FORNECIMENTO E INSTALAÇÃO. AF_12/2013</t>
  </si>
  <si>
    <t xml:space="preserve">TORNEIRA CROMADA LONGA, DE PAREDE, 1/2" OU 3/4", PARA PIA DE COZINHA, PADRÃO POPULAR - FORNECIMENTO E INSTALAÇÃO. AF_12/2013</t>
  </si>
  <si>
    <t xml:space="preserve">TORNEIRA CROMADA LONGA, DE PAREDE, 1/2" OU 3/4", PARA PIA DE COZINHA, PADRÃO MÉDIO - FORNECIMENTO E INSTALAÇÃO. AF_12/2013</t>
  </si>
  <si>
    <t xml:space="preserve">TORNEIRA CROMADA 1/2" OU 3/4" PARA TANQUE, PADRÃO POPULAR - FORNECIMENTO E INSTALAÇÃO. AF_12/2013</t>
  </si>
  <si>
    <t xml:space="preserve">TORNEIRA CROMADA 1/2" OU 3/4" PARA TANQUE, PADRÃO MÉDIO - FORNECIMENTO E INSTALAÇÃO. AF_12/2013</t>
  </si>
  <si>
    <t xml:space="preserve">TORNEIRA CROMADA DE MESA, 1/2" OU 3/4", PARA LAVATÓRIO, PADRÃO MÉDIO - FORNECIMENTO E INSTALAÇÃO. AF_12/2013</t>
  </si>
  <si>
    <t xml:space="preserve">TORNEIRA PLÁSTICA 3/4" PARA TANQUE - FORNECIMENTO E INSTALAÇÃO. AF_12/2013</t>
  </si>
  <si>
    <t xml:space="preserve">TANQUE DE LOUÇA BRANCA COM COLUNA, 30L OU EQUIVALENTE, INCLUSO SIFÃO FLEXÍVEL EM PVC, VÁLVULA METÁLICA E TORNEIRA DE METAL CROMADO PADRÃO MÉDIO - FORNECIMENTO E INSTALAÇÃO. AF_12/2013</t>
  </si>
  <si>
    <t xml:space="preserve">TANQUE DE LOUÇA BRANCA COM COLUNA, 30L OU EQUIVALENTE, INCLUSO SIFÃO FLEXÍVEL EM PVC, VÁLVULA PLÁSTICA E TORNEIRA DE METAL CROMADO PADRÃO POPULAR - FORNECIMENTO E INSTALAÇÃO. AF_12/2013</t>
  </si>
  <si>
    <t xml:space="preserve">TANQUE DE LOUÇA BRANCA COM COLUNA, 30L OU EQUIVALENTE, INCLUSO SIFÃO FLEXÍVEL EM PVC, VÁLVULA PLÁSTICA E TORNEIRA DE PLÁSTICO - FORNECIMENTO E INSTALAÇÃO. AF_12/2013</t>
  </si>
  <si>
    <t xml:space="preserve">TANQUE DE LOUÇA BRANCA SUSPENSO, 18L OU EQUIVALENTE, INCLUSO SIFÃO TIPO GARRAFA EM METAL CROMADO, VÁLVULA METÁLICA E TORNEIRA DE METAL CROMADO PADRÃO MÉDIO - FORNECIMENTO E INSTALAÇÃO. AF_12/2013</t>
  </si>
  <si>
    <t xml:space="preserve">TANQUE DE LOUÇA BRANCA SUSPENSO, 18L OU EQUIVALENTE, INCLUSO SIFÃO TIPO GARRAFA EM PVC, VÁLVULA PLÁSTICA E TORNEIRA DE METAL CROMADO PADRÃO POPULAR - FORNECIMENTO E INSTALAÇÃO. AF_12/2013</t>
  </si>
  <si>
    <t xml:space="preserve">TANQUE DE LOUÇA BRANCA SUSPENSO, 18L OU EQUIVALENTE, INCLUSO SIFÃO TIPO GARRAFA EM PVC, VÁLVULA PLÁSTICA E TORNEIRA DE PLÁSTICO - FORNECIMENTO E INSTALAÇÃO. AF_12/2013</t>
  </si>
  <si>
    <t xml:space="preserve">TANQUE DE MÁRMORE SINTÉTICO COM COLUNA, 22L OU EQUIVALENTE, INCLUSO SIFÃO FLEXÍVEL EM PVC, VÁLVULA PLÁSTICA E TORNEIRA DE METAL CROMADO PADRÃO POPULAR - FORNECIMENTO E INSTALAÇÃO. AF_12/2013</t>
  </si>
  <si>
    <t xml:space="preserve">TANQUE DE MÁRMORE SINTÉTICO COM COLUNA, 22L OU EQUIVALENTE, INCLUSO SIFÃO FLEXÍVEL EM PVC, VÁLVULA PLÁSTICA E TORNEIRA DE PLÁSTICO - FORNECIMENTO E INSTALAÇÃO. AF_12/2013</t>
  </si>
  <si>
    <t xml:space="preserve">TANQUE DE MÁRMORE SINTÉTICO SUSPENSO, 22L OU EQUIVALENTE, INCLUSO SIFÃO TIPO GARRAFA EM PVC, VÁLVULA PLÁSTICA E TORNEIRA DE METAL CROMADO PADRÃO POPULAR - FORNECIMENTO E INSTALAÇÃO. AF_12/2013</t>
  </si>
  <si>
    <t xml:space="preserve">TANQUE DE MÁRMORE SINTÉTICO SUSPENSO, 22L OU EQUIVALENTE, INCLUSO SIFÃO TIPO GARRAFA EM PVC, VÁLVULA PLÁSTICA E TORNEIRA DE PLÁSTICO - FORNECIMENTO E INSTALAÇÃO. AF_12/2013</t>
  </si>
  <si>
    <t xml:space="preserve">TANQUE DE MÁRMORE SINTÉTICO SUSPENSO, 22L OU EQUIVALENTE, INCLUSO SIFÃO FLEXÍVEL EM PVC, VÁLVULA PLÁSTICA E TORNEIRA DE METAL CROMADO PADRÃO POPULAR - FORNECIMENTO E INSTALAÇÃO. AF_12/2013</t>
  </si>
  <si>
    <t xml:space="preserve">TANQUE DE MÁRMORE SINTÉTICO SUSPENSO, 22L OU EQUIVALENTE, INCLUSO SIFÃO FLEXÍVEL EM PVC, VÁLVULA PLÁSTICA E TORNEIRA DE PLÁSTICO - FORNECIMENTO E INSTALAÇÃO. AF_12/2013</t>
  </si>
  <si>
    <t xml:space="preserve">VASO SANITÁRIO SIFONADO COM CAIXA ACOPLADA LOUÇA BRANCA, INCLUSO ENGATE FLEXÍVEL EM PLÁSTICO BRANCO, 1/2  X 40CM - FORNECIMENTO E INSTALAÇÃO. AF_12/2013</t>
  </si>
  <si>
    <t xml:space="preserve">VASO SANITÁRIO SIFONADO COM CAIXA ACOPLADA LOUÇA BRANCA - PADRÃO MÉDIO, INCLUSO ENGATE FLEXÍVEL EM METAL CROMADO, 1/2 X 40CM - FORNECIMENTO E INSTALAÇÃO. AF_12/201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CUBA DE EMBUTIR DE AÇO INOXIDÁVEL MÉDIA, INCLUSO VÁLVULA TIPO AMERICANA EM METAL CROMADO E SIFÃO FLEXÍVEL EM PVC - FORNECIMENTO E INSTALAÇÃO. AF_12/2013</t>
  </si>
  <si>
    <t xml:space="preserve">CUBA DE EMBUTIR DE AÇO INOXIDÁVEL MÉDIA, INCLUSO VÁLVULA TIPO AMERICANA E SIFÃO TIPO GARRAFA EM METAL CROMADO - FORNECIMENTO E INSTALAÇÃO. AF_12/2013</t>
  </si>
  <si>
    <t xml:space="preserve">CUBA DE EMBUTIR OVAL EM LOUÇA BRANCA, 35 X 50CM OU EQUIVALENTE, INCLUSO VÁLVULA EM METAL CROMADO E SIFÃO FLEXÍVEL EM PVC - FORNECIMENTO E INSTALAÇÃO. AF_12/2013</t>
  </si>
  <si>
    <t xml:space="preserve">CUBA DE EMBUTIR OVAL EM LOUÇA BRANCA, 35 X 50CM OU EQUIVALENTE, INCLUSO VÁLVULA E SIFÃO TIPO GARRAFA EM METAL CROMADO - FORNECIMENTO E INSTALAÇÃO. AF_12/2013</t>
  </si>
  <si>
    <t xml:space="preserve">LAVATÓRIO LOUÇA BRANCA COM COLUNA, *44 X 35,5* CM, PADRÃO POPULAR, INCLUSO SIFÃO FLEXÍVEL EM PVC, VÁLVULA E ENGATE FLEXÍVEL 30CM EM PLÁSTICO E COM TORNEIRA CROMADA PADRÃO POPULAR - FORNECIMENTO E INSTALAÇÃO. AF_12/2013</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SABONETEIRA DE SOBREPOR (FIXADA NA PAREDE), TIPO CONCHA, EM ACO INOXIDAVEL - FORNECIMENTO E INSTALACAO</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VASO SANITARIO SIFONADO CONVENCIONAL COM  LOUÇA BRANCA - FORNECIMENTO E INSTALAÇÃO. AF_10/2016</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10/2016</t>
  </si>
  <si>
    <t xml:space="preserve">VASO SANITARIO SIFONADO CONVENCIONAL PARA PCD SEM FURO FRONTAL COM LOUÇA BRANCA SEM ASSENTO, INCLUSO CONJUNTO DE LIGAÇÃO PARA BACIA SANITÁRIA AJUSTÁVEL - FORNECIMENTO E INSTALAÇÃO. AF_10/2016</t>
  </si>
  <si>
    <t xml:space="preserve">PORTA TOALHA ROSTO EM METAL CROMADO, TIPO ARGOLA, INCLUSO FIXAÇÃO. AF_10/2016</t>
  </si>
  <si>
    <t xml:space="preserve">PORTA TOALHA BANHO EM METAL CROMADO, TIPO BARRA, INCLUSO FIXAÇÃO. AF_10/2016</t>
  </si>
  <si>
    <t xml:space="preserve">PAPELEIRA DE PAREDE EM METAL CROMADO SEM TAMPA, INCLUSO FIXAÇÃO. AF_10/2016</t>
  </si>
  <si>
    <t xml:space="preserve">SABONETEIRA DE PAREDE EM METAL CROMADO, INCLUSO FIXAÇÃO. AF_10/2016</t>
  </si>
  <si>
    <t xml:space="preserve">KIT DE ACESSORIOS PARA BANHEIRO EM METAL CROMADO, 5 PECAS, INCLUSO FIXAÇÃO. AF_10/2016</t>
  </si>
  <si>
    <t xml:space="preserve">SABONETEIRA PLASTICA TIPO DISPENSER PARA SABONETE LIQUIDO COM RESERVATORIO 800 A 1500 ML, INCLUSO FIXAÇÃO. AF_10/2016</t>
  </si>
  <si>
    <t xml:space="preserve">TAMPA EM CONCRETO ARMADO 60X60X5CM P/CX INSPECAO/FOSSA SEPTICA</t>
  </si>
  <si>
    <t xml:space="preserve">TANQUE SÉPTICO CIRCULAR, EM CONCRETO PRÉ-MOLDADO, DIÂMETRO INTERNO = 1,10 M, ALTURA INTERNA = 2,50 M, VOLUME ÚTIL: 2138,2 L (PARA 5 CONTRIBUINTES). AF_05/2018</t>
  </si>
  <si>
    <t xml:space="preserve">TANQUE SÉPTICO CIRCULAR, EM CONCRETO PRÉ-MOLDADO, DIÂMETRO INTERNO = 1,40 M, ALTURA INTERNA = 2,50 M, VOLUME ÚTIL: 3463,6 L (PARA 13 CONTRIBUINTES). AF_05/2018</t>
  </si>
  <si>
    <t xml:space="preserve">TANQUE SÉPTICO CIRCULAR, EM CONCRETO PRÉ-MOLDADO, DIÂMETRO INTERNO = 1,88 M, ALTURA INTERNA = 2,50 M, VOLUME ÚTIL: 6245,8 L (PARA 32 CONTRIBUINTES). AF_05/2018</t>
  </si>
  <si>
    <t xml:space="preserve">TANQUE SÉPTICO CIRCULAR, EM CONCRETO PRÉ-MOLDADO, DIÂMETRO INTERNO = 2,38 M, ALTURA INTERNA = 2,50 M, VOLUME ÚTIL: 10009,8 L (PARA 69 CONTRIBUINTES). AF_05/2018</t>
  </si>
  <si>
    <t xml:space="preserve">TANQUE SÉPTICO CIRCULAR, EM CONCRETO PRÉ-MOLDADO, DIÂMETRO INTERNO = 2,38 M, ALTURA INTERNA = 3,0 M, VOLUME ÚTIL: 12234,2 L (PARA 86 CONTRIBUINTES). AF_05/2018</t>
  </si>
  <si>
    <t xml:space="preserve">TANQUE SÉPTICO CIRCULAR, EM CONCRETO PRÉ-MOLDADO, DIÂMETRO INTERNO = 2,88 M, ALTURA INTERNA = 2,50 M, VOLUME ÚTIL: 14657,4 L (PARA 105 CONTRIBUINTES). AF_05/2018</t>
  </si>
  <si>
    <t xml:space="preserve">TANQUE SÉPTICO RETANGULAR, EM ALVENARIA COM TIJOLOS CERÂMICOS MACIÇOS, DIMENSÕES INTERNAS: 1,0 X 2,0 X 1,4 M, VOLUME ÚTIL: 2000 L (PARA 5 CONTRIBUINTES). AF_05/2018</t>
  </si>
  <si>
    <t xml:space="preserve">TANQUE SÉPTICO RETANGULAR, EM ALVENARIA COM TIJOLOS CERÂMICOS MACIÇOS, DIMENSÕES INTERNAS: 1,2 X 2,4 X 1,6 M, VOLUME ÚTIL: 3456 L (PARA 13 CONTRIBUINTES). AF_05/2018</t>
  </si>
  <si>
    <t xml:space="preserve">TANQUE SÉPTICO RETANGULAR, EM ALVENARIA COM TIJOLOS CERÂMICOS MACIÇOS, DIMENSÕES INTERNAS: 1,4 X 3,2 X 1,8 M, VOLUME ÚTIL: 6272 L (PARA 32 CONTRIBUINTES). AF_05/2018</t>
  </si>
  <si>
    <t xml:space="preserve">TANQUE SÉPTICO RETANGULAR, EM ALVENARIA COM TIJOLOS CERÂMICOS MACIÇOS, DIMENSÕES INTERNAS: 1,6 X 4,4 X 1,8 M, VOLUME ÚTIL: 9856 L (PARA 68 CONTRIBUINTES). AF_05/2018</t>
  </si>
  <si>
    <t xml:space="preserve">TANQUE SÉPTICO RETANGULAR, EM ALVENARIA COM TIJOLOS CERÂMICOS MACIÇOS, DIMENSÕES INTERNAS: 1,6 X 4,8 X 2,0 M, VOLUME ÚTIL: 12288 L (PARA 86 CONTRIBUINTES). AF_05/2018</t>
  </si>
  <si>
    <t xml:space="preserve">TANQUE SÉPTICO RETANGULAR, EM ALVENARIA COM TIJOLOS CERÂMICOS MACIÇOS, DIMENSÕES INTERNAS: 1,6 X 4,6 X 2,4 M, VOLUME ÚTIL: 14720 L (PARA 105 CONTRIBUINTES). AF_05/2018</t>
  </si>
  <si>
    <t xml:space="preserve">FILTRO ANAERÓBIO RETANGULAR, EM ALVENARIA COM TIJOLOS CERÂMICOS MACIÇOS, DIMENSÕES INTERNAS: 0,8 X 1,2 X 1,67 M, VOLUME ÚTIL: 1152 L (PARA 5 CONTRIBUINTES). AF_05/2018</t>
  </si>
  <si>
    <t xml:space="preserve">FILTRO ANAERÓBIO RETANGULAR, EM ALVENARIA COM TIJOLOS CERÂMICOS MACIÇOS, DIMENSÕES INTERNAS: 1,2 X 1,8 X 1,67 M, VOLUME ÚTIL: 2592 L (PARA 13 CONTRIBUINTES). AF_05/2018</t>
  </si>
  <si>
    <t xml:space="preserve">FILTRO ANAERÓBIO RETANGULAR, EM ALVENARIA COM TIJOLOS CERÂMICOS MACIÇOS, DIMENSÕES INTERNAS: 1,4 X 3,0 X 1,67 M, VOLUME ÚTIL: 5040 L (PARA 32 CONTRIBUINTES). AF_05/2018</t>
  </si>
  <si>
    <t xml:space="preserve">FILTRO ANAERÓBIO RETANGULAR, EM ALVENARIA COM TIJOLOS CERÂMICOS MACIÇOS, DIMENSÕES INTERNAS: 1,4 X 4,2 X 1,67 M, VOLUME ÚTIL: 7056 L (PARA 67 CONTRIBUINTES). AF_05/2018</t>
  </si>
  <si>
    <t xml:space="preserve">FILTRO ANAERÓBIO RETANGULAR, EM ALVENARIA COM TIJOLOS CERÂMICOS MACIÇOS, DIMENSÕES INTERNAS: 1,6 X 4,6 X 1,67 M, VOLUME ÚTIL: 8832 L (PARA 84 CONTRIBUINTES). AF_05/2018</t>
  </si>
  <si>
    <t xml:space="preserve">FILTRO ANAERÓBIO RETANGULAR, EM ALVENARIA COM TIJOLOS CERÂMICOS MACIÇOS, DIMENSÕES INTERNAS: 1,6 X 5,6 X 1,67 M, VOLUME ÚTIL: 10752 L (PARA 103 CONTRIBUINTES). AF_05/2018</t>
  </si>
  <si>
    <t xml:space="preserve">SUMIDOURO RETANGULAR, EM ALVENARIA COM TIJOLOS CERÂMICOS MACIÇOS, DIMENSÕES INTERNAS: 0,8 X 1,4 X 3,0 M, ÁREA DE INFILTRAÇÃO: 13,2 M² (PARA 5 CONTRIBUINTES). AF_05/2018</t>
  </si>
  <si>
    <t xml:space="preserve">SUMIDOURO RETANGULAR, EM ALVENARIA COM TIJOLOS CERÂMICOS MACIÇOS, DIMENSÕES INTERNAS: 1,0 X 3,0 X 3,0 M, ÁREA DE INFILTRAÇÃO: 25 M² (PARA 10 CONTRIBUINTES). AF_05/2018</t>
  </si>
  <si>
    <t xml:space="preserve">SUMIDOURO RETANGULAR, EM ALVENARIA COM TIJOLOS CERÂMICOS MACIÇOS, DIMENSÕES INTERNAS: 1,6 X 3,4 X 3,0 M, ÁREA DE INFILTRAÇÃO: 32,9 M² (PARA 13 CONTRIBUINTES). AF_05/2018</t>
  </si>
  <si>
    <t xml:space="preserve">SUMIDOURO RETANGULAR, EM ALVENARIA COM TIJOLOS CERÂMICOS MACIÇOS, DIMENSÕES INTERNAS: 1,6 X 5,8 X 3,0 M, ÁREA DE INFILTRAÇÃO: 50 M² (PARA 20 CONTRIBUINTES). AF_05/2018</t>
  </si>
  <si>
    <t xml:space="preserve">TANQUE SÉPTICO RETANGULAR, EM ALVENARIA COM BLOCOS DE CONCRETO, DIMENSÕES INTERNAS: 1,0 X 2,0 X 1,4 M, VOLUME ÚTIL: 2000 L (PARA 5 CONTRIBUINTES). AF_05/2018</t>
  </si>
  <si>
    <t xml:space="preserve">TANQUE SÉPTICO RETANGULAR, EM ALVENARIA COM BLOCOS DE CONCRETO, DIMENSÕES INTERNAS: 1,2 X 2,4 X 1,6 M, VOLUME ÚTIL: 3456 L (PARA 13 CONTRIBUINTES). AF_05/2018</t>
  </si>
  <si>
    <t xml:space="preserve">TANQUE SÉPTICO RETANGULAR, EM ALVENARIA COM BLOCOS DE CONCRETO, DIMENSÕES INTERNAS: 1,4 X 3,2 X 1,8 M, VOLUME ÚTIL: 6272 L (PARA 32 CONTRIBUINTES). AF_05/2018</t>
  </si>
  <si>
    <t xml:space="preserve">TANQUE SÉPTICO RETANGULAR, EM ALVENARIA COM BLOCOS DE CONCRETO, DIMENSÕES INTERNAS: 1,6 X 4,4 X 1,8 M, VOLUME ÚTIL: 9856 L (PARA 68 CONTRIBUINTES). AF_05/2018</t>
  </si>
  <si>
    <t xml:space="preserve">TANQUE SÉPTICO RETANGULAR, EM ALVENARIA COM BLOCOS DE CONCRETO, DIMENSÕES INTERNAS: 1,6 X 4,8 X 2,0 M, VOLUME ÚTIL: 12288 L (PARA 86 CONTRIBUINTES). AF_05/2018</t>
  </si>
  <si>
    <t xml:space="preserve">TANQUE SÉPTICO RETANGULAR, EM ALVENARIA COM BLOCOS DE CONCRETO, DIMENSÕES INTERNAS: 1,6 X 4,6 X 2,4 M, VOLUME ÚTIL: 14720 L (PARA 105 CONTRIBUINTES). AF_05/2018</t>
  </si>
  <si>
    <t xml:space="preserve">FILTRO ANAERÓBIO RETANGULAR, EM ALVENARIA COM BLOCOS DE CONCRETO, DIMENSÕES INTERNAS: 0,8 X 1,2 X 1,67 M, VOLUME ÚTIL: 1152 L (PARA 5 CONTRIBUINTES). AF_05/2018</t>
  </si>
  <si>
    <t xml:space="preserve">FILTRO ANAERÓBIO RETANGULAR, EM ALVENARIA COM BLOCOS DE CONCRETO, DIMENSÕES INTERNAS: 1,2 X 1,8 X 1,67 M, VOLUME ÚTIL: 2592 L (PARA 13 CONTRIBUINTES). AF_05/2018</t>
  </si>
  <si>
    <t xml:space="preserve">FILTRO ANAERÓBIO RETANGULAR, EM ALVENARIA COM BLOCOS DE CONCRETO, DIMENSÕES INTERNAS: 1,4 X 3,0 X 1,67 M, VOLUME ÚTIL: 5040 L (PARA 32 CONTRIBUINTES). AF_05/2018</t>
  </si>
  <si>
    <t xml:space="preserve">FILTRO ANAERÓBIO RETANGULAR, EM ALVENARIA COM BLOCOS DE CONCRETO, DIMENSÕES INTERNAS: 1,4 X 4,2 X 1,67 M, VOLUME ÚTIL: 7056 L (PARA 67 CONTRIBUINTES). AF_05/2018</t>
  </si>
  <si>
    <t xml:space="preserve">FILTRO ANAERÓBIO RETANGULAR, EM ALVENARIA COM BLOCOS DE CONCRETO, DIMENSÕES INTERNAS: 1,6 X 4,6 X 1,67 M, VOLUME ÚTIL: 8832 L (PARA 84 CONTRIBUINTES). AF_05/2018</t>
  </si>
  <si>
    <t xml:space="preserve">FILTRO ANAERÓBIO RETANGULAR, EM ALVENARIA COM BLOCOS DE CONCRETO, DIMENSÕES INTERNAS: 1,6 X 5,6 X 1,67 M, VOLUME ÚTIL: 10752 L (PARA 103 CONTRIBUINTES). AF_05/2018</t>
  </si>
  <si>
    <t xml:space="preserve">SUMIDOURO RETANGULAR, EM ALVENARIA COM BLOCOS DE CONCRETO, DIMENSÕES INTERNAS: 0,8 X 1,4 X 3,0 M, ÁREA DE INFILTRAÇÃO: 13,2 M² (PARA 5 CONTRIBUINTES). AF_05/2018</t>
  </si>
  <si>
    <t xml:space="preserve">SUMIDOURO RETANGULAR, EM ALVENARIA COM BLOCOS DE CONCRETO, DIMENSÕES INTERNAS: 1,0 X 3,0 X 3,0 M, ÁREA DE INFILTRAÇÃO: 25 M² (PARA 10 CONTRIBUINTES). AF_05/2018</t>
  </si>
  <si>
    <t xml:space="preserve">SUMIDOURO RETANGULAR, EM ALVENARIA COM BLOCOS DE CONCRETO, DIMENSÕES INTERNAS: 1,6 X 3,4 X 3,0 M, ÁREA DE INFILTRAÇÃO: 32,9 M² (PARA 13 CONTRIBUINTES). AF_05/2018</t>
  </si>
  <si>
    <t xml:space="preserve">SUMIDOURO RETANGULAR, EM ALVENARIA COM BLOCOS DE CONCRETO, DIMENSÕES INTERNAS: 1,6 X 5,8 X 3,0 M, ÁREA DE INFILTRAÇÃO: 50 M² (PARA 20 CONTRIBUINTES). AF_05/2018</t>
  </si>
  <si>
    <t xml:space="preserve">CAIXA DE GORDURA ESPECIAL (CAPACIDADE: 312 L - PARA ATÉ 146 PESSOAS SERVIDAS NO PICO), RETANGULAR, EM ALVENARIA COM BLOCOS DE CONCRETO, DIMENSÕES INTERNAS = 0,4X1,2 M, ALTURA INTERNA = 1 M. AF_05/2018</t>
  </si>
  <si>
    <t xml:space="preserve">CAIXA DE GORDURA PEQUENA (CAPACIDADE: 19 L), CIRCULAR, EM PVC, DIÂMETRO INTERNO= 0,3 M. AF_05/2018</t>
  </si>
  <si>
    <t xml:space="preserve">CAIXA DE INSPEÇÃO PARA ATERRAMENTO, CIRCULAR, EM POLIETILENO, DIÂMETRO INTERNO = 0,3 M. AF_05/2018</t>
  </si>
  <si>
    <t xml:space="preserve">TAMPA CIRCULAR PARA ESGOTO E DRENAGEM, EM FERRO FUNDIDO, DIÂMETRO INTERNO = 0,6 M. AF_05/2018</t>
  </si>
  <si>
    <t xml:space="preserve">TAMPA CIRCULAR PARA ESGOTO E DRENAGEM, EM CONCRETO PRÉ-MOLDADO, DIÂMETRO INTERNO = 0,6 M. AF_05/2018</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VALVULA DESCARGA 1.1/2" COM REGISTRO, ACABAMENTO EM METAL CROMADO - FORNECIMENTO E INSTALACAO</t>
  </si>
  <si>
    <t xml:space="preserve">73795/5</t>
  </si>
  <si>
    <t xml:space="preserve">VÁLVULA DE RETENÇÃO VERTICAL Ø 50MM (2") - FORNECIMENTO E INSTALAÇÃO</t>
  </si>
  <si>
    <t xml:space="preserve">73795/9</t>
  </si>
  <si>
    <t xml:space="preserve">VALVULA DE RETENCAO HORIZONTAL Ø 25MM (1) - FORNECIMENTO E INSTALACAO</t>
  </si>
  <si>
    <t xml:space="preserve">73795/10</t>
  </si>
  <si>
    <t xml:space="preserve">VÁLVULA DE RETENÇÃO HORIZONTAL Ø 32MM (1.1/4") - FORNECIMENTO E INSTALAÇÃO</t>
  </si>
  <si>
    <t xml:space="preserve">74093/1</t>
  </si>
  <si>
    <t xml:space="preserve">VALVULA PE COM CRIVO BRONZE 1.1/4" - FORNECIMENTO E INSTALACAO</t>
  </si>
  <si>
    <t xml:space="preserve">74169/1</t>
  </si>
  <si>
    <t xml:space="preserve">REGISTRO/VALVULA GLOBO ANGULAR 45 GRAUS EM LATAO PARA HIDRANTES DE INCÊNDIO PREDIAL DN 2.1/2, COM VOLANTE, CLASSE DE PRESSAO DE ATE 200 PSI - FORNECIMENTO E INSTALACAO</t>
  </si>
  <si>
    <t xml:space="preserve">REGISTRO DE PRESSÃO BRUTO, LATÃO, ROSCÁVEL, 1/2", FORNECIDO E INSTALADO EM RAMAL DE ÁGUA. AF_12/2014</t>
  </si>
  <si>
    <t xml:space="preserve">REGISTRO DE PRESSÃO BRUTO, LATÃO,  ROSCÁVEL, 3/4, FORNECIDO E INSTALADO EM RAMAL DE ÁGUA. AF_12/2014</t>
  </si>
  <si>
    <t xml:space="preserve">REGISTRO DE GAVETA BRUTO, LATÃO, ROSCÁVEL, 1/2", FORNECIDO E INSTALADO EM RAMAL DE ÁGUA. AF_12/2014</t>
  </si>
  <si>
    <t xml:space="preserve">REGISTRO DE GAVETA BRUTO, LATÃO, ROSCÁVEL, 3/4", FORNECIDO E INSTALADO EM RAMAL DE ÁGUA. AF_12/2014</t>
  </si>
  <si>
    <t xml:space="preserve">MISTURADOR MONOCOMANDO PARA CHUVEIRO, BASE BRUTA E ACABAMENTO CROMADO, FORNECIDO E INSTALADO EM RAMAL DE ÁGUA. AF_12/2014</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FORNECIDO E INSTALADO EM RAMAL DE ÁGUA. AF_12/2014</t>
  </si>
  <si>
    <t xml:space="preserve">REGISTRO DE PRESSÃO BRUTO, LATÃO, ROSCÁVEL, 3/4", COM ACABAMENTO E CANOPLA CROMADOS. FORNECIDO E INSTALADO EM RAMAL DE ÁGUA. AF_12/2014</t>
  </si>
  <si>
    <t xml:space="preserve">REGISTRO DE GAVETA BRUTO, LATÃO, ROSCÁVEL, 1/2", COM ACABAMENTO E CANOPLA CROMADOS. FORNECIDO E INSTALADO EM RAMAL DE ÁGUA. AF_12/2014</t>
  </si>
  <si>
    <t xml:space="preserve">REGISTRO DE GAVETA BRUTO, LATÃO, ROSCÁVEL, 3/4", COM ACABAMENTO E CANOPLA CROMADOS. FORNECIDO E INSTALADO EM RAMAL DE ÁGUA. AF_12/2014</t>
  </si>
  <si>
    <t xml:space="preserve">REGISTRO DE ESFERA, PVC, ROSCÁVEL, 3/4", FORNECIDO E INSTALADO EM RAMAL DE ÁGUA. AF_03/2015</t>
  </si>
  <si>
    <t xml:space="preserve">REGISTRO DE ESFERA, PVC, SOLDÁVEL, DN  25 MM, INSTALADO EM RESERVAÇÃO DE ÁGUA DE EDIFICAÇÃO QUE POSSUA RESERVATÓRIO DE FIBRA/FIBROCIMENTO   FORNECIMENTO E INSTALAÇÃO. AF_06/2016</t>
  </si>
  <si>
    <t xml:space="preserve">REGISTRO DE ESFERA, PVC, SOLDÁVEL, DN  32 MM, INSTALADO EM RESERVAÇÃO DE ÁGUA DE EDIFICAÇÃO QUE POSSUA RESERVATÓRIO DE FIBRA/FIBROCIMENTO   FORNECIMENTO E INSTALAÇÃO. AF_06/2016</t>
  </si>
  <si>
    <t xml:space="preserve">REGISTRO DE ESFERA, PVC, SOLDÁVEL, DN  40 MM, INSTALADO EM RESERVAÇÃO DE ÁGUA DE EDIFICAÇÃO QUE POSSUA RESERVATÓRIO DE FIBRA/FIBROCIMENTO   FORNECIMENTO E INSTALAÇÃO. AF_06/2016</t>
  </si>
  <si>
    <t xml:space="preserve">REGISTRO DE ESFERA, PVC, SOLDÁVEL, DN  50 MM, INSTALADO EM RESERVAÇÃO DE ÁGUA DE EDIFICAÇÃO QUE POSSUA RESERVATÓRIO DE FIBRA/FIBROCIMENTO   FORNECIMENTO E INSTALAÇÃO. AF_06/2016</t>
  </si>
  <si>
    <t xml:space="preserve">REGISTRO DE ESFERA, PVC, SOLDÁVEL, DN  60 MM, INSTALADO EM RESERVAÇÃO DE ÁGUA DE EDIFICAÇÃO QUE POSSUA RESERVATÓRIO DE FIBRA/FIBROCIMENTO   FORNECIMENTO E INSTALAÇÃO. AF_06/2016</t>
  </si>
  <si>
    <t xml:space="preserve">REGISTRO DE GAVETA BRUTO, LATÃO, ROSCÁVEL, 3/4, INSTALADO EM RESERVAÇÃO DE ÁGUA DE EDIFICAÇÃO QUE POSSUA RESERVATÓRIO DE FIBRA/FIBROCIMENTO  FORNECIMENTO E INSTALAÇÃO. AF_06/2016</t>
  </si>
  <si>
    <t xml:space="preserve">REGISTRO DE GAVETA BRUTO, LATÃO, ROSCÁVEL, 1, INSTALADO EM RESERVAÇÃO DE ÁGUA DE EDIFICAÇÃO QUE POSSUA RESERVATÓRIO DE FIBRA/FIBROCIMENTO  FORNECIMENTO E INSTALAÇÃO. AF_06/2016</t>
  </si>
  <si>
    <t xml:space="preserve">REGISTRO DE GAVETA BRUTO, LATÃO, ROSCÁVEL, 1 1/4, INSTALADO EM RESERVAÇÃO DE ÁGUA DE EDIFICAÇÃO QUE POSSUA RESERVATÓRIO DE FIBRA/FIBROCIMENTO  FORNECIMENTO E INSTALAÇÃO. AF_06/2016</t>
  </si>
  <si>
    <t xml:space="preserve">REGISTRO DE GAVETA BRUTO, LATÃO, ROSCÁVEL, 1 1/2, INSTALADO EM RESERVAÇÃO DE ÁGUA DE EDIFICAÇÃO QUE POSSUA RESERVATÓRIO DE FIBRA/FIBROCIMENTO  FORNECIMENTO E INSTALAÇÃO. AF_06/2016</t>
  </si>
  <si>
    <t xml:space="preserve">REGISTRO DE GAVETA BRUTO, LATÃO, ROSCÁVEL, 2, INSTALADO EM RESERVAÇÃO DE ÁGUA DE EDIFICAÇÃO QUE POSSUA RESERVATÓRIO DE FIBRA/FIBROCIMENTO  FORNECIMENTO E INSTALAÇÃO. AF_06/2016</t>
  </si>
  <si>
    <t xml:space="preserve">REGISTRO DE GAVETA BRUTO, LATÃO, ROSCÁVEL, 2 1/2, INSTALADO EM RESERVAÇÃO DE ÁGUA DE EDIFICAÇÃO QUE POSSUA RESERVATÓRIO DE FIBRA/FIBROCIMENTO  FORNECIMENTO E INSTALAÇÃO. AF_06/2016</t>
  </si>
  <si>
    <t xml:space="preserve">REGISTRO DE GAVETA BRUTO, LATÃO, ROSCÁVEL, 3, INSTALADO EM RESERVAÇÃO DE ÁGUA DE EDIFICAÇÃO QUE POSSUA RESERVATÓRIO DE FIBRA/FIBROCIMENTO  FORNECIMENTO E INSTALAÇÃO. AF_06/2016</t>
  </si>
  <si>
    <t xml:space="preserve">REGISTRO DE GAVETA BRUTO, LATÃO, ROSCÁVEL, 4, INSTALADO EM RESERVAÇÃO DE ÁGUA DE EDIFICAÇÃO QUE POSSUA RESERVATÓRIO DE FIBRA/FIBROCIMENTO  FORNECIMENTO E INSTALAÇÃO. AF_06/2016</t>
  </si>
  <si>
    <t xml:space="preserve">REGISTRO DE GAVETA BRUTO, LATÃO, ROSCÁVEL, 1, COM ACABAMENTO E CANOPLA CROMADOS, INSTALADO EM RESERVAÇÃO DE ÁGUA DE EDIFICAÇÃO QUE POSSUA RESERVATÓRIO DE FIBRA/FIBROCIMENTO  FORNECIMENTO E INSTALAÇÃO. AF_06/2016</t>
  </si>
  <si>
    <t xml:space="preserve">REGISTRO DE GAVETA BRUTO, LATÃO, ROSCÁVEL, 1 1/4, COM ACABAMENTO E CANOPLA CROMADOS, INSTALADO EM RESERVAÇÃO DE ÁGUA DE EDIFICAÇÃO QUE POSSUA RESERVATÓRIO DE FIBRA/FIBROCIMENTO  FORNECIMENTO E INSTALAÇÃO. AF_06/2016</t>
  </si>
  <si>
    <t xml:space="preserve">REGISTRO DE GAVETA BRUTO, LATÃO, ROSCÁVEL, 1 1/2, COM ACABAMENTO E CANOPLA CROMADOS, INSTALADO EM RESERVAÇÃO DE ÁGUA DE EDIFICAÇÃO QUE POSSUA RESERVATÓRIO DE FIBRA/FIBROCIMENTO  FORNECIMENTO E INSTALAÇÃO. AF_06/2016</t>
  </si>
  <si>
    <t xml:space="preserve">TORNEIRA DE BOIA, ROSCÁVEL, 1/2 , FORNECIDA E INSTALADA EM RESERVAÇÃO DE ÁGUA. AF_06/2016</t>
  </si>
  <si>
    <t xml:space="preserve">TORNEIRA DE BOIA, ROSCÁVEL, 3/4 , FORNECIDA E INSTALADA EM RESERVAÇÃO DE ÁGUA. AF_06/2016</t>
  </si>
  <si>
    <t xml:space="preserve">TORNEIRA DE BOIA, ROSCÁVEL, 1, FORNECIDA E INSTALADA EM RESERVAÇÃO DE ÁGUA. AF_06/2016</t>
  </si>
  <si>
    <t xml:space="preserve">TORNEIRA DE BOIA, ROSCÁVEL, 1 1/4 , FORNECIDA E INSTALADA EM RESERVAÇÃO DE ÁGUA. AF_06/2016</t>
  </si>
  <si>
    <t xml:space="preserve">TORNEIRA DE BOIA, ROSCÁVEL, 1 1/2 , FORNECIDA E INSTALADA EM RESERVAÇÃO DE ÁGUA. AF_06/2016</t>
  </si>
  <si>
    <t xml:space="preserve">TORNEIRA DE BOIA, ROSCÁVEL, 2, FORNECIDA E INSTALADA EM RESERVAÇÃO DE ÁGUA. AF_06/2016</t>
  </si>
  <si>
    <t xml:space="preserve">VÁLVULA DE ESFERA BRUTA, BRONZE, ROSCÁVEL, 1/2  , INSTALADO EM RESERVAÇÃO DE ÁGUA DE EDIFICAÇÃO QUE POSSUA RESERVATÓRIO DE FIBRA/FIBROCIMENTO - FORNECIMENTO E INSTALAÇÃO. AF_06/2016</t>
  </si>
  <si>
    <t xml:space="preserve">VÁLVULA DE ESFERA BRUTA, BRONZE, ROSCÁVEL, 3/4'', INSTALADO EM RESERVAÇÃO DE ÁGUA DE EDIFICAÇÃO QUE POSSUA RESERVATÓRIO DE FIBRA/FIBROCIMENTO - FORNECIMENTO E INSTALAÇÃO. AF_06/2016</t>
  </si>
  <si>
    <t xml:space="preserve">VÁLVULA DE ESFERA BRUTA, BRONZE, ROSCÁVEL, 1'', INSTALADO EM RESERVAÇÃO DE ÁGUA DE EDIFICAÇÃO QUE POSSUA RESERVATÓRIO DE FIBRA/FIBROCIMENTO -   FORNECIMENTO E INSTALAÇÃO. AF_06/2016</t>
  </si>
  <si>
    <t xml:space="preserve">VÁLVULA DE ESFERA BRUTA, BRONZE, ROSCÁVEL, 1 1/4'', INSTALADO EM RESERVAÇÃO DE ÁGUA DE EDIFICAÇÃO QUE POSSUA RESERVATÓRIO DE FIBRA/FIBROCIMENTO -   FORNECIMENTO E INSTALAÇÃO. AF_06/2016</t>
  </si>
  <si>
    <t xml:space="preserve">VÁLVULA DE ESFERA BRUTA, BRONZE, ROSCÁVEL, 1 1/2'', INSTALADO EM RESERVAÇÃO DE ÁGUA DE EDIFICAÇÃO QUE POSSUA RESERVATÓRIO DE FIBRA/FIBROCIMENTO -   FORNECIMENTO E INSTALAÇÃO. AF_06/2016</t>
  </si>
  <si>
    <t xml:space="preserve">VÁLVULA DE ESFERA BRUTA, BRONZE, ROSCÁVEL, 2'', INSTALADO EM RESERVAÇÃO DE ÁGUA DE EDIFICAÇÃO QUE POSSUA RESERVATÓRIO DE FIBRA/FIBROCIMENTO - FORNECIMENTO E INSTALAÇÃO. AF_06/2016</t>
  </si>
  <si>
    <t xml:space="preserve">VÁLVULA DE RETENÇÃO HORIZONTAL, DE BRONZE, ROSCÁVEL, 3/4" - FORNECIMENTO E INSTALAÇÃO. AF_01/2019</t>
  </si>
  <si>
    <t xml:space="preserve">VÁLVULA DE RETENÇÃO HORIZONTAL, DE BRONZE, ROSCÁVEL, 1" - FORNECIMENTO E INSTALAÇÃO. AF_01/2019</t>
  </si>
  <si>
    <t xml:space="preserve">VÁLVULA DE RETENÇÃO HORIZONTAL, DE BRONZE, ROSCÁVEL, 1 1/4" - FORNECIMENTO E INSTALAÇÃO. AF_01/2019</t>
  </si>
  <si>
    <t xml:space="preserve">VÁLVULA DE RETENÇÃO HORIZONTAL, DE BRONZE, ROSCÁVEL, 1 1/2"  - FORNECIMENTO E INSTALAÇÃO. AF_01/2019</t>
  </si>
  <si>
    <t xml:space="preserve">VÁLVULA DE RETENÇÃO HORIZONTAL, DE BRONZE, ROSCÁVEL, 2"  - FORNECIMENTO E INSTALAÇÃO. AF_01/2019</t>
  </si>
  <si>
    <t xml:space="preserve">VÁLVULA DE RETENÇÃO HORIZONTAL, DE BRONZE, ROSCÁVEL, 2 1/2" - FORNECIMENTO E INSTALAÇÃO. AF_01/2019</t>
  </si>
  <si>
    <t xml:space="preserve">VÁLVULA DE RETENÇÃO HORIZONTAL, DE BRONZE, ROSCÁVEL, 3" - FORNECIMENTO E INSTALAÇÃO. AF_01/2019</t>
  </si>
  <si>
    <t xml:space="preserve">VÁLVULA DE RETENÇÃO HORIZONTAL, DE BRONZE, ROSCÁVEL, 4" - FORNECIMENTO E INSTALAÇÃO. AF_01/2019</t>
  </si>
  <si>
    <t xml:space="preserve">VÁLVULA DE RETENÇÃO VERTICAL, DE BRONZE, ROSCÁVEL, 1/2" - FORNECIMENTO E INSTALAÇÃO. AF_01/2019</t>
  </si>
  <si>
    <t xml:space="preserve">VÁLVULA DE RETENÇÃO VERTICAL, DE BRONZE, ROSCÁVEL, 3/4" - FORNECIMENTO E INSTALAÇÃO. AF_01/2019</t>
  </si>
  <si>
    <t xml:space="preserve">VÁLVULA DE RETENÇÃO VERTICAL, DE BRONZE, ROSCÁVEL, 1" - FORNECIMENTO E INSTALAÇÃO. AF_01/2019</t>
  </si>
  <si>
    <t xml:space="preserve">VÁLVULA DE RETENÇÃO VERTICAL, DE BRONZE, ROSCÁVEL, 1 1/4" - FORNECIMENTO E INSTALAÇÃO. AF_01/2019</t>
  </si>
  <si>
    <t xml:space="preserve">VÁLVULA DE RETENÇÃO VERTICAL, DE BRONZE, ROSCÁVEL, 1 1/2" - FORNECIMENTO E INSTALAÇÃO. AF_01/2019</t>
  </si>
  <si>
    <t xml:space="preserve">VÁLVULA DE RETENÇÃO VERTICAL, DE BRONZE, ROSCÁVEL, 2" - FORNECIMENTO E INSTALAÇÃO. AF_01/2019</t>
  </si>
  <si>
    <t xml:space="preserve">VÁLVULA DE RETENÇÃO VERTICAL, DE BRONZE, ROSCÁVEL, 3" - FORNECIMENTO E INSTALAÇÃO. AF_01/2019</t>
  </si>
  <si>
    <t xml:space="preserve">VÁLVULA DE RETENÇÃO VERTICAL, DE BRONZE, ROSCÁVEL, 4" - FORNECIMENTO E INSTALAÇÃO. AF_01/2019</t>
  </si>
  <si>
    <t xml:space="preserve">VÁLVULA DE DESCARGA METÁLICA, BASE 1 1/2 ", ACABAMENTO METALICO CROMADO - FORNECIMENTO E INSTALAÇÃO. AF_01/2019</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CAIXA DE AREIA 40X40X40CM EM ALVENARIA - EXECUÇÃO</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PERFILADO DE SEÇÃO 38X76 MM PARA SUPORTE DE ATÉ 3 TUBOS HORIZONTAIS. AF_05/2015</t>
  </si>
  <si>
    <t xml:space="preserve">PERFILADO DE SEÇÃO 38X76 MM PARA SUPORTE DE MAIS DE 3 TUBOS HORIZONTAIS. AF_05/2015</t>
  </si>
  <si>
    <t xml:space="preserve">PERFILADO DE SEÇÃO 38X38 MM PARA SUPORTE DE ATÉ 3 TUBOS VERTICAIS. AF_05/2015</t>
  </si>
  <si>
    <t xml:space="preserve">PERFILADO DE SEÇÃO 38X38 MM PARA SUPORTE DE MAIS DE 3 TUBOS VERTICAIS.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MÃO-FRANCESA EM AÇO, ABAS IGUAIS 40 CM, CAPACIDADE MÍNIMA 70 KG, BRANCO  FORNECIMENTO E INSTALAÇÃO. AF_11/2016</t>
  </si>
  <si>
    <t xml:space="preserve">MÃO-FRANCESA EM AÇO, ABAS IGUAIS 30 CM, CAPACIDADE MÍNIMA 60 KG, BRANCO  FORNECIMENTO E INSTALAÇÃO. AF_11/2016</t>
  </si>
  <si>
    <t xml:space="preserve">PERFILADO DE SEÇÃO 38X76 MM PARA SUPORTE DE DUTO EM CHAPA GALVANIZADA BITOLA 26. AF_07/2017</t>
  </si>
  <si>
    <t xml:space="preserve">PERFILADO DE SEÇÃO 38X76 MM PARA SUPORTE DE DUTO EM CHAPA GALVANIZADA BITOLA 24. AF_07/2017</t>
  </si>
  <si>
    <t xml:space="preserve">PERFILADO DE SEÇÃO 38X76 MM PARA SUPORTE DE DUTO EM CHAPA GALVANIZADA BITOLA 22. AF_07/2017</t>
  </si>
  <si>
    <t xml:space="preserve">PERFILADO DE SEÇÃO 38X76 MM PARA SUPORTE DE ELETROCALHA LISA OU PERFURADA EM AÇO GALVANIZADO, LARGURA 200 OU 400 MM E ALTURA 50 MM. AF_07/2017</t>
  </si>
  <si>
    <t xml:space="preserve">PERFILADO DE SEÇÃO 38X76 MM PARA SUPORTE DE ELETROCALHA LISA OU PERFURADA EM AÇO GALVANIZADO, LARGURA 500 OU 800 MM E ALTURA 50 MM. AF_07/2017</t>
  </si>
  <si>
    <t xml:space="preserve">TIL (TUBO DE INSPEÇÃO E LIMPEZA) RADIAL PARA ESGOTO, EM PVC, DN 300 X 200 MM. AF_05/2018</t>
  </si>
  <si>
    <t xml:space="preserve">73826/1</t>
  </si>
  <si>
    <t xml:space="preserve">INSTALACAO DE COMPRESSOR DE AR, POTENCIA &lt;= 5 CV</t>
  </si>
  <si>
    <t xml:space="preserve">73826/2</t>
  </si>
  <si>
    <t xml:space="preserve">INSTALACAO DE COMPRESSOR DE AR, POTENCIA &gt; 5 E &lt;= 10 CV</t>
  </si>
  <si>
    <t xml:space="preserve">73834/1</t>
  </si>
  <si>
    <t xml:space="preserve">INSTALACAO DE CONJ.MOTO BOMBA SUBMERSIVEL ATE 10 CV</t>
  </si>
  <si>
    <t xml:space="preserve">73834/2</t>
  </si>
  <si>
    <t xml:space="preserve">INSTALACAO DE CONJ.MOTO BOMBA SUBMERSIVEL DE 11 A 25 CV</t>
  </si>
  <si>
    <t xml:space="preserve">73834/3</t>
  </si>
  <si>
    <t xml:space="preserve">INSTALACAO DE CONJ.MOTO BOMBA SUBMERSIVEL DE 26 A 50 CV</t>
  </si>
  <si>
    <t xml:space="preserve">73834/4</t>
  </si>
  <si>
    <t xml:space="preserve">INSTALACAO DE CONJ.MOTO BOMBA SUBMERSIVEL DE 51 A 100 CV</t>
  </si>
  <si>
    <t xml:space="preserve">73835/1</t>
  </si>
  <si>
    <t xml:space="preserve">INSTALACAO DE CONJ.MOTO BOMBA VERTICAL POT &lt;= 100 CV</t>
  </si>
  <si>
    <t xml:space="preserve">73835/2</t>
  </si>
  <si>
    <t xml:space="preserve">INSTALACAO DE CONJ.MOTO BOMBA VERTICAL 100 &lt; POT &lt;= 200 CV</t>
  </si>
  <si>
    <t xml:space="preserve">73835/3</t>
  </si>
  <si>
    <t xml:space="preserve">INSTALACAO DE CONJ.MOTO BOMBA VERTICAL 200 &lt; POT &lt;= 300 CV</t>
  </si>
  <si>
    <t xml:space="preserve">73836/1</t>
  </si>
  <si>
    <t xml:space="preserve">INSTALACAO DE CONJ.MOTO BOMBA HORIZONTAL ATE 10 CV</t>
  </si>
  <si>
    <t xml:space="preserve">73836/2</t>
  </si>
  <si>
    <t xml:space="preserve">INSTALACAO DE CONJ.MOTO BOMBA HORIZONTAL DE 12,5 A 25 CV</t>
  </si>
  <si>
    <t xml:space="preserve">73836/3</t>
  </si>
  <si>
    <t xml:space="preserve">INSTALACAO DE CONJ.MOTO BOMBA HORIZONTAL DE 30 A 75 CV</t>
  </si>
  <si>
    <t xml:space="preserve">73836/4</t>
  </si>
  <si>
    <t xml:space="preserve">INSTALACAO DE CONJ.MOTO BOMBA HORIZONTAL DE 100 A 150 CV</t>
  </si>
  <si>
    <t xml:space="preserve">73837/1</t>
  </si>
  <si>
    <t xml:space="preserve">INSTALACAO DE CONJ.MOTO BOMBA SUBMERSO ATE 5 CV</t>
  </si>
  <si>
    <t xml:space="preserve">73837/2</t>
  </si>
  <si>
    <t xml:space="preserve">INSTALACAO DE CONJ.MOTO BOMBA SUBMERSO DE 6 A 25 CV</t>
  </si>
  <si>
    <t xml:space="preserve">73837/3</t>
  </si>
  <si>
    <t xml:space="preserve">INSTALACAO DE CONJ.MOTO BOMBA SUBMERSO DE 26 A 50 CV</t>
  </si>
  <si>
    <t xml:space="preserve">INSTALACAO DE CLORADOR</t>
  </si>
  <si>
    <t xml:space="preserve">LEITO FILTRANTE - ASSENTAMENTO DE BLOCOS LEOPOLD</t>
  </si>
  <si>
    <t xml:space="preserve">LEITO FILTRANTE - COLOCACAO DE LONA PLASTICA</t>
  </si>
  <si>
    <t xml:space="preserve">INSTALACAO DE BOMBA DOSADORA</t>
  </si>
  <si>
    <t xml:space="preserve">INSTALACAO DE AGITADOR</t>
  </si>
  <si>
    <t xml:space="preserve">73824/1</t>
  </si>
  <si>
    <t xml:space="preserve">INSTALACAO DE MISTURADOR VERTICAL</t>
  </si>
  <si>
    <t xml:space="preserve">73825/2</t>
  </si>
  <si>
    <t xml:space="preserve">VERTEDOR TRIANGULAR DE ALUMINIO</t>
  </si>
  <si>
    <t xml:space="preserve">73873/1</t>
  </si>
  <si>
    <t xml:space="preserve">LEITO FILTRANTE - COLOCACAO E APILOAMENTO DE TERRA NO FILTRO</t>
  </si>
  <si>
    <t xml:space="preserve">73873/2</t>
  </si>
  <si>
    <t xml:space="preserve">LEITO FILTRANTE - FORN.E ENCHIMENTO C/ BRITA NO. 4</t>
  </si>
  <si>
    <t xml:space="preserve">73873/3</t>
  </si>
  <si>
    <t xml:space="preserve">LEITO FILTRANTE - COLOCACAO DE AREIA NOS FILTROS</t>
  </si>
  <si>
    <t xml:space="preserve">73873/4</t>
  </si>
  <si>
    <t xml:space="preserve">LEITO FILTRANTE - COLOCACAO DE PEDREGULHOS NOS FILTROS</t>
  </si>
  <si>
    <t xml:space="preserve">73873/5</t>
  </si>
  <si>
    <t xml:space="preserve">LEITO FILTRANTE - COLOCACAO DE ANTRACITO NOS FILTROS</t>
  </si>
  <si>
    <t xml:space="preserve">73827/1</t>
  </si>
  <si>
    <t xml:space="preserve">KIT CAVALETE PVC COM REGISTRO 1/2" - FORNECIMENTO E INSTALAÇÃO</t>
  </si>
  <si>
    <t xml:space="preserve">74218/1</t>
  </si>
  <si>
    <t xml:space="preserve">KIT CAVALETE PVC COM REGISTRO 3/4" - FORNECIMENTO E INSTALACAO</t>
  </si>
  <si>
    <t xml:space="preserve">74253/1</t>
  </si>
  <si>
    <t xml:space="preserve">RAMAL PREDIAL EM TUBO PEAD 20MM - FORNECIMENTO, INSTALAÇÃO, ESCAVAÇÃO E REATERRO</t>
  </si>
  <si>
    <t xml:space="preserve">LIGACAO DA REDE 50MM AO RAMAL PREDIAL 1/2"</t>
  </si>
  <si>
    <t xml:space="preserve">LIGACAO DA REDE 75MM AO RAMAL PREDIAL 1/2"</t>
  </si>
  <si>
    <t xml:space="preserve">LIGAÇÃO DOMICILIAR DE ESGOTO DN 100MM, DA CASA ATÉ A CAIXA, COMPOSTO POR 10,0M TUBO DE PVC ESGOTO PREDIAL DN 100MM E CAIXA DE ALVENARIA COM TAMPA DE CONCRETO - FORNECIMENTO E INSTALAÇÃO</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ESCAVACAO SUBMERSA COM DRAGA DE MANDIBULA</t>
  </si>
  <si>
    <t xml:space="preserve">DRAGAGEM (C/ ESCAVADEIRA DRAG LINE DE ARRASTE 140HP)</t>
  </si>
  <si>
    <t xml:space="preserve">73903/1</t>
  </si>
  <si>
    <t xml:space="preserve">LIMPEZA SUPERFICIAL DA CAMADA VEGETAL EM JAZIDA</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REGULARIZACAO DE SUPERFICIES EM TERRA COM MOTONIVELADORA</t>
  </si>
  <si>
    <t xml:space="preserve">ESCAVACAO MECANICA CAMPO ABERTO EM SOLO EXCETO ROCHA ATE 2,00M PROFUNDIDADE</t>
  </si>
  <si>
    <t xml:space="preserve">ESCAVACAO MECANICA PARA ACERTO DE TALUDES, EM MATERIAL DE 1A CATEGORIA, COM ESCAVADEIRA HIDRAULICA</t>
  </si>
  <si>
    <t xml:space="preserve">ESCAVACAO MECANICA, A CEU ABERTO, EM MATERIAL DE 1A CATEGORIA, COM ESCAVADEIRA HIDRAULICA, CAPACIDADE DE 0,78 M3</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ESCAVAÇÃO MECANIZADA PARA BLOCO DE COROAMENTO OU SAPATA, SEM PREVISÃO DE FÔRMA, COM RETROESCAVADEIRA. AF_06/2017</t>
  </si>
  <si>
    <t xml:space="preserve">ESCAVAÇÃO MECANIZADA PARA BLOCO DE COROAMENTO OU SAPATA, COM PREVISÃO DE FÔRMA, COM RETROESCAVADEIRA. AF_06/2017</t>
  </si>
  <si>
    <t xml:space="preserve">ESCAVAÇÃO MANUAL PARA BLOCO DE COROAMENTO OU SAPATA, SEM PREVISÃO DE FÔRMA. AF_06/2017</t>
  </si>
  <si>
    <t xml:space="preserve">ESCAVAÇÃO MANUAL PARA BLOCO DE COROAMENTO OU SAPATA, COM PREVISÃO DE FÔRMA. AF_06/2017</t>
  </si>
  <si>
    <t xml:space="preserve">ESCAVAÇÃO MECANIZADA PARA VIGA BALDRAME, SEM PREVISÃO DE FÔRMA, COM MINI-ESCAVADEIRA. AF_06/2017</t>
  </si>
  <si>
    <t xml:space="preserve">ESCAVAÇÃO MECANIZADA PARA VIGA BALDRAME, COM PREVISÃO DE FÔRMA, COM MINI-ESCAVADEIRA. AF_06/2017</t>
  </si>
  <si>
    <t xml:space="preserve">ESCAVAÇÃO MANUAL DE VALA PARA VIGA BALDRAME, SEM PREVISÃO DE FÔRMA. AF_06/2017</t>
  </si>
  <si>
    <t xml:space="preserve">ESCAVAÇÃO MANUAL DE VALA PARA VIGA BALDRAME, COM PREVISÃO DE FÔRMA. AF_06/2017</t>
  </si>
  <si>
    <t xml:space="preserve">FABRICAÇÃO, MONTAGEM E DESMONTAGEM DE FÔRMA PARA BLOCO DE COROAMENTO, EM MADEIRA SERRADA, E=25 MM, 1 UTILIZAÇÃO. AF_06/2017</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ESCAVACAO MECANICA DE VALA EM MATERIAL DE 2A. CATEGORIA ATE 2 M DE PROFUNDIDADE COM UTILIZACAO DE ESCAVADEIRA HIDRAULICA</t>
  </si>
  <si>
    <t xml:space="preserve">ESCAVACAO MECANICA DE VALA EM MATERIAL 2A. CATEGORIA DE 2,01 ATE 4,00 M DE PROFUNDIDADE COM UTILIZACAO DE ESCAVADEIRA HIDRAULICA</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79506/2</t>
  </si>
  <si>
    <t xml:space="preserve">ESCAVAÇÃO MANUAL DE VALA/CAVA EM LODO, ENTRE 3 E 4,5M DE PROFUNDIDADE</t>
  </si>
  <si>
    <t xml:space="preserve">ESCAVACAO MECANICA DE VALAS (SOLO COM AGUA), PROFUNDIDADE MAIOR QUE 4,00 M ATE 6,00 M.</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ESCAVAÇÃO MANUAL DE VALA COM PROFUNDIDADE MENOR OU IGUAL A 1,30 M. AF_03/2016</t>
  </si>
  <si>
    <t xml:space="preserve">ATERRO COM AREIA COM ADENSAMENTO HIDRAULICO</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ESCAVAÇÃO, CARGA E TRANSPORTE E SOLO. AF_09/2017</t>
  </si>
  <si>
    <t xml:space="preserve">EXECUÇÃO E COMPACTAÇÃO DE ATERRO COM SOLO PREDOMINANTEMENTE ARENOSO - EXCLUSIVE ESCAVAÇÃO, CARGA E TRANSPORTE E SOLO. AF_09/2017</t>
  </si>
  <si>
    <t xml:space="preserve">UMEDECIMENTO DE MATERIAL PARA FECHAMENTO DE VALAS.</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ANUAL DE VALAS COM COMPACTAÇÃO MECANIZADA. AF_04/2016</t>
  </si>
  <si>
    <t xml:space="preserve">REATERRO MANUAL APILOADO COM SOQUETE. AF_10/2017</t>
  </si>
  <si>
    <t xml:space="preserve">TRANSPORTE COMERCIAL COM CAMINHAO CARROCERIA 9 T, RODOVIA EM LEITO NATURAL</t>
  </si>
  <si>
    <t xml:space="preserve">TRANSPORTE COMERCIAL COM CAMINHAO CARROCERIA 9 T, RODOVIA COM REVESTIMENTO PRIMARIO</t>
  </si>
  <si>
    <t xml:space="preserve">TRANSPORTE COMERCIAL COM CAMINHAO CARROCERIA 9 T, RODOVIA PAVIMENTADA</t>
  </si>
  <si>
    <t xml:space="preserve">CARGA, MANOBRAS E DESCARGA DE BRITA PARA TRATAMENTOS SUPERFICIAIS, COM CAMINHAO BASCULANTE 6 M3</t>
  </si>
  <si>
    <t xml:space="preserve">CARGA, MANOBRAS E DESCARGA DE MISTURA BETUMINOSA A QUENTE, COM CAMINHAO BASCULANTE 6 M3</t>
  </si>
  <si>
    <t xml:space="preserve">CARGA, MANOBRAS E DESCARGA DE MISTURA BETUMINOSA A FRIO, COM CAMINHAO BASCULANTE 6 M3</t>
  </si>
  <si>
    <t xml:space="preserve">CARGA, MANOBRAS E DESCARGA DE BRITA PARA BASE DE MACADAME, COM CAMINHAO BASCULANTE 6 M3</t>
  </si>
  <si>
    <t xml:space="preserve">CARGA, MANOBRAS E DESCARGA DE MISTURAS DE SOLOS E AGREGADOS (BASES ESTABILIZADAS EM USINA) COM CAMINHAO BASCULANTE 6 M3</t>
  </si>
  <si>
    <t xml:space="preserve">CARGA, MANOBRAS E DESCARGA DE MATERIAIS DIVERSOS, COM CAMINHAO CARROCERIA 9T (CARGA E DESCARGA MANUAIS)</t>
  </si>
  <si>
    <t xml:space="preserve">CARGA, MANOBRAS E DESCARGA DE BRITA PARA TRATAMENTOS SUPERFICIAIS, COM CAMINHAO BASCULANTE 6 M3, DESCARGA EM DISTRIBUIDOR</t>
  </si>
  <si>
    <t xml:space="preserve">CARGA, MANOBRAS E DESCARGA DE DE MISTURA BETUMINOSA A FRIO, COM CAMINHAO BASCULANTE 6 M3, DESCARGA EM VIBRO-ACABADORA</t>
  </si>
  <si>
    <t xml:space="preserve">CARGA, MANOBRAS E DESCARGA DE BRITA PARA BASE DE MACADAME, COM CAMINHAO BASCULANTE 6 M3, DESCARGA EM DISTRIBUIDOR</t>
  </si>
  <si>
    <t xml:space="preserve">CARGA, MANOBRAS E DESCARGA DE MISTURAS DE SOLOS E AGREGADOS, COM CAMINHAO BASCULANTE 6 M3, DESCARGA EM DISTRIBUIDOR</t>
  </si>
  <si>
    <t xml:space="preserve">CARGA, MANOBRAS E DESCARGA DE MATERIAIS DIVERSOS, COM CAMINHAO BASCULANTE 6M3 (CARGA E DESCARGA MANUAIS)</t>
  </si>
  <si>
    <t xml:space="preserve">CARGA MANUAL DE ENTULHO EM CAMINHAO BASCULANTE 6 M3</t>
  </si>
  <si>
    <t xml:space="preserve">CARGA E DESCARGA MECANIZADAS DE ENTULHO EM CAMINHAO BASCULANTE 6 M3</t>
  </si>
  <si>
    <t xml:space="preserve">TRANSPORTE DE ENTULHO COM CAMINHÃO BASCULANTE 6 M3, RODOVIA PAVIMENTADA, DMT ATE 0,5 KM</t>
  </si>
  <si>
    <t xml:space="preserve">TRANSPORTE DE ENTULHO COM CAMINHAO BASCULANTE 6 M3, RODOVIA PAVIMENTADA, DMT 0,5 A 1,0 KM</t>
  </si>
  <si>
    <t xml:space="preserve">TRANSPORTE COMERCIAL DE BRITA</t>
  </si>
  <si>
    <t xml:space="preserve">TRANSPORTE DE PAVIMENTACAO REMOVIDA (RODOVIAS NAO URBANAS)</t>
  </si>
  <si>
    <t xml:space="preserve">TRANSPORTE COM CAMINHÃO BASCULANTE DE 6 M3, EM VIA URBANA EM LEITO NATURAL (UNIDADE: M3XKM). AF_01/2018</t>
  </si>
  <si>
    <t xml:space="preserve">TRANSPORTE COM CAMINHÃO BASCULANTE DE 6 M3, EM VIA URBANA EM REVESTIMENTO PRIMÁRIO (UNIDADE: M3XKM). AF_01/2018</t>
  </si>
  <si>
    <t xml:space="preserve">TRANSPORTE COM CAMINHÃO BASCULANTE DE 6 M3, EM VIA URBANA PAVIMENTADA, DMT ATÉ 30 KM (UNIDADE: M3XKM). AF_01/2018</t>
  </si>
  <si>
    <t xml:space="preserve">TRANSPORTE COM CAMINHÃO BASCULANTE DE 6 M3, EM VIA URBANA PAVIMENTADA, DMT ACIMA DE 30 KM (UNIDADE: M3XKM). AF_01/2018</t>
  </si>
  <si>
    <t xml:space="preserve">TRANSPORTE COM CAMINHÃO BASCULANTE DE 6 M3, EM VIA URBANA EM LEITO NATURAL (UNIDADE: TXKM). AF_01/2018</t>
  </si>
  <si>
    <t xml:space="preserve">TRANSPORTE COM CAMINHÃO BASCULANTE DE 6 M3, EM VIA URBANA EM REVESTIMENTO PRIMÁRIO (UNIDADE: TXKM). AF_01/2018</t>
  </si>
  <si>
    <t xml:space="preserve">TRANSPORTE COM CAMINHÃO BASCULANTE DE 6 M3, EM VIA URBANA PAVIMENTADA, DMT ATÉ 30 KM (UNIDADE: TXKM). AF_01/2018</t>
  </si>
  <si>
    <t xml:space="preserve">TRANSPORTE COM CAMINHÃO BASCULANTE DE 6 M3, EM VIA URBANA PAVIMENTADA, DMT ACIMA DE 30 KM (UNIDADE: TXKM). AF_01/2018</t>
  </si>
  <si>
    <t xml:space="preserve">PREPARO DE FUNDO DE VALA  COM LARGURA MENOR QUE 1,5 M, EM LOCAL COM NÍVEL ALTO DE INTERFERÊNCIA. AF_06/2016</t>
  </si>
  <si>
    <t xml:space="preserve">PREPARO DE FUNDO DE VALA COM LARGURA MAIOR OU IGUAL A 1,5 M E MENOR QUE 2,5 M, EM LOCAL COM NÍVEL BAIXO DE INTERFERÊNCIA. AF_06/2016</t>
  </si>
  <si>
    <t xml:space="preserve">PREPARO DE FUNDO DE VALA  COM LARGURA MAIOR OU IGUAL A 1,5 M E MENOR QUE 2,5 M, EM LOCAL COM NÍVEL ALTO DE INTERFERÊNCIA. AF_06/2016</t>
  </si>
  <si>
    <t xml:space="preserve">LASTRO DE VALA COM PREPARO DE FUNDO, LARGURA MENOR QUE 1,5 M, COM CAMADA DE AREIA, LANÇAMENTO MANUAL, EM LOCAL COM NÍVEL BAIXO DE INTERFERÊNCIA. AF_06/2016</t>
  </si>
  <si>
    <t xml:space="preserve">LASTRO DE VALA COM PREPARO DE FUNDO, LARGURA MENOR QUE 1,5 M, COM CAMADA DE AREIA, LANÇAMENTO MANUAL, EM LOCAL COM NÍVEL ALTO DE INTERFERÊNCIA. AF_06/2016</t>
  </si>
  <si>
    <t xml:space="preserve">LASTRO DE VALA COM PREPARO DE FUNDO, LARGURA MENOR QUE 1,5 M, COM CAMADA DE BRITA, LANÇAMENTO MANUAL, EM LOCAL COM NÍVEL ALTO DE INTERFERÊNCIA. AF_06/2016</t>
  </si>
  <si>
    <t xml:space="preserve">LASTRO COM PREPARO DE FUNDO, LARGURA MAIOR OU IGUAL A 1,5 M, COM CAMADA DE AREIA, LANÇAMENTO MANUAL, EM LOCAL COM NÍVEL BAIXO DE INTERFERÊNCIA. AF_06/2016</t>
  </si>
  <si>
    <t xml:space="preserve">LASTRO COM PREPARO DE FUNDO, LARGURA MAIOR OU IGUAL A 1,5 M, COM CAMADA DE BRITA, LANÇAMENTO MANUAL, EM LOCAL COM NÍVEL BAIXO DE INTERFERÊNCIA. AF_06/2016</t>
  </si>
  <si>
    <t xml:space="preserve">LASTRO COM PREPARO DE FUNDO, LARGURA MAIOR OU IGUAL A 1,5 M, COM CAMADA DE AREIA, LANÇAMENTO MANUAL, EM LOCAL COM NÍVEL ALTO DE INTERFERÊNCIA. AF_06/2016</t>
  </si>
  <si>
    <t xml:space="preserve">LASTRO COM PREPARO DE FUNDO, LARGURA MAIOR OU IGUAL A 1,5 M, COM CAMADA DE BRITA, LANÇAMENTO MANUAL, EM LOCAL COM NÍVEL ALTO DE INTERFERÊNCIA. AF_06/2016</t>
  </si>
  <si>
    <t xml:space="preserve">LASTRO DE VALA COM PREPARO DE FUNDO, LARGURA MENOR QUE 1,5 M, COM CAMADA DE AREIA, LANÇAMENTO MECANIZADO, EM LOCAL COM NÍVEL BAIXO DE INTERFERÊNCIA. AF_06/2016</t>
  </si>
  <si>
    <t xml:space="preserve">LASTRO DE VALA COM PREPARO DE FUNDO, LARGURA MENOR QUE 1,5 M, COM CAMADA DE BRITA, LANÇAMENTO MECANIZADO, EM LOCAL COM NÍVEL BAIXO DE INTERFERÊNCIA. AF_06/2016</t>
  </si>
  <si>
    <t xml:space="preserve">LASTRO DE VALA COM PREPARO DE FUNDO, LARGURA MENOR QUE 1,5 M, COM CAMADA DE AREIA, LANÇAMENTO MECANIZADO, EM LOCAL COM NÍVEL ALTO DE INTERFERÊNCIA. AF_06/2016</t>
  </si>
  <si>
    <t xml:space="preserve">LASTRO DE VALA COM PREPARO DE FUNDO, LARGURA MENOR QUE 1,5 M, COM CAMADA DE BRITA, LANÇAMENTO MECANIZADO, EM LOCAL COM NÍVEL ALTO DE INTERFERÊNCIA. AF_06/2016</t>
  </si>
  <si>
    <t xml:space="preserve">LASTRO COM PREPARO DE FUNDO, LARGURA MAIOR OU IGUAL A 1,5 M, COM CAMADA DE AREIA, LANÇAMENTO MECANIZADO, EM LOCAL COM NÍVEL BAIXO DE INTERFERÊNCIA. AF_06/2016</t>
  </si>
  <si>
    <t xml:space="preserve">LASTRO COM PREPARO DE FUNDO, LARGURA MAIOR OU IGUAL A 1,5 M, COM CAMADA DE BRITA, LANÇAMENTO MECANIZADO, EM LOCAL COM NÍVEL BAIXO DE INTERFERÊNCIA. AF_06/2016</t>
  </si>
  <si>
    <t xml:space="preserve">LASTRO COM PREPARO DE FUNDO, LARGURA MAIOR OU IGUAL A 1,5 M, COM CAMADA DE AREIA, LANÇAMENTO MECANIZADO, EM LOCAL COM NÍVEL ALTO DE INTERFERÊNCIA. AF_06/2016</t>
  </si>
  <si>
    <t xml:space="preserve">LASTRO COM PREPARO DE FUNDO, LARGURA MAIOR OU IGUAL A 1,5 M, COM CAMADA DE BRITA, LANÇAMENTO MECANIZADO, EM LOCAL COM NÍVEL ALTO DE INTERFERÊNCIA. AF_06/2016</t>
  </si>
  <si>
    <t xml:space="preserve">FORNECIMENTO E LANCAMENTO DE BRITA N. 4</t>
  </si>
  <si>
    <t xml:space="preserve">COMPACTACAO MECANICA A 95% DO PROCTOR NORMAL - PAVIMENTACAO URBANA</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UMIDIFICAÇÃO DE MATERIAL PARA VALAS COM CAMINHÃO PIPA 10000L. AF_11/2016</t>
  </si>
  <si>
    <t xml:space="preserve">ALVENARIA EM TIJOLO CERAMICO MACICO 5X10X20CM 1 VEZ (ESPESSURA 20CM), ASSENTADO COM ARGAMASSA TRACO 1:2:8 (CIMENTO, CAL E AREIA)</t>
  </si>
  <si>
    <t xml:space="preserve">ALVENARIA EM TIJOLO CERAMICO MACICO 5X10X20CM 1/2 VEZ (ESPESSURA 10CM), ASSENTADO COM ARGAMASSA TRACO 1:2:8 (CIMENTO, CAL E AREIA)</t>
  </si>
  <si>
    <t xml:space="preserve">ALVENARIA EM TIJOLO CERAMICO MACICO 5X10X20CM 1 1/2 VEZ (ESPESSURA 30CM), ASSENTADO COM ARGAMASSA TRACO 1:2:8 (CIMENTO, CAL E AREIA)</t>
  </si>
  <si>
    <t xml:space="preserve">ALVENARIA DE VEDAÇÃO DE BLOCOS CERÂMICOS FURADOS NA VERTICAL DE 9X19X39CM (ESPESSURA 9CM) DE PAREDES COM ÁREA LÍQUIDA MENOR QUE 6M² SEM VÃOS E ARGAMASSA DE ASSENTAMENTO COM PREPARO EM BETONEIRA. AF_06/2014</t>
  </si>
  <si>
    <t xml:space="preserve">ALVENARIA DE VEDAÇÃO DE BLOCOS CERÂMICOS FURADOS NA VERTICAL DE 9X19X39CM (ESPESSURA 9CM) DE PAREDES COM ÁREA LÍQUIDA MENOR QUE 6M² SEM VÃOS E ARGAMASSA DE ASSENTAMENTO COM PREPARO MANUAL. AF_06/2014</t>
  </si>
  <si>
    <t xml:space="preserve">ALVENARIA DE VEDAÇÃO DE BLOCOS CERÂMICOS FURADOS NA VERTICAL DE 14X19X39CM (ESPESSURA 14CM) DE PAREDES COM ÁREA LÍQUIDA MENOR QUE 6M² SEM VÃOS E ARGAMASSA DE ASSENTAMENTO COM PREPARO EM BETONEIRA. AF_06/2014</t>
  </si>
  <si>
    <t xml:space="preserve">ALVENARIA DE VEDAÇÃO DE BLOCOS CERÂMICOS FURADOS NA VERTICAL DE 14X19X39CM (ESPESSURA 14CM) DE PAREDES COM ÁREA LÍQUIDA MENOR QUE 6M² SEM VÃOS E ARGAMASSA DE ASSENTAMENTO COM PREPARO MANUAL. AF_06/2014</t>
  </si>
  <si>
    <t xml:space="preserve">ALVENARIA DE VEDAÇÃO DE BLOCOS CERÂMICOS FURADOS NA VERTICAL DE 19X19X39CM (ESPESSURA 19CM) DE PAREDES COM ÁREA LÍQUIDA MENOR QUE 6M² SEM VÃOS E ARGAMASSA DE ASSENTAMENTO COM PREPARO EM BETONEIRA. AF_06/2014</t>
  </si>
  <si>
    <t xml:space="preserve">ALVENARIA DE VEDAÇÃO DE BLOCOS CERÂMICOS FURADOS NA VERTICAL DE 19X19X39CM (ESPESSURA 19CM) DE PAREDES COM ÁREA LÍQUIDA MENOR QUE 6M² SEM VÃOS E ARGAMASSA DE ASSENTAMENTO COM PREPARO MANUAL. AF_06/2014</t>
  </si>
  <si>
    <t xml:space="preserve">ALVENARIA DE VEDAÇÃO DE BLOCOS CERÂMICOS FURADOS NA VERTICAL DE 9X19X39CM (ESPESSURA 9CM) DE PAREDES COM ÁREA LÍQUIDA MAIOR OU IGUAL A 6M² SEM VÃOS E ARGAMASSA DE ASSENTAMENTO COM PREPARO EM BETONEIRA. AF_06/2014</t>
  </si>
  <si>
    <t xml:space="preserve">ALVENARIA DE VEDAÇÃO DE BLOCOS CERÂMICOS FURADOS NA VERTICAL DE 9X19X39CM (ESPESSURA 9CM) DE PAREDES COM ÁREA LÍQUIDA MAIOR OU IGUAL A 6M² SEM VÃOS E ARGAMASSA DE ASSENTAMENTO COM PREPARO MANUAL. AF_06/2014</t>
  </si>
  <si>
    <t xml:space="preserve">ALVENARIA DE VEDAÇÃO DE BLOCOS CERÂMICOS FURADOS NA VERTICAL DE 14X19X39CM (ESPESSURA 14CM) DE PAREDES COM ÁREA LÍQUIDA MAIOR OU IGUAL A 6M² SEM VÃOS E ARGAMASSA DE ASSENTAMENTO COM PREPARO EM BETONEIRA. AF_06/2014</t>
  </si>
  <si>
    <t xml:space="preserve">ALVENARIA DE VEDAÇÃO DE BLOCOS CERÂMICOS FURADOS NA VERTICAL DE 14X19X39CM (ESPESSURA 14CM) DE PAREDES COM ÁREA LÍQUIDA MAIOR OU IGUAL A 6M² SEM VÃOS E ARGAMASSA DE ASSENTAMENTO COM PREPARO MANUAL. AF_06/2014</t>
  </si>
  <si>
    <t xml:space="preserve">ALVENARIA DE VEDAÇÃO DE BLOCOS CERÂMICOS FURADOS NA VERTICAL DE 19X19X39CM (ESPESSURA 19CM) DE PAREDES COM ÁREA LÍQUIDA MAIOR OU IGUAL A 6M² SEM VÃOS E ARGAMASSA DE ASSENTAMENTO COM PREPARO EM BETONEIRA. AF_06/2014</t>
  </si>
  <si>
    <t xml:space="preserve">ALVENARIA DE VEDAÇÃO DE BLOCOS CERÂMICOS FURADOS NA VERTICAL DE 19X19X39CM (ESPESSURA 19CM) DE PAREDES COM ÁREA LÍQUIDA MAIOR OU IGUAL A 6M² SEM VÃOS E ARGAMASSA DE ASSENTAMENTO COM PREPARO MANUAL. AF_06/2014</t>
  </si>
  <si>
    <t xml:space="preserve">ALVENARIA DE VEDAÇÃO DE BLOCOS CERÂMICOS FURADOS NA VERTICAL DE 9X19X39CM (ESPESSURA 9CM) DE PAREDES COM ÁREA LÍQUIDA MENOR QUE 6M² COM VÃOS E ARGAMASSA DE ASSENTAMENTO COM PREPARO EM BETONEIRA. AF_06/2014</t>
  </si>
  <si>
    <t xml:space="preserve">ALVENARIA DE VEDAÇÃO DE BLOCOS CERÂMICOS FURADOS NA VERTICAL DE 9X19X39CM (ESPESSURA 9CM) DE PAREDES COM ÁREA LÍQUIDA MENOR QUE 6M² COM VÃOS E ARGAMASSA DE ASSENTAMENTO COM PREPARO MANUAL. AF_06/2014</t>
  </si>
  <si>
    <t xml:space="preserve">ALVENARIA DE VEDAÇÃO DE BLOCOS CERÂMICOS FURADOS NA VERTICAL DE 14X19X39CM (ESPESSURA 14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MANUAL. AF_06/2014</t>
  </si>
  <si>
    <t xml:space="preserve">ALVENARIA DE VEDAÇÃO DE BLOCOS CERÂMICOS FURADOS NA VERTICAL DE 9X19X39CM (ESPESSURA 9CM) DE PAREDES COM ÁREA LÍQUIDA MAIOR OU IGUAL A 6M² COM VÃOS E ARGAMASSA DE ASSENTAMENTO COM PREPARO EM BETONEIRA. AF_06/2014</t>
  </si>
  <si>
    <t xml:space="preserve">ALVENARIA DE VEDAÇÃO DE BLOCOS CERÂMICOS FURADOS NA VERTICAL DE 9X19X39CM (ESPESSURA 9CM) DE PAREDES COM ÁREA LÍQUIDA MAIOR OU IGUAL A 6M² COM VÃOS E ARGAMASSA DE ASSENTAMENTO COM PREPARO MANUAL. AF_06/2014</t>
  </si>
  <si>
    <t xml:space="preserve">ALVENARIA DE VEDAÇÃO DE BLOCOS CERÂMICOS FURADOS NA VERTICAL DE 14X19X39CM (ESPESSURA 14CM) DE PAREDES COM ÁREA LÍQUIDA MAIOR OU IGUAL A 6M² COM VÃOS E ARGAMASSA DE ASSENTAMENTO COM PREPARO EM BETONEIRA. AF_06/2014</t>
  </si>
  <si>
    <t xml:space="preserve">ALVENARIA DE VEDAÇÃO DE BLOCOS CERÂMICOS FURADOS NA VERTICAL DE 14X19X39CM (ESPESSURA 14CM) DE PAREDES COM ÁREA LÍQUIDA MAIOR OU IGUAL A 6M² COM VÃOS E ARGAMASSA DE ASSENTAMENTO COM PREPARO MANUAL. AF_06/2014</t>
  </si>
  <si>
    <t xml:space="preserve">ALVENARIA DE VEDAÇÃO DE BLOCOS CERÂMICOS FURADOS NA VERTICAL DE 19X19X39CM (ESPESSURA 19CM) DE PAREDES COM ÁREA LÍQUIDA MAIOR OU IGUAL A 6M² COM VÃOS E ARGAMASSA DE ASSENTAMENTO COM PREPARO EM BETONEIRA. AF_06/2014</t>
  </si>
  <si>
    <t xml:space="preserve">ALVENARIA DE VEDAÇÃO DE BLOCOS CERÂMICOS FURADOS NA VERTICAL DE 19X19X39CM (ESPESSURA 19CM) DE PAREDES COM ÁREA LÍQUIDA MAIOR OU IGUAL A 6M² COM VÃOS E ARGAMASSA DE ASSENTAMENTO COM PREPARO MANUAL. AF_06/2014</t>
  </si>
  <si>
    <t xml:space="preserve">ALVENARIA DE VEDAÇÃO DE BLOCOS CERÂMICOS FURADOS NA HORIZONTAL DE 9X19X19CM (ESPESSURA 9CM) DE PAREDES COM ÁREA LÍQUIDA MENOR QUE 6M² SEM VÃOS E ARGAMASSA DE ASSENTAMENTO COM PREPARO EM BETONEIRA. AF_06/2014</t>
  </si>
  <si>
    <t xml:space="preserve">ALVENARIA DE VEDAÇÃO DE BLOCOS CERÂMICOS FURADOS NA HORIZONTAL DE 9X19X19CM (ESPESSURA 9CM) DE PAREDES COM ÁREA LÍQUIDA MENOR QUE 6M² SEM VÃOS E ARGAMASSA DE ASSENTAMENTO COM PREPARO MANUAL. AF_06/2014</t>
  </si>
  <si>
    <t xml:space="preserve">ALVENARIA DE VEDAÇÃO DE BLOCOS CERÂMICOS FURADOS NA HORIZONTAL DE 11,5X19X19CM (ESPESSURA 11,5CM) DE PAREDES COM ÁREA LÍQUIDA MENOR QUE 6M² SEM VÃOS E ARGAMASSA DE ASSENTAMENTO COM PREPARO EM BETONEIRA. AF_06/2014</t>
  </si>
  <si>
    <t xml:space="preserve">ALVENARIA DE VEDAÇÃO DE BLOCOS CERÂMICOS FURADOS NA HORIZONTAL DE 11,5X19X19CM (ESPESSURA 11,5CM) DE PAREDES COM ÁREA LÍQUIDA MENOR QUE 6M² SEM VÃOS E ARGAMASSA DE ASSENTAMENTO COM PREPARO MANUAL. AF_06/2014</t>
  </si>
  <si>
    <t xml:space="preserve">ALVENARIA DE VEDAÇÃO DE BLOCOS CERÂMICOS FURADOS NA HORIZONTAL DE 9X14X19CM (ESPESSURA 9CM) DE PAREDES COM ÁREA LÍQUIDA MENOR QUE 6M² SEM VÃOS E ARGAMASSA DE ASSENTAMENTO COM PREPARO EM BETONEIRA. AF_06/2014</t>
  </si>
  <si>
    <t xml:space="preserve">ALVENARIA DE VEDAÇÃO DE BLOCOS CERÂMICOS FURADOS NA HORIZONTAL DE 9X14X19CM (ESPESSURA 9CM) DE PAREDES COM ÁREA LÍQUIDA MENOR QUE 6M² SEM VÃOS E ARGAMASSA DE ASSENTAMENTO COM PREPARO MANUAL. AF_06/2014</t>
  </si>
  <si>
    <t xml:space="preserve">ALVENARIA DE VEDAÇÃO DE BLOCOS CERÂMICOS FURADOS NA HORIZONTAL DE 14X9X19CM (ESPESSURA 14CM, BLOCO DEITADO) DE PAREDES COM ÁREA LÍQUIDA MENOR QUE 6M² SEM VÃOS E ARGAMASSA DE ASSENTAMENTO COM PREPARO EM BETONEIRA. AF_06/2014</t>
  </si>
  <si>
    <t xml:space="preserve">ALVENARIA DE VEDAÇÃO DE BLOCOS CERÂMICOS FURADOS NA HORIZONTAL DE 14X9X19CM (ESPESSURA 14CM, BLOCO DEITADO) DE PAREDES COM ÁREA LÍQUIDA MENOR QUE 6M² SEM VÃOS E ARGAMASSA DE ASSENTAMENTO COM PREPARO MANUAL. AF_06/2014</t>
  </si>
  <si>
    <t xml:space="preserve">ALVENARIA DE VEDAÇÃO DE BLOCOS CERÂMICOS FURADOS NA HORIZONTAL DE 9X19X19CM (ESPESSURA 9CM) DE PAREDES COM ÁREA LÍQUIDA MAIOR OU IGUAL A 6M² SEM VÃOS E ARGAMASSA DE ASSENTAMENTO COM PREPARO EM BETONEIRA. AF_06/2014</t>
  </si>
  <si>
    <t xml:space="preserve">ALVENARIA DE VEDAÇÃO DE BLOCOS CERÂMICOS FURADOS NA HORIZONTAL DE 9X19X19CM (ESPESSURA 9CM) DE PAREDES COM ÁREA LÍQUIDA MAIOR OU IGUAL A 6M² SEM VÃOS E ARGAMASSA DE ASSENTAMENTO COM PREPARO MANUAL. AF_06/2014</t>
  </si>
  <si>
    <t xml:space="preserve">ALVENARIA DE VEDAÇÃO DE BLOCOS CERÂMICOS FURADOS NA HORIZONTAL DE 11,5X19X19CM (ESPESSURA 11,5M) DE PAREDES COM ÁREA LÍQUIDA MAIOR OU IGUAL A 6M² SEM VÃOS E ARGAMASSA DE ASSENTAMENTO COM PREPARO EM BETONEIRA. AF_06/2014</t>
  </si>
  <si>
    <t xml:space="preserve">ALVENARIA DE VEDAÇÃO DE BLOCOS CERÂMICOS FURADOS NA HORIZONTAL DE 11,5X19X19CM (ESPESSURA 11,5M) DE PAREDES COM ÁREA LÍQUIDA MAIOR OU IGUAL A 6M² SEM VÃOS E ARGAMASSA DE ASSENTAMENTO COM PREPARO MANUAL. AF_06/2014</t>
  </si>
  <si>
    <t xml:space="preserve">ALVENARIA DE VEDAÇÃO DE BLOCOS CERÂMICOS FURADOS NA HORIZONTAL DE 9X14X19CM (ESPESSURA 9CM) DE PAREDES COM ÁREA LÍQUIDA MAIOR OU IGUAL A 6M² SEM VÃOS E ARGAMASSA DE ASSENTAMENTO COM PREPARO EM BETONEIRA. AF_06/2014</t>
  </si>
  <si>
    <t xml:space="preserve">ALVENARIA DE VEDAÇÃO DE BLOCOS CERÂMICOS FURADOS NA HORIZONTAL DE 9X14X19CM (ESPESSURA 9CM) DE PAREDES COM ÁREA LÍQUIDA MAIOR OU IGUAL A 6M² SEM VÃOS E ARGAMASSA DE ASSENTAMENTO COM PREPARO MANUAL. AF_06/2014</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ALVENARIA DE VEDAÇÃO DE BLOCOS CERÂMICOS FURADOS NA HORIZONTAL DE 14X9X19CM (ESPESSURA 14CM, BLOCO DEITADO) DE PAREDES COM ÁREA LÍQUIDA MAIOR OU IGUAL A 6M² SEM VÃOS E ARGAMASSA DE ASSENTAMENTO COM PREPARO MANUAL. AF_06/2014</t>
  </si>
  <si>
    <t xml:space="preserve">ALVENARIA DE VEDAÇÃO DE BLOCOS CERÂMICOS FURADOS NA HORIZONTAL DE 9X19X19CM (ESPESSURA 9CM) DE PAREDES COM ÁREA LÍQUIDA MENOR QUE 6M² COM VÃOS E ARGAMASSA DE ASSENTAMENTO COM PREPARO EM BETONEIRA. AF_06/2014</t>
  </si>
  <si>
    <t xml:space="preserve">ALVENARIA DE VEDAÇÃO DE BLOCOS CERÂMICOS FURADOS NA HORIZONTAL DE 9X19X19CM (ESPESSURA 9CM) DE PAREDES COM ÁREA LÍQUIDA MENOR QUE 6M² COM VÃOS E ARGAMASSA DE ASSENTAMENTO COM PREPARO MANUAL. AF_06/2014</t>
  </si>
  <si>
    <t xml:space="preserve">ALVENARIA DE VEDAÇÃO DE BLOCOS CERÂMICOS FURADOS NA HORIZONTAL DE 11,5X19X19CM (ESPESSURA 11,5CM) DE PAREDES COM ÁREA LÍQUIDA MENOR QUE 6M² COM VÃOS E ARGAMASSA DE ASSENTAMENTO COM PREPARO EM BETONEIRA. AF_06/2014</t>
  </si>
  <si>
    <t xml:space="preserve">ALVENARIA DE VEDAÇÃO DE BLOCOS CERÂMICOS FURADOS NA HORIZONTAL DE 11,5X19X19CM (ESPESSURA 11,5CM) DE PAREDES COM ÁREA LÍQUIDA MENOR QUE 6M² COM VÃOS E ARGAMASSA DE ASSENTAMENTO COM PREPARO MANUAL. AF_06/2014</t>
  </si>
  <si>
    <t xml:space="preserve">ALVENARIA DE VEDAÇÃO DE BLOCOS CERÂMICOS FURADOS NA HORIZONTAL DE 9X14X19CM (ESPESSURA 9CM) DE PAREDES COM ÁREA LÍQUIDA MENOR QUE 6M² COM VÃOS E ARGAMASSA DE ASSENTAMENTO COM PREPARO EM BETONEIRA. AF_06/2014</t>
  </si>
  <si>
    <t xml:space="preserve">ALVENARIA DE VEDAÇÃO DE BLOCOS CERÂMICOS FURADOS NA HORIZONTAL DE 9X14X19CM (ESPESSURA 9CM) DE PAREDES COM ÁREA LÍQUIDA MENOR QUE 6M² COM VÃOS E ARGAMASSA DE ASSENTAMENTO COM PREPARO MANUAL. AF_06/2014</t>
  </si>
  <si>
    <t xml:space="preserve">ALVENARIA DE VEDAÇÃO DE BLOCOS CERÂMICOS FURADOS NA HORIZONTAL DE 14X9X19CM (ESPESSURA 14CM, BLOCO DEITADO) DE PAREDES COM ÁREA LÍQUIDA MENOR QUE 6M² COM VÃOS E ARGAMASSA DE ASSENTAMENTO COM PREPARO EM BETONEIRA. AF_06/2014</t>
  </si>
  <si>
    <t xml:space="preserve">ALVENARIA DE VEDAÇÃO DE BLOCOS CERÂMICOS FURADOS NA HORIZONTAL DE 14X9X19CM (ESPESSURA 14CM, BLOCO DEITADO) DE PAREDES COM ÁREA LÍQUIDA MENOR QUE 6M² COM VÃOS E ARGAMASSA DE ASSENTAMENTO COM PREPARO MANUAL. AF_06/2014</t>
  </si>
  <si>
    <t xml:space="preserve">ALVENARIA DE VEDAÇÃO DE BLOCOS CERÂMICOS FURADOS NA HORIZONTAL DE 9X19X19CM (ESPESSURA 9CM) DE PAREDES COM ÁREA LÍQUIDA MAIOR OU IGUAL A 6M² COM VÃOS E ARGAMASSA DE ASSENTAMENTO COM PREPARO EM BETONEIRA. AF_06/2014</t>
  </si>
  <si>
    <t xml:space="preserve">ALVENARIA DE VEDAÇÃO DE BLOCOS CERÂMICOS FURADOS NA HORIZONTAL DE 9X19X19CM (ESPESSURA 9CM) DE PAREDES COM ÁREA LÍQUIDA MAIOR OU IGUAL A 6M² COM VÃOS E ARGAMASSA DE ASSENTAMENTO COM PREPARO MANUAL. AF_06/2014</t>
  </si>
  <si>
    <t xml:space="preserve">ALVENARIA DE VEDAÇÃO DE BLOCOS CERÂMICOS FURADOS NA HORIZONTAL DE 11,5X19X19CM (ESPESSURA 11,5CM) DE PAREDES COM ÁREA LÍQUIDA MAIOR OU IGUAL A 6M² COM VÃOS E ARGAMASSA DE ASSENTAMENTO COM PREPARO EM BETONEIRA. AF_06/2014</t>
  </si>
  <si>
    <t xml:space="preserve">ALVENARIA DE VEDAÇÃO DE BLOCOS CERÂMICOS FURADOS NA HORIZONTAL DE 11,5X19X19CM (ESPESSURA 11,5CM) DE PAREDES COM ÁREA LÍQUIDA MAIOR OU IGUAL A 6M² COM VÃOS E ARGAMASSA DE ASSENTAMENTO COM PREPARO MANUAL. AF_06/2014</t>
  </si>
  <si>
    <t xml:space="preserve">ALVENARIA DE VEDAÇÃO DE BLOCOS CERÂMICOS FURADOS NA HORIZONTAL DE 9X14X19CM (ESPESSURA 9CM) DE PAREDES COM ÁREA LÍQUIDA MAIOR OU IGUAL A 6M² COM VÃOS E ARGAMASSA DE ASSENTAMENTO COM PREPARO EM BETONEIRA. AF_06/2014</t>
  </si>
  <si>
    <t xml:space="preserve">ALVENARIA DE VEDAÇÃO DE BLOCOS CERÂMICOS FURADOS NA HORIZONTAL DE 9X14X19CM (ESPESSURA 9CM) DE PAREDES COM ÁREA LÍQUIDA MAIOR OU IGUAL A 6M² COM VÃOS E ARGAMASSA DE ASSENTAMENTO COM PREPARO MANUAL. AF_06/2014</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ALVENARIA DE VEDAÇÃO DE BLOCOS CERÂMICOS FURADOS NA HORIZONTAL DE 14X9X19CM (ESPESSURA 14CM, BLOCO DEITADO) DE PAREDES COM ÁREA LÍQUIDA MAIOR OU IGUAL A 6M² COM VÃOS E ARGAMASSA DE ASSENTAMENTO COM PREPARO MANUAL. AF_06/2014</t>
  </si>
  <si>
    <t xml:space="preserve">(COMPOSIÇÃO REPRESENTATIVA) DO SERVIÇO DE ALVENARIA DE VEDAÇÃO DE BLOCOS VAZADOS DE CERÂMICA DE 9X19X19CM (ESPESSURA 9CM), PARA EDIFICAÇÃO HABITACIONAL MULTIFAMILIAR (PRÉDIO). AF_11/2014</t>
  </si>
  <si>
    <t xml:space="preserve">(COMPOSIÇÃO REPRESENTATIVA) DO SERVIÇO DE ALVENARIA DE VEDAÇÃO DE BLOCOS VAZADOS DE CERÂMICA DE 9X19X19CM (ESPESSURA 9CM), PARA EDIFICAÇÃO HABITACIONAL UNIFAMILIAR (CASA) E EDIFICAÇÃO PÚBLICA PADRÃO. AF_11/2014</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ALVENARIA DE VEDAÇÃO DE BLOCOS CERÂMICOS FURADOS NA VERTICAL DE 14X19X39CM (ESPESSURA 14CM) DE PAREDES COM ÁREA LÍQUIDA MENOR QUE 6M2 COM VÃOS E ARGAMASSA DE ASSENTAMENTO COM PREPARO MANUAL. AF_06/2014</t>
  </si>
  <si>
    <t xml:space="preserve">ALVENARIA DE EMBASAMENTO EM TIJOLOS CERAMICOS MACICOS 5X10X20CM, ASSENTADO  COM ARGAMASSA TRACO 1:2:8 (CIMENTO, CAL E AREIA)</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COBOGO CERAMICO (ELEMENTO VAZADO), 9X20X20CM, ASSENTADO COM ARGAMASSA TRACO 1:4 DE CIMENTO E AREIA</t>
  </si>
  <si>
    <t xml:space="preserve">ALVENARIA DE VEDAÇÃO DE BLOCOS VAZADOS DE CONCRETO DE 9X19X39CM (ESPESSURA 9CM) DE PAREDES COM ÁREA LÍQUIDA MENOR QUE 6M² SEM VÃOS E ARGAMASSA DE ASSENTAMENTO COM PREPARO EM BETONEIRA. AF_06/2014</t>
  </si>
  <si>
    <t xml:space="preserve">ALVENARIA DE VEDAÇÃO DE BLOCOS VAZADOS DE CONCRETO DE 9X19X39CM (ESPESSURA 9CM) DE PAREDES COM ÁREA LÍQUIDA MENOR QUE 6M² SEM VÃOS E ARGAMASSA DE ASSENTAMENTO COM PREPARO MANUAL. AF_06/2014</t>
  </si>
  <si>
    <t xml:space="preserve">ALVENARIA DE VEDAÇÃO DE BLOCOS VAZADOS DE CONCRETO DE 14X19X39CM (ESPESSURA 14CM) DE PAREDES COM ÁREA LÍQUIDA MENOR QUE 6M² SEM VÃOS E ARGAMASSA DE ASSENTAMENTO COM PREPARO EM BETONEIRA. AF_06/2014</t>
  </si>
  <si>
    <t xml:space="preserve">ALVENARIA DE VEDAÇÃO DE BLOCOS VAZADOS DE CONCRETO DE 14X19X39CM (ESPESSURA 14CM) DE PAREDES COM ÁREA LÍQUIDA MENOR QUE 6M² SEM VÃOS E ARGAMASSA DE ASSENTAMENTO COM PREPARO MANUAL. AF_06/2014</t>
  </si>
  <si>
    <t xml:space="preserve">ALVENARIA DE VEDAÇÃO DE BLOCOS VAZADOS DE CONCRETO DE 19X19X39CM (ESPESSURA 19CM) DE PAREDES COM ÁREA LÍQUIDA MENOR QUE 6M² SEM VÃOS E ARGAMASSA DE ASSENTAMENTO COM PREPARO EM BETONEIRA. AF_06/2014</t>
  </si>
  <si>
    <t xml:space="preserve">ALVENARIA DE VEDAÇÃO DE BLOCOS VAZADOS DE CONCRETO DE 19X19X39CM (ESPESSURA 19CM) DE PAREDES COM ÁREA LÍQUIDA MENOR QUE 6M² SEM VÃOS E ARGAMASSA DE ASSENTAMENTO COM PREPARO MANUAL. AF_06/2014</t>
  </si>
  <si>
    <t xml:space="preserve">ALVENARIA DE VEDAÇÃO DE BLOCOS VAZADOS DE CONCRETO DE 9X19X39CM (ESPESSURA 9CM) DE PAREDES COM ÁREA LÍQUIDA MAIOR OU IGUAL A 6M² SEM VÃOS E ARGAMASSA DE ASSENTAMENTO COM PREPARO EM BETONEIRA. AF_06/2014</t>
  </si>
  <si>
    <t xml:space="preserve">ALVENARIA DE VEDAÇÃO DE BLOCOS VAZADOS DE CONCRETO DE 9X19X39CM (ESPESSURA 9CM) DE PAREDES COM ÁREA LÍQUIDA MAIOR OU IGUAL A 6M² SEM VÃOS E ARGAMASSA DE ASSENTAMENTO COM PREPARO MANUAL. AF_06/2014</t>
  </si>
  <si>
    <t xml:space="preserve">ALVENARIA DE VEDAÇÃO DE BLOCOS VAZADOS DE CONCRETO DE 14X19X39CM (ESPESSURA 14CM) DE PAREDES COM ÁREA LÍQUIDA MAIOR OU IGUAL A 6M² SEM VÃOS E ARGAMASSA DE ASSENTAMENTO COM PREPARO EM BETONEIRA. AF_06/2014</t>
  </si>
  <si>
    <t xml:space="preserve">ALVENARIA DE VEDAÇÃO DE BLOCOS VAZADOS DE CONCRETO DE 14X19X39CM (ESPESSURA 14CM) DE PAREDES COM ÁREA LÍQUIDA MAIOR OU IGUAL A 6M² SEM VÃOS E ARGAMASSA DE ASSENTAMENTO COM PREPARO MANUAL. AF_06/2014</t>
  </si>
  <si>
    <t xml:space="preserve">ALVENARIA DE VEDAÇÃO DE BLOCOS VAZADOS DE CONCRETO DE 19X19X39CM (ESPESSURA 19CM) DE PAREDES COM ÁREA LÍQUIDA MAIOR OU IGUAL A 6M² SEM VÃOS E ARGAMASSA DE ASSENTAMENTO COM PREPARO EM BETONEIRA. AF_06/2014</t>
  </si>
  <si>
    <t xml:space="preserve">ALVENARIA DE VEDAÇÃO DE BLOCOS VAZADOS DE CONCRETO DE 19X19X39CM (ESPESSURA 19CM) DE PAREDES COM ÁREA LÍQUIDA MAIOR OU IGUAL A 6M² SEM VÃOS E ARGAMASSA DE ASSENTAMENTO COM PREPARO MANUAL. AF_06/2014</t>
  </si>
  <si>
    <t xml:space="preserve">ALVENARIA DE VEDAÇÃO DE BLOCOS VAZADOS DE CONCRETO DE 9X19X39CM (ESPESSURA 9CM) DE PAREDES COM ÁREA LÍQUIDA MENOR QUE 6M² COM VÃOS E ARGAMASSA DE ASSENTAMENTO COM PREPARO EM BETONEIRA. AF_06/2014</t>
  </si>
  <si>
    <t xml:space="preserve">ALVENARIA DE VEDAÇÃO DE BLOCOS VAZADOS DE CONCRETO DE 9X19X39CM (ESPESSURA 9CM) DE PAREDES COM ÁREA LÍQUIDA MENOR QUE 6M² COM VÃOS E ARGAMASSA DE ASSENTAMENTO COM PREPARO MANUAL. AF_06/2014</t>
  </si>
  <si>
    <t xml:space="preserve">ALVENARIA DE VEDAÇÃO DE BLOCOS VAZADOS DE CONCRETO DE 14X19X39CM (ESPESSURA 14CM) DE PAREDES COM ÁREA LÍQUIDA MENOR QUE 6M² COM VÃOS E ARGAMASSA DE ASSENTAMENTO COM PREPARO EM BETONEIRA. AF_06/2014</t>
  </si>
  <si>
    <t xml:space="preserve">ALVENARIA DE VEDAÇÃO DE BLOCOS VAZADOS DE CONCRETO DE 14X19X39CM (ESPESSURA 14CM) DE PAREDES COM ÁREA LÍQUIDA MENOR QUE 6M² COM VÃOS E ARGAMASSA DE ASSENTAMENTO COM PREPARO MANUAL. AF_06/2014</t>
  </si>
  <si>
    <t xml:space="preserve">ALVENARIA DE VEDAÇÃO DE BLOCOS VAZADOS DE CONCRETO DE 19X19X39CM (ESPESSURA 19CM) DE PAREDES COM ÁREA LÍQUIDA MENOR QUE 6M² COM VÃOS E ARGAMASSA DE ASSENTAMENTO COM PREPARO EM BETONEIRA. AF_06/2014</t>
  </si>
  <si>
    <t xml:space="preserve">ALVENARIA DE VEDAÇÃO DE BLOCOS VAZADOS DE CONCRETO DE 19X19X39CM (ESPESSURA 19CM) DE PAREDES COM ÁREA LÍQUIDA MENOR QUE 6M² COM VÃOS E ARGAMASSA DE ASSENTAMENTO COM PREPARO MANUAL. AF_06/2014</t>
  </si>
  <si>
    <t xml:space="preserve">ALVENARIA DE VEDAÇÃO DE BLOCOS VAZADOS DE CONCRETO DE 9X19X39CM (ESPESSURA 9CM) DE PAREDES COM ÁREA LÍQUIDA MAIOR OU IGUAL A 6M² COM VÃOS E ARGAMASSA DE ASSENTAMENTO COM PREPARO EM BETONEIRA. AF_06/2014</t>
  </si>
  <si>
    <t xml:space="preserve">ALVENARIA DE VEDAÇÃO DE BLOCOS VAZADOS DE CONCRETO DE 9X19X39CM (ESPESSURA 9CM) DE PAREDES COM ÁREA LÍQUIDA MAIOR OU IGUAL A 6M² COM VÃOS E ARGAMASSA DE ASSENTAMENTO COM PREPARO MANUAL. AF_06/2014</t>
  </si>
  <si>
    <t xml:space="preserve">ALVENARIA DE VEDAÇÃO DE BLOCOS VAZADOS DE CONCRETO DE 14X19X39CM (ESPESSURA 14CM) DE PAREDES COM ÁREA LÍQUIDA MAIOR OU IGUAL A 6M² COM VÃOS E ARGAMASSA DE ASSENTAMENTO COM PREPARO EM BETONEIRA. AF_06/2014</t>
  </si>
  <si>
    <t xml:space="preserve">ALVENARIA DE VEDAÇÃO DE BLOCOS VAZADOS DE CONCRETO DE 14X19X39CM (ESPESSURA 14CM) DE PAREDES COM ÁREA LÍQUIDA MAIOR OU IGUAL A 6M² COM VÃOS E ARGAMASSA DE ASSENTAMENTO COM PREPARO MANUAL. AF_06/2014</t>
  </si>
  <si>
    <t xml:space="preserve">ALVENARIA DE VEDAÇÃO DE BLOCOS VAZADOS DE CONCRETO DE 19X19X39CM (ESPESSURA 19CM) DE PAREDES COM ÁREA LÍQUIDA MAIOR OU IGUAL A 6M² COM VÃOS E ARGAMASSA DE ASSENTAMENTO COM PREPARO EM BETONEIRA. AF_06/2014</t>
  </si>
  <si>
    <t xml:space="preserve">ALVENARIA DE VEDAÇÃO DE BLOCOS VAZADOS DE CONCRETO DE 19X19X39CM (ESPESSURA 19CM) DE PAREDES COM ÁREA LÍQUIDA MAIOR OU IGUAL A 6M² COM VÃOS E ARGAMASSA DE ASSENTAMENTO COM PREPARO MANUAL. AF_06/2014</t>
  </si>
  <si>
    <t xml:space="preserve">(COMPOSIÇÃO REPRESENTATIVA) DO SERVIÇO DE ALVENARIA DE VEDAÇÃO DE BLOCOS VAZADOS DE CONCRETO DE 9X19X39CM (ESPESSURA 9CM), PARA EDIFICAÇÃO HABITACIONAL MULTIFAMILIAR (PRÉDIO). AF_11/2014</t>
  </si>
  <si>
    <t xml:space="preserve">(COMPOSIÇÃO REPRESENTATIVA) DO SERVIÇO DE ALVENARIA DE VEDAÇÃO DE BLOCOS VAZADOS DE CONCRETO DE 9X19X39CM (ESPESSURA 9CM), PARA EDIFICAÇÃO HABITACIONAL UNIFAMILIAR (CASA) E EDIFICAÇÃO PÚBLICA PADRÃO. AF_11/2014</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73937/3</t>
  </si>
  <si>
    <t xml:space="preserve">COBOGO DE CONCRETO (ELEMENTO VAZADO), 7X50X50CM, ASSENTADO COM ARGAMASSA TRACO 1:3 (CIMENTO E AREIA)</t>
  </si>
  <si>
    <t xml:space="preserve">73937/5</t>
  </si>
  <si>
    <t xml:space="preserve">COBOGO DE CONCRETO (ELEMENTO VAZADO), 10X29X39CM ABERTURA COM VIDRO, ASSENTADO COM ARGAMASSA TRACO 1:4 (CIMENTO E AREIA MEDIA NAO PENEIRADA)</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BLOCOS DE VIDRO TIPO CANELADO 19X19X8CM, ASSENTADO COM ARGAMASSA TRACO 1:3 (CIMENTO E AREIA GROSSA) PREPARO MECANICO, COM REJUNTAMENTO EM CIMENTO BRANCO E BARRAS DE ACO</t>
  </si>
  <si>
    <t xml:space="preserve">BLOCOS DE VIDRO TIPO XADREZ 20X20X10CM, ASSENTADO COM ARGAMASSA TRACO 1:3 (CIMENTO E AREIA GROSSA) PREPARO MECANICO, COM REJUNTAMENTO EM CIMENTO BRANCO E BARRAS DE ACO</t>
  </si>
  <si>
    <t xml:space="preserve">BLOCOS DE VIDRO TIPO XADREZ 20X10X8CM, ASSENTADO COM ARGAMASSA TRACO 1:3 (CIMENTO E AREIA GROSSA) PREPARO MECANICO, COM REJUNTAMENTO EM CIMENTO BRANCO E BARRAS DE ACO</t>
  </si>
  <si>
    <t xml:space="preserve">RETIRADA DE DIVISORIAS EM CHAPAS DE MADEIRA, COM MONTANTES METALICOS</t>
  </si>
  <si>
    <t xml:space="preserve">RECOLOCACAO DE PLACAS DIVISORIAS DE GRANILITE, CONSIDERANDO REAPROVEITAMENTO DO MATERIAL</t>
  </si>
  <si>
    <t xml:space="preserve">RECOLOCACAO DE DIVISORIAS TIPO CHAPAS OU TABUAS, EXCLUSIVE ENTARUGAMENTO, CONSIDERANDO REAPROVEITAMENTO DO MATERIAL</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73909/1</t>
  </si>
  <si>
    <t xml:space="preserve">DIVISORIA EM MADEIRA COMPENSADA RESINADA ESPESSURA 6MM, ESTRUTURADA EM MADEIRA DE LEI 3"X3"</t>
  </si>
  <si>
    <t xml:space="preserve">74229/1</t>
  </si>
  <si>
    <t xml:space="preserve">DIVISORIA EM MARMORE BRANCO POLIDO, ESPESSURA 3 CM, ASSENTADO COM ARGAMASSA TRACO 1:4 (CIMENTO E AREIA), ARREMATE COM CIMENTO BRANCO, EXCLUSIVE FERRAGENS</t>
  </si>
  <si>
    <t xml:space="preserve">DIVISORIA EM GRANITO BRANCO POLIDO, ESP = 3CM, ASSENTADO COM ARGAMASSA TRACO 1:4, ARREMATE EM CIMENTO BRANCO, EXCLUSIVE FERRAGENS</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ISOLAMENTO COM LÃ DE ROCHA EM PAREDES DRYWALL. AF_06/2017</t>
  </si>
  <si>
    <t xml:space="preserve">INSTALAÇÃO DE REFORÇO METÁLICO EM PAREDE DRYWALL. AF_06/2017</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73863/2</t>
  </si>
  <si>
    <t xml:space="preserve">ALVENARIA COM BLOCOS DE CONCRETO CELULAR 20X30X60CM, ESPESSURA 20CM, ASSENTADOS COM ARGAMASSA TRACO 1:2:9 (CIMENTO, CAL E AREIA) PREPARO MANUAL</t>
  </si>
  <si>
    <t xml:space="preserve">73790/2</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RECOMPOSICAO DE PAVIMENTACAO TIPO BLOKRET SOBRE COLCHAO DE AREIA COM REAPROVEITAMENTO DE MATERIAL</t>
  </si>
  <si>
    <t xml:space="preserve">83695/1</t>
  </si>
  <si>
    <t xml:space="preserve">REJUNTAMENTO PAVIMENTACAO PARALELEPIPEDO BETUME CASCALH INCL MATERIAIS</t>
  </si>
  <si>
    <t xml:space="preserve">RECOMPOSICAO DE REVESTIMENTO PRIMARIO MEDIDO P/ VOLUME COMPACTADO</t>
  </si>
  <si>
    <t xml:space="preserve">DEMOLIÇÃO DE PAVIMENTAÇÃO ASFÁLTICA COM UTILIZAÇÃO DE MARTELO PERFURADOR, ESPESSURA ATÉ 15 CM, EXCLUSIVE CARGA E TRANSPORTE</t>
  </si>
  <si>
    <t xml:space="preserve">BASE DE SOLO CIMENTO 2% MISTURA EM USINA, COMPACTACAO 100% PROCTOR INTERMEDIARIO, EXCLUSIVE ESCAVACAO, CARGA E TRANSPORTE DO SOLO</t>
  </si>
  <si>
    <t xml:space="preserve">BASE DE SOLO CIMENTO 4% MISTURA EM USINA, COMPACTACAO 100% PROCTOR NORMAL, EXCLUSIVE ESCAVACAO, CARGA E TRANSPORTE DO SOLO</t>
  </si>
  <si>
    <t xml:space="preserve">BASE DE SOLO CIMENTO 6% COM MISTURA EM USINA, COMPACTACAO 100% PROCTOR NORMAL, EXCLUSIVE ESCAVACAO, CARGA E TRANSPORTE DO SOLO</t>
  </si>
  <si>
    <t xml:space="preserve">BASE DE SOLO - BRITA (40/60), MISTURA EM USINA, COMPACTACAO 100% PROCTOR MODIFICADO, EXCLUSIVE ESCAVACAO, CARGA E TRANSPORTE</t>
  </si>
  <si>
    <t xml:space="preserve">BASE DE SOLO - BRITA (50/50), MISTURA EM USINA, COMPACTACAO 100% PROCTOR MODIFICADO, EXCLUSIVE ESCAVACAO, CARGA E TRANSPORTE</t>
  </si>
  <si>
    <t xml:space="preserve">EXECUÇÃO E COMPACTAÇÃO DE BASE E OU SUB BASE COM SOLO PREDOMINANTEMENTE ARENOSO - EXCLUSIVE ESCAVAÇÃO, CARGA E TRANSPORTE E SOLO. AF_09/2017</t>
  </si>
  <si>
    <t xml:space="preserve">EXECUÇÃO E COMPACTAÇÃO DE BASE E OU SUB BASE COM SOLO MELHORADO COM CIMENTO (TEOR DE 2%) - EXCLUSIVE ESCAVAÇÃO, CARGA E TRANSPORTE E SOLO. AF_09/2017</t>
  </si>
  <si>
    <t xml:space="preserve">EXECUÇÃO E COMPACTAÇÃO DE BASE E OU SUB BASE COM SOLO MELHORADO COM CIMENTO (TEOR DE 4%) - EXCLUSIVE ESCAVAÇÃO, CARGA E TRANSPORTE E SOLO. AF_09/2017</t>
  </si>
  <si>
    <t xml:space="preserve">EXECUÇÃO E COMPACTAÇÃO DE BASE E OU SUB BASE COM SOLO CIMENTO (TEOR DE CIMENTO IGUAL A 6%) - EXCLUSIVE ESCAVAÇÃO, CARGA E TRANSPORTE E SOLO. AF_09/2017</t>
  </si>
  <si>
    <t xml:space="preserve">EXECUÇÃO E COMPACTAÇÃO DE BASE E OU SUB BASE COM SOLO CIMENTO (TEOR DE CIMENTO IGUAL A 8%) - EXCLUSIVE ESCAVAÇÃO, CARGA E TRANSPORTE E SOLO. AF_09/2017</t>
  </si>
  <si>
    <t xml:space="preserve">EXECUÇÃO E COMPACTAÇÃO DE BASE E OU SUB BASE COM BRITA GRADUADA SIMPLES - EXCLUSIVE CARGA E TRANSPORTE. AF_09/2017</t>
  </si>
  <si>
    <t xml:space="preserve">EXECUÇÃO E COMPACTAÇÃO DE BASE E OU SUB BASE COM BRITA GRADUADA TRATADA COM CIMENTO - EXCLUSIVE CARGA E TRANSPORTE. AF_09/2017</t>
  </si>
  <si>
    <t xml:space="preserve">EXECUÇÃO E COMPACTAÇÃO DE BASE E OU SUB BASE COM CONCRETO COMPACTADO COM ROLO - EXCLUSIVE CARGA E TRANSPORTE. AF_09/2017</t>
  </si>
  <si>
    <t xml:space="preserve">EXECUÇÃO E COMPACTAÇÃO DE BASE E OU SUB BASE COM PEDRA RACHÃO - EXCLUSIVE ESCAVAÇÃO, CARGA E TRANSPORTE. AF_09/2017</t>
  </si>
  <si>
    <t xml:space="preserve">EXECUÇÃO E COMPACTAÇÃO DE BASE E OU SUB BASE COM MACADAME SECO - EXCLUSIVE ESCAVAÇÃO, CARGA E TRANSPORTE. AF_09/2017</t>
  </si>
  <si>
    <t xml:space="preserve">EXECUÇÃO DE IMPRIMAÇÃO LIGANTE (PINTURA DE LIGAÇÃO) COM EMULSÃO ASFÁLTICA RR-2C. AF_09/2017</t>
  </si>
  <si>
    <t xml:space="preserve">PAVIMENTO EM PARALELEPIPEDO SOBRE COLCHAO DE AREIA REJUNTADO COM ARGAMASSA DE CIMENTO E AREIA NO TRAÇO 1:3 (PEDRAS PEQUENAS 30 A 35 PECAS POR M2)</t>
  </si>
  <si>
    <t xml:space="preserve">PINTURA DE LIGACAO COM EMULSAO RR-1C</t>
  </si>
  <si>
    <t xml:space="preserve">CONTENCAO LATERAL COM SOLO LOCAL PARA PAVIMENTO POLIEDRICO</t>
  </si>
  <si>
    <t xml:space="preserve">CORTE E PREPARO DE CORDAO DE PEDRA PARA PAVIMENTO POLIEDRICO</t>
  </si>
  <si>
    <t xml:space="preserve">CORTE E PREPARO DE PEDRA PARA PAVIMENTO POLIEDRICO</t>
  </si>
  <si>
    <t xml:space="preserve">DESMONTE MANUAL DE PEDRA PARA PAVIMENTO POLIEDRICO</t>
  </si>
  <si>
    <t xml:space="preserve">EXTRACAO, CARGA E ASSENTAMENTO DE CORDAO DE PEDRA PARA PAVIMENTO POLIEDRICO, EXCLUSIVE TRANSPORTE DE PEDRA E INDENIZACAO PEDREIRA</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73849/2</t>
  </si>
  <si>
    <t xml:space="preserve">AREIA ASFALTO A FRIO (AAUF), COM EMULSAO RR-2C INCLUSO USINAGEM E APLICACAO, EXCLUSIVE TRANSPORTE</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JUNTAS DE CONTRAÇÃO PARA PAVIMENTOS DE CONCRETO. AF_11/2017</t>
  </si>
  <si>
    <t xml:space="preserve">APLICAÇÃO DE GRAXA EM BARRAS DE TRANSFERÊNCIA PARA EXECUÇÃO DE PAVIMENTO DE CONCRETO. AF_11/2017</t>
  </si>
  <si>
    <t xml:space="preserve">BARRAS DE LIGAÇÃO, AÇO CA-50 DE 10 MM, PARA EXECUÇÃO DE PAVIMENTO DE CONCRETO  FORNECIMENTO E INSTALAÇÃO. AF_11/2017</t>
  </si>
  <si>
    <t xml:space="preserve">CONSTRUÇÃO DE PAVIMENTO COM TRATAMENTO SUPERFICIAL SIMPLES, COM EMULSÃO ASFÁLTICA RR-2C. AF_01/2018</t>
  </si>
  <si>
    <t xml:space="preserve">CONSTRUÇÃO DE PAVIMENTO COM TRATAMENTO SUPERFICIAL SIMPLES, COM EMULSÃO ASFÁLTICA RR-2C, COM BANHO DILUÍDO. AF_01/2018</t>
  </si>
  <si>
    <t xml:space="preserve">CONSTRUÇÃO DE PAVIMENTO COM TRATAMENTO SUPERFICIAL DUPLO, COM EMULSÃO ASFÁLTICA RR-2C. AF_01/2018</t>
  </si>
  <si>
    <t xml:space="preserve">CONSTRUÇÃO DE PAVIMENTO COM TRATAMENTO SUPERFICIAL DUPLO, COM EMULSÃO ASFÁLTICA RR-2C, COM BANHO DILUÍDO. AF_01/2018</t>
  </si>
  <si>
    <t xml:space="preserve">CONSTRUÇÃO DE PAVIMENTO COM TRATAMENTO SUPERFICIAL DUPLO, COM EMULSÃO ASFÁLTICA RR-2C, COM CAPA SELANTE. AF_01/2018</t>
  </si>
  <si>
    <t xml:space="preserve">CONSTRUÇÃO DE PAVIMENTO COM TRATAMENTO SUPERFICIAL TRIPLO, COM EMULSÃO ASFÁLTICA RR-2C. AF_01/2018</t>
  </si>
  <si>
    <t xml:space="preserve">CONSTRUÇÃO DE PAVIMENTO COM TRATAMENTO SUPERFICIAL TRIPLO, COM EMULSÃO ASFÁLTICA RR-2C, COM BANHO DILUÍDO. AF_01/2018</t>
  </si>
  <si>
    <t xml:space="preserve">CONSTRUÇÃO DE PAVIMENTO COM TRATAMENTO SUPERFICIAL TRIPLO, COM EMULSÃO ASFÁLTICA RR-2C, COM CAPA SELANTE. AF_01/2018</t>
  </si>
  <si>
    <t xml:space="preserve">RECONSTRUÇÃO DE PAVIMENTO COM TRATAMENTO SUPERFICIAL SIMPLES, COM EMULSÃO ASFÁLTICA RR-2C. AF_01/2018</t>
  </si>
  <si>
    <t xml:space="preserve">RECONSTRUÇÃO DE PAVIMENTO COM TRATAMENTO SUPERFICIAL SIMPLES, COM EMULSÃO ASFÁLTICA RR-2C, COM BANHO DILUÍDO. AF_01/2018</t>
  </si>
  <si>
    <t xml:space="preserve">RECONSTRUÇÃO DE PAVIMENTO COM TRATAMENTO SUPERFICIAL DUPLO, COM EMULSÃO ASFÁLTICA RR-2C. AF_01/2018</t>
  </si>
  <si>
    <t xml:space="preserve">RECONSTRUÇÃO DE PAVIMENTO COM TRATAMENTO SUPERFICIAL DUPLO, COM EMULSÃO ASFÁLTICA RR-2C, COM BANHO DILUÍDO. AF_01/2018</t>
  </si>
  <si>
    <t xml:space="preserve">RECONSTRUÇÃO DE PAVIMENTO COM TRATAMENTO SUPERFICIAL DUPLO, COM EMULSÃO ASFÁLTICA RR-2C, COM CAPA SELANTE. AF_01/2018</t>
  </si>
  <si>
    <t xml:space="preserve">RECONSTRUÇÃO DE PAVIMENTO COM TRATAMENTO SUPERFICIAL TRIPLO, COM EMULSÃO ASFÁLTICA RR-2C. AF_01/2018</t>
  </si>
  <si>
    <t xml:space="preserve">RECONSTRUÇÃO DE PAVIMENTO COM TRATAMENTO SUPERFICIAL TRIPLO, COM EMULSÃO ASFÁLTICA RR-2C, COM BANHO DILUÍDO. AF_01/2018</t>
  </si>
  <si>
    <t xml:space="preserve">RECONSTRUÇÃO DE PAVIMENTO COM TRATAMENTO SUPERFICIAL TRIPLO, COM EMULSÃO ASFÁLTICA RR-2C, COM CAPA SELANTE. AF_01/2018</t>
  </si>
  <si>
    <t xml:space="preserve">CAIACAO EM MEIO FIO</t>
  </si>
  <si>
    <t xml:space="preserve">73770/1</t>
  </si>
  <si>
    <t xml:space="preserve">BARREIRA PRE-MOLDADA EXTERNA CONCRETO ARMADO 0,25X0,40X1,14M FCK=25MPA ACO CA-50 INCL VIGOTA HORIZONTAL MONTANTE A CADA 1,00M  FERROS DE LIGACAO E MATERIAIS.</t>
  </si>
  <si>
    <t xml:space="preserve">73770/2</t>
  </si>
  <si>
    <t xml:space="preserve">BARREIRA DUPLA PRE-MOL INTER CONCRETO ARMADO 0,15X0,65X0,77M FCK=25MPA ACO CA-50 INCL FERROS DE LIGACAO E MATERIAIS.</t>
  </si>
  <si>
    <t xml:space="preserve">83696/1</t>
  </si>
  <si>
    <t xml:space="preserve">PINTURA GUARDA-CORPO GUARDA-RODA E MURETA PROTECAO COM CAL EM PONTES EVIADUTOS MEDIDA PELO DOBRO DA AREA TOTAL (LARGURAXALTURA).</t>
  </si>
  <si>
    <t xml:space="preserve">USINAGEM DE CBUQ COM CAP 50/70, PARA CAPA DE ROLAMENTO</t>
  </si>
  <si>
    <t xml:space="preserve">USINAGEM DE CBUQ COM CAP 50/70, PARA BINDER</t>
  </si>
  <si>
    <t xml:space="preserve">73759/2</t>
  </si>
  <si>
    <t xml:space="preserve">PRE-MISTURADO A FRIO COM EMULSAO RL-1C, INCLUSO USINAGEM E APLICACAO, EXCLUSIVE TRANSPORTE</t>
  </si>
  <si>
    <t xml:space="preserve">CONSTRUÇÃO DE PAVIMENTO COM APLICAÇÃO DE CONCRETO BETUMINOSO USINADO A QUENTE (CBUQ), CAMADA DE ROLAMENTO, COM ESPESSURA DE 3,0 CM - EXCLUSIVE TRANSPORTE. AF_03/2017</t>
  </si>
  <si>
    <t xml:space="preserve">CONSTRUÇÃO DE PAVIMENTO COM APLICAÇÃO DE CONCRETO BETUMINOSO USINADO A QUENTE (CBUQ), BINDER, COM ESPESSURA DE 3,0 CM - EXCLUSIVE TRANSPORTE. AF_03/2017</t>
  </si>
  <si>
    <t xml:space="preserve">CONSTRUÇÃO DE PAVIMENTO COM APLICAÇÃO DE CONCRETO BETUMINOSO USINADO A QUENTE (CBUQ), BINDER, COM ESPESSURA DE 4,0 CM - EXCLUSIVE TRANSPORTE. AF_03/2017</t>
  </si>
  <si>
    <t xml:space="preserve">CONSTRUÇÃO DE PAVIMENTO COM APLICAÇÃO DE CONCRETO BETUMINOSO USINADO A QUENTE (CBUQ), BINDER, COM ESPESSURA DE 5,0 CM - EXCLUSIVE TRANSPORTE. AF_03/2017</t>
  </si>
  <si>
    <t xml:space="preserve">CONSTRUÇÃO DE PAVIMENTO COM APLICAÇÃO DE CONCRETO BETUMINOSO USINADO A QUENTE (CBUQ), CAMADA DE ROLAMENTO, COM ESPESSURA DE 6,0 CM - EXCLUSIVE TRANSPORTE. AF_03/2017</t>
  </si>
  <si>
    <t xml:space="preserve">CONSTRUÇÃO DE PAVIMENTO COM APLICAÇÃO DE CONCRETO BETUMINOSO USINADO A QUENTE (CBUQ), BINDER, COM ESPESSURA DE 6,0 CM - EXCLUSIVE TRANSPORTE. AF_03/2017</t>
  </si>
  <si>
    <t xml:space="preserve">CONSTRUÇÃO DE PAVIMENTO COM APLICAÇÃO DE CONCRETO BETUMINOSO USINADO A QUENTE (CBUQ), CAMADA DE ROLAMENTO, COM ESPESSURA DE 7,0 CM - EXCLUSIVE TRANSPORTE. AF_03/2017</t>
  </si>
  <si>
    <t xml:space="preserve">CONSTRUÇÃO DE PAVIMENTO COM APLICAÇÃO DE CONCRETO BETUMINOSO USINADO A QUENTE (CBUQ), BINDER, COM ESPESSURA DE 7,0 CM - EXCLUSIVE TRANSPORTE. AF_03/2017</t>
  </si>
  <si>
    <t xml:space="preserve">FRESAGEM DE PAVIMENTO ASFÁLTICO (PROFUNDIDADE 5,0 CM), EM LOCAIS COM NIVEL BAIXO DE INTERFERÊNCIA. AF_03/2017</t>
  </si>
  <si>
    <t xml:space="preserve">FRESAGEM DE PAVIMENTO ASFÁLTICO (PROFUNDIDADE 5,0 CM), EM LOCAIS COM NIVEL ALTO DE INTERFERÊNCIA. AF_03/2017</t>
  </si>
  <si>
    <t xml:space="preserve">USINAGEM DE BRITA GRADUADA SIMPLES, UTILIZANDO BRITA COMERCIAL COM USINA 300 T/H. AF_06/2017</t>
  </si>
  <si>
    <t xml:space="preserve">USINAGEM DE BRITA GRADUADA TRATADA COM CIMENTO, UTILIZANDO BRITA COMERCIAL COM USINA 300 T/H. AF_06/2017</t>
  </si>
  <si>
    <t xml:space="preserve">USINAGEM DE CONCRETO PARA COMPACTAÇÃO COM ROLO, UTILIZANDO BRITA COMERCIAL. AF_06/2017</t>
  </si>
  <si>
    <t xml:space="preserve">CAIACAO INT OU EXT SOBRE REVESTIMENTO LISO C/ADOCAO DE FIXADOR COM    COM DUAS DEMAOS</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EMASSAMENTO COM MASSA EPOXI, 2 DEMAOS</t>
  </si>
  <si>
    <t xml:space="preserve">79494/1</t>
  </si>
  <si>
    <t xml:space="preserve">PINTURA DE QUADRO ESCOLAR COM TINTA ESMALTE ACABAMENTO FOSCO, DUAS DEMAOS SOBRE MASSA ACRILICA</t>
  </si>
  <si>
    <t xml:space="preserve">PINTURA COM TINTA IMPERMEAVEL MINERAL EM PO, DUAS DEMAOS</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LÁTEX PVA EM TETO, UMA DEMÃO. AF_06/2014</t>
  </si>
  <si>
    <t xml:space="preserve">APLICAÇÃO DE FUNDO SELADOR LÁTEX PVA EM PAREDES, UMA DEMÃO. AF_06/2014</t>
  </si>
  <si>
    <t xml:space="preserve">APLICAÇÃO DE FUNDO SELADOR ACRÍLICO EM TETO, UMA DEMÃO. AF_06/2014</t>
  </si>
  <si>
    <t xml:space="preserve">APLICAÇÃO DE FUNDO SELADOR ACRÍLICO EM PAREDES, UMA DEMÃO. AF_06/2014</t>
  </si>
  <si>
    <t xml:space="preserve">APLICAÇÃO MANUAL DE PINTURA COM TINTA LÁTEX PVA EM TETO, DUAS DEMÃOS. AF_06/2014</t>
  </si>
  <si>
    <t xml:space="preserve">APLICAÇÃO MANUAL DE PINTURA COM TINTA LÁTEX PVA EM PAREDES, DUAS DEMÃOS. AF_06/2014</t>
  </si>
  <si>
    <t xml:space="preserve">APLICAÇÃO MANUAL DE PINTURA COM TINTA LÁTEX ACRÍLICA EM TETO, DUAS DEMÃOS. AF_06/2014</t>
  </si>
  <si>
    <t xml:space="preserve">APLICAÇÃO MANUAL DE PINTURA COM TINTA LÁTEX ACRÍLICA EM PAREDES, DUAS DEMÃOS. AF_06/2014</t>
  </si>
  <si>
    <t xml:space="preserve">APLICAÇÃO MECÂNICA DE PINTURA COM TINTA LÁTEX PVA EM TETO, DUAS DEMÃOS. AF_06/2014</t>
  </si>
  <si>
    <t xml:space="preserve">APLICAÇÃO MECÂNICA DE PINTURA COM TINTA LÁTEX PVA EM PAREDES, DUAS DEMÃOS. AF_06/2014</t>
  </si>
  <si>
    <t xml:space="preserve">APLICAÇÃO MECÂNICA DE PINTURA COM TINTA LÁTEX ACRÍLICA EM TETO, DUAS DEMÃOS. AF_06/2014</t>
  </si>
  <si>
    <t xml:space="preserve">APLICAÇÃO MECÂNICA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EPOXI, DUAS DEMAOS</t>
  </si>
  <si>
    <t xml:space="preserve">PINTURA COM TINTA A BASE DE BORRACHA CLORADA, 2 DEMAOS</t>
  </si>
  <si>
    <t xml:space="preserve">79514/1</t>
  </si>
  <si>
    <t xml:space="preserve">PINTURA EPOXI, TRES DEMAOS</t>
  </si>
  <si>
    <t xml:space="preserve">PINTURA EPOXI INCLUSO EMASSAMENTO E FUNDO PREPARADOR</t>
  </si>
  <si>
    <t xml:space="preserve">TRATAMENTO EM  CONCRETO COM ESTUQUE E LIXAMENTO</t>
  </si>
  <si>
    <t xml:space="preserve">PINTURA EM VERNIZ SINTETICO BRILHANTE EM MADEIRA, TRES DEMAOS</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PINTURA A OLEO, 1 DEMAO</t>
  </si>
  <si>
    <t xml:space="preserve">PINTURA A OLEO, 2 DEMAOS</t>
  </si>
  <si>
    <t xml:space="preserve">PINTURA COM VERNIZ POLIURETANO, 2 DEMAOS</t>
  </si>
  <si>
    <t xml:space="preserve">79497/1</t>
  </si>
  <si>
    <t xml:space="preserve">PINTURA A OLEO, 3 DEMAOS</t>
  </si>
  <si>
    <t xml:space="preserve">VERNIZ SINTETICO BRILHANTE, 2 DEMAOS</t>
  </si>
  <si>
    <t xml:space="preserve">FUNDO SINTETICO NIVELADOR BRANCO</t>
  </si>
  <si>
    <t xml:space="preserve">PINTURA ESMALTE FOSCO EM MADEIRA, DUAS DEMAOS</t>
  </si>
  <si>
    <t xml:space="preserve">PINTURA IMUNIZANTE PARA MADEIRA, DUAS DEMAOS</t>
  </si>
  <si>
    <t xml:space="preserve">PINTURA VERNIZ POLIURETANO BRILHANTE EM MADEIRA, TRES DEMAOS</t>
  </si>
  <si>
    <t xml:space="preserve">JATEAMENTO COM AREIA EM ESTRUTURA METALICA</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FUNDO PREPARADOR PRIMER SINTETICO, PARA ESTRUTURA METALICA, UMA DEMÃO, ESPESSURA DE 25 MICRA</t>
  </si>
  <si>
    <t xml:space="preserve">PINTURA COM TINTA PROTETORA ACABAMENTO ALUMINIO, UMA DEMAO SOBRE SUPERFCIE METALICA</t>
  </si>
  <si>
    <t xml:space="preserve">PINTURA COM TINTA PROTETORA ACABAMENTO ALUMINIO, DUAS DEMAOS SOBRE SUPERFICIE METALICA</t>
  </si>
  <si>
    <t xml:space="preserve">PINTURA ESMALTE BRILHANTE (2 DEMAOS) SOBRE SUPERFICIE METALICA, INCLUSIVE PROTECAO COM ZARCAO (1 DEMAO)</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APLICACAO DE VERNIZ POLIURETANO FOSCO SOBRE PISO DE PEDRAS DECORATIVAS, 3 DEMAOS</t>
  </si>
  <si>
    <t xml:space="preserve">PINTURA ACRILICA PARA SINALIZAÇÃO HORIZONTAL EM PISO CIMENTADO</t>
  </si>
  <si>
    <t xml:space="preserve">POLIMENTO E ENCERAMENTO DE PISO EM MADEIRA</t>
  </si>
  <si>
    <t xml:space="preserve">PINTURA PARA TELHAS DE ALUMINIO COM TINTA ESMALTE AUTOMOTIVA</t>
  </si>
  <si>
    <t xml:space="preserve">RECOLOCACAO DE TACOS DE MADEIRA COM REAPROVEITAMENTO DE MATERIAL E ASSENTAMENTO COM ARGAMASSA 1:4 (CIMENTO E AREIA)</t>
  </si>
  <si>
    <t xml:space="preserve">RECOLOCACAO DE PISO DE TABUAS DE MADEIRA, CONSIDERANDO REAPROVEITAMENTO DO MATERIAL, EXCLUSIVE VIGAMENTO</t>
  </si>
  <si>
    <t xml:space="preserve">RECOLOCACAO DE PISO DE TABUAS DE MADEIRA, CONSIDERANDO REAPROVEITAMENTO DO MATERIAL, INCLUSIVE VIGAMENTO</t>
  </si>
  <si>
    <t xml:space="preserve">PISO EM TABUA CORRIDA DE MADEIRA ESPESSURA 2,5CM FIXADO EM PECAS DE MADEIRA E ASSENTADO EM ARGAMASSA TRACO 1:4 (CIMENTO/AREIA)</t>
  </si>
  <si>
    <t xml:space="preserve">73734/1</t>
  </si>
  <si>
    <t xml:space="preserve">PISO EM TACO DE MADEIRA 7X21CM, ASSENTADO COM ARGAMASSA TRACO 1:4 (CIMENTO E AREIA MEDIA)</t>
  </si>
  <si>
    <t xml:space="preserve">PISO EM TACO DE MADEIRA 7X21CM, FIXADO COM COLA BASE DE PVA</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GRÉS DE DIMENSÕES 35X35 CM, PARA EDIFICAÇÃO HABITACIONAL MULTIFAMILIAR (PRÉDIO). AF_11/2014</t>
  </si>
  <si>
    <t xml:space="preserve">(COMPOSIÇÃO REPRESENTATIVA) DO SERVIÇO DE REVESTIMENTO CERÂMICO PARA PISO COM PLACAS TIPO GRÉS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73921/2</t>
  </si>
  <si>
    <t xml:space="preserve">PISO EM PEDRA ARDOSIA ASSENTADO SOBRE ARGAMASSA COLANTE REJUNTADO COM CIMENTO COMUM</t>
  </si>
  <si>
    <t xml:space="preserve">PISO EM PEDRA PORTUGUESA ASSENTADO SOBRE BASE DE AREIA, REJUNTADO COM CIMENTO COMUM</t>
  </si>
  <si>
    <t xml:space="preserve">PISO EM LADRILHO HIDRÁULICO APLICADO EM AMBIENTES INTERNOS, INCLUSO APLICAÇÃO DE RESINA. AF_06/2018</t>
  </si>
  <si>
    <t xml:space="preserve">PISO EM GRANITO APLICADO EM AMBIENTES INTERNOS. AF_06/2018</t>
  </si>
  <si>
    <t xml:space="preserve">PISO EM MÁRMORE APLICADO EM AMBIENTES INTERNOS. AF_06/2018</t>
  </si>
  <si>
    <t xml:space="preserve">PISO VINÍLICO SEMI-FLEXÍVEL EM PLACAS, PADRÃO LISO, ESPESSURA 3,2 MM, FIXADO COM COLA. AF_06/2018</t>
  </si>
  <si>
    <t xml:space="preserve">PISO CIMENTADO, TRAÇO 1:3 (CIMENTO E AREIA), ACABAMENTO LISO, ESPESSURA 2,0 CM, PREPARO MECÂNICO DA ARGAMASSA. AF_06/2018</t>
  </si>
  <si>
    <t xml:space="preserve">PISO CIMENTADO, TRAÇO 1:3 (CIMENTO E AREIA), ACABAMENTO LISO, ESPESSURA 3,0 CM, PREPARO MECÂNICO DA ARGAMASSA. AF_06/2018</t>
  </si>
  <si>
    <t xml:space="preserve">PISO CIMENTADO, TRAÇO 1:3 (CIMENTO E AREIA), ACABAMENTO RÚSTICO, ESPESSURA 2,0 CM, PREPARO MECÂNICO DA ARGAMASSA. AF_06/2018</t>
  </si>
  <si>
    <t xml:space="preserve">PISO CIMENTADO, TRAÇO 1:3 (CIMENTO E AREIA), ACABAMENTO RÚSTICO, ESPESSURA 3,0 CM, PREPARO MECÂNICO DA ARGAMASSA. AF_06/2018</t>
  </si>
  <si>
    <t xml:space="preserve">RODAPÉ EM GRANITO, ALTURA 10 CM. AF_06/2018</t>
  </si>
  <si>
    <t xml:space="preserve">RODAPÉ EM LADRILHO HIDRÁULICO, ALTURA 7 CM. AF_06/2018</t>
  </si>
  <si>
    <t xml:space="preserve">RODAPÉ EM POLIESTIRENO, ALTURA 5 CM. AF_06/2018</t>
  </si>
  <si>
    <t xml:space="preserve">SOLEIRA EM GRANITO, LARGURA 15 CM, ESPESSURA 2,0 CM. AF_06/2018</t>
  </si>
  <si>
    <t xml:space="preserve">PISO DE BORRACHA FRISADO, ESPESSURA 7MM, ASSENTADO COM ARGAMASSA TRACO 1:3 (CIMENTO E AREIA)</t>
  </si>
  <si>
    <t xml:space="preserve">PISO DE BORRACHA PASTILHADO, ESPESSURA 7MM, ASSENTADO COM ARGAMASSA TRACO 1:3 (CIMENTO E AREIA)</t>
  </si>
  <si>
    <t xml:space="preserve">73876/1</t>
  </si>
  <si>
    <t xml:space="preserve">PISO DE BORRACHA PASTILHADO, ESPESSURA 7MM, FIXADO COM COLA</t>
  </si>
  <si>
    <t xml:space="preserve">PISO DE BORRACHA CANELADA, ESPESSURA 3,5MM, FIXADO COM COLA</t>
  </si>
  <si>
    <t xml:space="preserve">ASSENTAMENTO DE PISO DE BORRACHA PASTILHADA FIXADO COM COLA</t>
  </si>
  <si>
    <t xml:space="preserve">PISO INDUSTRIAL DE ALTA RESISTENCIA, ESPESSURA 8MM, INCLUSO JUNTAS DE DILATACAO PLASTICAS E POLIMENTO MECANIZADO</t>
  </si>
  <si>
    <t xml:space="preserve">PISO INDUSTRIAL ALTA RESISTENCIA, ESPESSURA 12MM, INCLUSO JUNTAS DE DILATACAO PLASTICAS E POLIMENTO MECANIZADO</t>
  </si>
  <si>
    <t xml:space="preserve">APLICACAO DE TINTA A BASE DE EPOXI SOBRE PISO</t>
  </si>
  <si>
    <t xml:space="preserve">PISO EM GRANILITE, MARMORITE OU GRANITINA ESPESSURA 8 MM, INCLUSO JUNTAS DE DILATACAO PLASTICAS</t>
  </si>
  <si>
    <t xml:space="preserve">74111/1</t>
  </si>
  <si>
    <t xml:space="preserve">SOLEIRA / TABEIRA EM MARMORE BRANCO COMUM, POLIDO, LARGURA 5 CM, ESPESSURA 2 CM, ASSENTADA COM ARGAMASSA COLANTE</t>
  </si>
  <si>
    <t xml:space="preserve">SOLEIRA EM MÁRMORE, LARGURA 15 CM, ESPESSURA 2,0 CM. AF_06/2018</t>
  </si>
  <si>
    <t xml:space="preserve">RODAPÉ EM MÁRMORE, ALTURA 7 CM. AF_06/2018</t>
  </si>
  <si>
    <t xml:space="preserve">73886/1</t>
  </si>
  <si>
    <t xml:space="preserve">RODAPE EM MADEIRA, ALTURA 7CM, FIXADO EM PECAS DE MADEIRA</t>
  </si>
  <si>
    <t xml:space="preserve">RODAPE EM MADEIRA, ALTURA 7CM, FIXADO COM COLA</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73850/1</t>
  </si>
  <si>
    <t xml:space="preserve">RODAPE EM MARMORITE, ALTURA 10CM</t>
  </si>
  <si>
    <t xml:space="preserve">RODAPE EM ARDOSIA ASSENTADO COM ARGAMASSA TRACO 1:4 (CIMENTO E AREIA) ALTURA 10CM</t>
  </si>
  <si>
    <t xml:space="preserve">PISO EM CONCRETO 20 MPA PREPARO MECANICO, ESPESSURA 7CM, INCLUSO SELANTE ELASTICO A BASE DE POLIURETANO</t>
  </si>
  <si>
    <t xml:space="preserve">PISO EM CONCRETO 20MPA PREPARO MECANICO, ESPESSURA 7 CM, COM ARMACAO EM TELA SOLDADA</t>
  </si>
  <si>
    <t xml:space="preserve">JUNTA 5X5CM COM ARGAMASSA TRACO 1:3 (CIMENTO E AREIA) PARA PISO EM PLACAS</t>
  </si>
  <si>
    <t xml:space="preserve">JUNTA 2,5X2,5CM COM ARGAMASSA 1:1:3 IMPERMEABILIZANTE DE HIDRO-ASFALTO CIMENTO E AREIA PARA PISO EM PLACAS</t>
  </si>
  <si>
    <t xml:space="preserve">EXECUÇÃO DE PASSEIO (CALÇADA) OU PISO DE CONCRETO COM CONCRETO MOLDADO IN LOCO, FEITO EM OBRA, ACABAMENTO CONVENCIONAL, NÃO ARMADO. AF_07/2016</t>
  </si>
  <si>
    <t xml:space="preserve">EXECUÇÃO DE PASSEIO (CALÇADA) OU PISO DE CONCRETO COM CONCRETO MOLDADO IN LOCO, USINADO, ACABAMENTO CONVENCIONAL, NÃO ARMADO. AF_07/2016</t>
  </si>
  <si>
    <t xml:space="preserve">EXECUÇÃO DE PASSEIO (CALÇADA) OU PISO DE CONCRETO COM CONCRETO MOLDADO IN LOCO, FEITO EM OBRA, ACABAMENTO CONVENCIONAL, ESPESSURA 6 CM, ARMADO. AF_07/2016</t>
  </si>
  <si>
    <t xml:space="preserve">EXECUÇÃO DE PASSEIO (CALÇADA) OU PISO DE CONCRETO COM CONCRETO MOLDADO IN LOCO, USINADO, ACABAMENTO CONVENCIONAL, ESPESSURA 6 CM, ARMADO. AF_07/2016</t>
  </si>
  <si>
    <t xml:space="preserve">EXECUÇÃO DE PASSEIO (CALÇADA) OU PISO DE CONCRETO COM CONCRETO MOLDADO IN LOCO, FEITO EM OBRA, ACABAMENTO CONVENCIONAL, ESPESSURA 8 CM, ARMADO. AF_07/2016</t>
  </si>
  <si>
    <t xml:space="preserve">EXECUÇÃO DE PASSEIO (CALÇADA) OU PISO DE CONCRETO COM CONCRETO MOLDADO IN LOCO, USINADO, ACABAMENTO CONVENCIONAL, ESPESSURA 8 CM, ARMADO. AF_07/2016</t>
  </si>
  <si>
    <t xml:space="preserve">EXECUÇÃO DE PASSEIO (CALÇADA) OU PISO DE CONCRETO COM CONCRETO MOLDADO IN LOCO, FEITO EM OBRA, ACABAMENTO CONVENCIONAL, ESPESSURA 10 CM, ARMADO. AF_07/2016</t>
  </si>
  <si>
    <t xml:space="preserve">EXECUÇÃO DE PASSEIO (CALÇADA) OU PISO DE CONCRETO COM CONCRETO MOLDADO IN LOCO, USINADO, ACABAMENTO CONVENCIONAL, ESPESSURA 10 CM, ARMADO. AF_07/2016</t>
  </si>
  <si>
    <t xml:space="preserve">EXECUÇÃO DE PASSEIO (CALÇADA) OU PISO DE CONCRETO COM CONCRETO MOLDADO IN LOCO, FEITO EM OBRA, ACABAMENTO CONVENCIONAL, ESPESSURA 12 CM, ARMADO. AF_07/2016</t>
  </si>
  <si>
    <t xml:space="preserve">EXECUÇÃO DE PASSEIO (CALÇADA) OU PISO DE CONCRETO COM CONCRETO MOLDADO IN LOCO, USINADO, ACABAMENTO CONVENCIONAL, ESPESSURA 12 CM, ARMADO. AF_07/2016</t>
  </si>
  <si>
    <t xml:space="preserve">CONTRAPISO EM ARGAMASSA TRAÇO 1:4 (CIMENTO E AREIA), PREPARO MECÂNICO COM BETONEIRA 400 L, APLICADO EM ÁREAS SECAS SOBRE LAJE, ADERIDO, ESPESSURA 2CM. AF_06/2014</t>
  </si>
  <si>
    <t xml:space="preserve">CONTRAPISO EM ARGAMASSA TRAÇO 1:4 (CIMENTO E AREIA), PREPARO MANUAL, APLICADO EM ÁREAS SECAS SOBRE LAJE, ADERIDO, ESPESSURA 2CM. AF_06/2014</t>
  </si>
  <si>
    <t xml:space="preserve">CONTRAPISO EM ARGAMASSA PRONTA, PREPARO MECÂNICO COM MISTURADOR 300 KG, APLICADO EM ÁREAS SECAS SOBRE LAJE, ADERIDO, ESPESSURA 2CM. AF_06/2014</t>
  </si>
  <si>
    <t xml:space="preserve">CONTRAPISO EM ARGAMASSA PRONTA, PREPARO MANUAL, APLICADO EM ÁREAS SECAS SOBRE LAJE, ADERIDO, ESPESSURA 2CM. AF_06/2014</t>
  </si>
  <si>
    <t xml:space="preserve">CONTRAPISO EM ARGAMASSA TRAÇO 1:4 (CIMENTO E AREIA), PREPARO MECÂNICO COM BETONEIRA 400 L, APLICADO EM ÁREAS SECAS SOBRE LAJE, ADERIDO, ESPESSURA 3CM. AF_06/2014</t>
  </si>
  <si>
    <t xml:space="preserve">CONTRAPISO EM ARGAMASSA TRAÇO 1:4 (CIMENTO E AREIA), PREPARO MANUAL, APLICADO EM ÁREAS SECAS SOBRE LAJE, ADERIDO, ESPESSURA 3CM. AF_06/2014</t>
  </si>
  <si>
    <t xml:space="preserve">CONTRAPISO EM ARGAMASSA PRONTA, PREPARO MECÂNICO COM MISTURADOR 300 KG, APLICADO EM ÁREAS SECAS SOBRE LAJE, ADERIDO, ESPESSURA 3CM. AF_06/2014</t>
  </si>
  <si>
    <t xml:space="preserve">CONTRAPISO EM ARGAMASSA PRONTA, PREPARO MANUAL, APLICADO EM ÁREAS SECAS SOBRE LAJE, ADERIDO, ESPESSURA 3CM. AF_06/2014</t>
  </si>
  <si>
    <t xml:space="preserve">CONTRAPISO EM ARGAMASSA TRAÇO 1:4 (CIMENTO E AREIA), PREPARO MECÂNICO COM BETONEIRA 400 L, APLICADO EM ÁREAS SECAS SOBRE LAJE, ADERIDO, ESPESSURA 4CM. AF_06/2014</t>
  </si>
  <si>
    <t xml:space="preserve">CONTRAPISO EM ARGAMASSA TRAÇO 1:4 (CIMENTO E AREIA), PREPARO MANUAL, APLICADO EM ÁREAS SECAS SOBRE LAJE, ADERIDO, ESPESSURA 4CM. AF_06/2014</t>
  </si>
  <si>
    <t xml:space="preserve">CONTRAPISO EM ARGAMASSA PRONTA, PREPARO MECÂNICO COM MISTURADOR 300 KG, APLICADO EM ÁREAS SECAS SOBRE LAJE, ADERIDO, ESPESSURA 4CM. AF_06/2014</t>
  </si>
  <si>
    <t xml:space="preserve">CONTRAPISO EM ARGAMASSA PRONTA, PREPARO MANUAL, APLICADO EM ÁREAS SECAS SOBRE LAJE, ADERIDO, ESPESSURA 4CM. AF_06/2014</t>
  </si>
  <si>
    <t xml:space="preserve">CONTRAPISO EM ARGAMASSA TRAÇO 1:4 (CIMENTO E AREIA), PREPARO MECÂNICO COM BETONEIRA 400 L, APLICADO EM ÁREAS SECAS SOBRE LAJE, NÃO ADERIDO, ESPESSURA 4CM. AF_06/2014</t>
  </si>
  <si>
    <t xml:space="preserve">CONTRAPISO EM ARGAMASSA TRAÇO 1:4 (CIMENTO E AREIA), PREPARO MANUAL, APLICADO EM ÁREAS SECAS SOBRE LAJE, NÃO ADERIDO, ESPESSURA 4CM. AF_06/2014</t>
  </si>
  <si>
    <t xml:space="preserve">CONTRAPISO EM ARGAMASSA PRONTA, PREPARO MECÂNICO COM MISTURADOR 300 KG, APLICADO EM ÁREAS SECAS SOBRE LAJE, NÃO ADERIDO, ESPESSURA 4CM. AF_06/2014</t>
  </si>
  <si>
    <t xml:space="preserve">CONTRAPISO EM ARGAMASSA PRONTA, PREPARO MANUAL, APLICADO EM ÁREAS SECAS SOBRE LAJE, NÃO ADERIDO, ESPESSURA 4CM. AF_06/2014</t>
  </si>
  <si>
    <t xml:space="preserve">CONTRAPISO EM ARGAMASSA TRAÇO 1:4 (CIMENTO E AREIA), PREPARO MECÂNICO COM BETONEIRA 400 L, APLICADO EM ÁREAS SECAS SOBRE LAJE, NÃO ADERIDO, ESPESSURA 5CM. AF_06/2014</t>
  </si>
  <si>
    <t xml:space="preserve">CONTRAPISO EM ARGAMASSA TRAÇO 1:4 (CIMENTO E AREIA), PREPARO MANUAL, APLICADO EM ÁREAS SECAS SOBRE LAJE, NÃO ADERIDO, ESPESSURA 5CM. AF_06/2014</t>
  </si>
  <si>
    <t xml:space="preserve">CONTRAPISO EM ARGAMASSA PRONTA, PREPARO MECÂNICO COM MISTURADOR 300 KG, APLICADO EM ÁREAS SECAS SOBRE LAJE, NÃO ADERIDO, ESPESSURA 5CM. AF_06/2014</t>
  </si>
  <si>
    <t xml:space="preserve">CONTRAPISO EM ARGAMASSA PRONTA, PREPARO MANUAL, APLICADO EM ÁREAS SECAS SOBRE LAJE, NÃO ADERIDO, ESPESSURA 5CM. AF_06/2014</t>
  </si>
  <si>
    <t xml:space="preserve">CONTRAPISO EM ARGAMASSA TRAÇO 1:4 (CIMENTO E AREIA), PREPARO MECÂNICO COM BETONEIRA 400 L, APLICADO EM ÁREAS SECAS SOBRE LAJE, NÃO ADERIDO, ESPESSURA 6CM. AF_06/2014</t>
  </si>
  <si>
    <t xml:space="preserve">CONTRAPISO EM ARGAMASSA TRAÇO 1:4 (CIMENTO E AREIA), PREPARO MANUAL, APLICADO EM ÁREAS SECAS SOBRE LAJE, NÃO ADERIDO, ESPESSURA 6CM. AF_06/2014</t>
  </si>
  <si>
    <t xml:space="preserve">CONTRAPISO EM ARGAMASSA PRONTA, PREPARO MECÂNICO COM MISTURADOR 300 KG, APLICADO EM ÁREAS SECAS SOBRE LAJE, NÃO ADERIDO, ESPESSURA 6CM. AF_06/2014</t>
  </si>
  <si>
    <t xml:space="preserve">CONTRAPISO EM ARGAMASSA PRONTA, PREPARO MANUAL, APLICADO EM ÁREAS SECAS SOBRE LAJE, NÃO ADERIDO, ESPESSURA 6CM. AF_06/2014</t>
  </si>
  <si>
    <t xml:space="preserve">CONTRAPISO EM ARGAMASSA TRAÇO 1:4 (CIMENTO E AREIA), PREPARO MECÂNICO COM BETONEIRA 400 L, APLICADO EM ÁREAS MOLHADAS SOBRE LAJE, ADERIDO, ESPESSURA 2CM. AF_06/2014</t>
  </si>
  <si>
    <t xml:space="preserve">CONTRAPISO EM ARGAMASSA TRAÇO 1:4 (CIMENTO E AREIA), PREPARO MANUAL, APLICADO EM ÁREAS MOLHADAS SOBRE LAJE, ADERIDO, ESPESSURA 2CM. AF_06/2014</t>
  </si>
  <si>
    <t xml:space="preserve">CONTRAPISO EM ARGAMASSA PRONTA, PREPARO MECÂNICO COM MISTURADOR 300 KG, APLICADO EM ÁREAS MOLHADAS SOBRE LAJE, ADERIDO, ESPESSURA 2CM. AF_06/2014</t>
  </si>
  <si>
    <t xml:space="preserve">CONTRAPISO EM ARGAMASSA PRONTA, PREPARO MANUAL, APLICADO EM ÁREAS MOLHADAS SOBRE LAJE, ADERIDO, ESPESSURA 2CM. AF_06/2014</t>
  </si>
  <si>
    <t xml:space="preserve">CONTRAPISO EM ARGAMASSA TRAÇO 1:4 (CIMENTO E AREIA), PREPARO MECÂNICO COM BETONEIRA 400 L, APLICADO EM ÁREAS MOLHADAS SOBRE LAJE, ADERIDO, ESPESSURA 3CM. AF_06/2014</t>
  </si>
  <si>
    <t xml:space="preserve">CONTRAPISO EM ARGAMASSA TRAÇO 1:4 (CIMENTO E AREIA), PREPARO MANUAL, APLICADO EM ÁREAS MOLHADAS SOBRE LAJE, ADERIDO, ESPESSURA 3CM. AF_06/2014</t>
  </si>
  <si>
    <t xml:space="preserve">CONTRAPISO EM ARGAMASSA PRONTA, PREPARO MECÂNICO COM MISTURADOR 300 KG, APLICADO EM ÁREAS MOLHADAS SOBRE LAJE, ADERIDO, ESPESSURA 3CM. AF_06/2014</t>
  </si>
  <si>
    <t xml:space="preserve">CONTRAPISO EM ARGAMASSA PRONTA, PREPARO MANUAL, APLICADO EM ÁREAS MOLHADAS SOBRE LAJE, ADERIDO, ESPESSURA 3CM. AF_06/2014</t>
  </si>
  <si>
    <t xml:space="preserve">CONTRAPISO EM ARGAMASSA TRAÇO 1:4 (CIMENTO E AREIA), PREPARO MECÂNICO COM BETONEIRA 400 L, APLICADO EM ÁREAS MOLHADAS SOBRE IMPERMEABILIZAÇÃO, ESPESSURA 3CM. AF_06/2014</t>
  </si>
  <si>
    <t xml:space="preserve">CONTRAPISO EM ARGAMASSA TRAÇO 1:4 (CIMENTO E AREIA), PREPARO MANUAL, APLICADO EM ÁREAS MOLHADAS SOBRE IMPERMEABILIZAÇÃO, ESPESSURA 3CM. AF_06/2014</t>
  </si>
  <si>
    <t xml:space="preserve">CONTRAPISO EM ARGAMASSA PRONTA, PREPARO MECÂNICO COM MISTURADOR 300 KG, APLICADO EM ÁREAS MOLHADAS SOBRE IMPERMEABILIZAÇÃO, ESPESSURA 3CM. AF_06/2014</t>
  </si>
  <si>
    <t xml:space="preserve">CONTRAPISO EM ARGAMASSA PRONTA, PREPARO MANUAL, APLICADO EM ÁREAS MOLHADAS SOBRE IMPERMEABILIZAÇÃO, ESPESSURA 3CM. AF_06/2014</t>
  </si>
  <si>
    <t xml:space="preserve">CONTRAPISO EM ARGAMASSA TRAÇO 1:4 (CIMENTO E AREIA), PREPARO MECÂNICO COM BETONEIRA 400 L, APLICADO EM ÁREAS MOLHADAS SOBRE IMPERMEABILIZAÇÃO, ESPESSURA 4CM. AF_06/2014</t>
  </si>
  <si>
    <t xml:space="preserve">CONTRAPISO EM ARGAMASSA TRAÇO 1:4 (CIMENTO E AREIA), PREPARO MANUAL, APLICADO EM ÁREAS MOLHADAS SOBRE IMPERMEABILIZAÇÃO, ESPESSURA 4CM. AF_06/2014</t>
  </si>
  <si>
    <t xml:space="preserve">CONTRAPISO EM ARGAMASSA PRONTA, PREPARO MECÂNICO COM MISTURADOR 300 KG, APLICADO EM ÁREAS MOLHADAS SOBRE IMPERMEABILIZAÇÃO, ESPESSURA 4CM. AF_06/2014</t>
  </si>
  <si>
    <t xml:space="preserve">CONTRAPISO EM ARGAMASSA PRONTA, PREPARO MANUAL, APLICADO EM ÁREAS MOLHADAS SOBRE IMPERMEABILIZAÇÃO, ESPESSURA 4CM. AF_06/2014</t>
  </si>
  <si>
    <t xml:space="preserve">CONTRAPISO AUTONIVELANTE, APLICADO SOBRE LAJE, NÃO ADERIDO, ESPESSURA 3CM. AF_06/2014</t>
  </si>
  <si>
    <t xml:space="preserve">CONTRAPISO AUTONIVELANTE, APLICADO SOBRE LAJE, NÃO ADERIDO, ESPESSURA 4CM. AF_06/2014</t>
  </si>
  <si>
    <t xml:space="preserve">CONTRAPISO AUTONIVELANTE, APLICADO SOBRE LAJE, NÃO ADERIDO, ESPESSURA 5CM. AF_06/2014</t>
  </si>
  <si>
    <t xml:space="preserve">CONTRAPISO AUTONIVELANTE, APLICADO SOBRE LAJE, ADERIDO, ESPESSURA 2CM. AF_06/2014</t>
  </si>
  <si>
    <t xml:space="preserve">CONTRAPISO AUTONIVELANTE, APLICADO SOBRE LAJE, ADERIDO, ESPESSURA 3CM. AF_06/2014</t>
  </si>
  <si>
    <t xml:space="preserve">CONTRAPISO AUTONIVELANTE, APLICADO SOBRE LAJE, ADERIDO, ESPESSURA 4CM. AF_06/2014</t>
  </si>
  <si>
    <t xml:space="preserve">CONTRAPISO ACÚSTICO EM ARGAMASSA TRAÇO 1:4 (CIMENTO E AREIA), PREPARO MECÂNICO COM BETONEIRA 400L, APLICADO EM ÁREAS SECAS MENORES QUE 15M2, ESPESSURA 5CM. AF_10/2014</t>
  </si>
  <si>
    <t xml:space="preserve">CONTRAPISO ACÚSTICO EM ARGAMASSA TRAÇO 1:4 (CIMENTO E AREIA), PREPARO MANUAL, APLICADO EM ÁREAS SECAS MENORES QUE 15M2, ESPESSURA 5CM. AF_10/2014</t>
  </si>
  <si>
    <t xml:space="preserve">CONTRAPISO ACÚSTICO EM ARGAMASSA PRONTA, PREPARO MECÂNICO COM MISTURADOR 300 KG, APLICADO EM ÁREAS SECAS MENORES QUE 15M2, ESPESSURA 5CM. AF_10/2014</t>
  </si>
  <si>
    <t xml:space="preserve">CONTRAPISO ACÚSTICO EM ARGAMASSA PRONTA, PREPARO MANUAL, APLICADO EM ÁREAS SECAS MENORES QUE 15M2, ESPESSURA 5CM. AF_10/2014</t>
  </si>
  <si>
    <t xml:space="preserve">CONTRAPISO ACÚSTICO EM ARGAMASSA TRAÇO 1:4 (CIMENTO E AREIA), PREPARO MECÂNICO COM BETONEIRA 400L, APLICADO EM ÁREAS SECAS MENORES QUE 15M2, ESPESSURA 6CM. AF_10/2014</t>
  </si>
  <si>
    <t xml:space="preserve">CONTRAPISO ACÚSTICO EM ARGAMASSA TRAÇO 1:4 (CIMENTO E AREIA), PREPARO MANUAL, APLICADO EM ÁREAS SECAS MENORES QUE 15M2, ESPESSURA 6CM. AF_10/2014</t>
  </si>
  <si>
    <t xml:space="preserve">CONTRAPISO ACÚSTICO EM ARGAMASSA PRONTA, PREPARO MECÂNICO COM MISTURADOR 300 KG, APLICADO EM ÁREAS SECAS MENORES QUE 15M2, ESPESSURA 6CM. AF_10/2014</t>
  </si>
  <si>
    <t xml:space="preserve">CONTRAPISO ACÚSTICO EM ARGAMASSA PRONTA, PREPARO MANUAL, APLICADO EM ÁREAS SECAS MENORES QUE 15M2, ESPESSURA 6CM. AF_10/2014</t>
  </si>
  <si>
    <t xml:space="preserve">CONTRAPISO ACÚSTICO EM ARGAMASSA TRAÇO 1:4 (CIMENTO E AREIA), PREPARO MECÂNICO COM BETONEIRA 400L, APLICADO EM ÁREAS SECAS MENORES QUE 15M2, ESPESSURA 7CM. AF_10/2014</t>
  </si>
  <si>
    <t xml:space="preserve">CONTRAPISO ACÚSTICO EM ARGAMASSA TRAÇO 1:4 (CIMENTO E AREIA), PREPARO MANUAL, APLICADO EM ÁREAS SECAS MENORES QUE 15M2, ESPESSURA 7CM. AF_10/2014</t>
  </si>
  <si>
    <t xml:space="preserve">CONTRAPISO ACÚSTICO EM ARGAMASSA PRONTA, PREPARO MECÂNICO COM MISTURADOR 300 KG, APLICADO EM ÁREAS SECAS MENORES QUE 15M2, ESPESSURA 7CM. AF_10/2014</t>
  </si>
  <si>
    <t xml:space="preserve">CONTRAPISO ACÚSTICO EM ARGAMASSA PRONTA, PREPARO MANUAL, APLICADO EM ÁREAS SECAS MENORES QUE 15M2, ESPESSURA 7CM. AF_10/2014</t>
  </si>
  <si>
    <t xml:space="preserve">CONTRAPISO ACÚSTICO EM ARGAMASSA TRAÇO 1:4 (CIMENTO E AREIA), PREPARO MECÂNICO COM BETONEIRA 400L, APLICADO EM ÁREAS SECAS MAIORES QUE 15M2, ESPESSURA 5CM. AF_10/2014</t>
  </si>
  <si>
    <t xml:space="preserve">CONTRAPISO ACÚSTICO EM ARGAMASSA TRAÇO 1:4 (CIMENTO E AREIA), PREPARO MANUAL, APLICADO EM ÁREAS SECAS MAIORES QUE 15M2, ESPESSURA 5CM. AF_10/2014</t>
  </si>
  <si>
    <t xml:space="preserve">CONTRAPISO ACÚSTICO EM ARGAMASSA PRONTA, PREPARO MECÂNICO COM MISTURADOR 300 KG, APLICADO EM ÁREAS SECAS MAIORES QUE 15M2, ESPESSURA 5CM. AF_10/2014</t>
  </si>
  <si>
    <t xml:space="preserve">CONTRAPISO ACÚSTICO EM ARGAMASSA PRONTA, PREPARO MANUAL, APLICADO EM ÁREAS SECAS MAIORES QUE 15M2, ESPESSURA 5CM. AF_10/2014</t>
  </si>
  <si>
    <t xml:space="preserve">CONTRAPISO ACÚSTICO EM ARGAMASSA TRAÇO 1:4 (CIMENTO E AREIA), PREPARO MECÂNICO COM BETONEIRA 400L, APLICADO EM ÁREAS SECAS MAIORES QUE 15M2, ESPESSURA 6CM. AF_10/2014</t>
  </si>
  <si>
    <t xml:space="preserve">CONTRAPISO ACÚSTICO EM ARGAMASSA TRAÇO 1:4 (CIMENTO E AREIA), PREPARO MANUAL, APLICADO EM ÁREAS SECAS MAIORES QUE 15M2, ESPESSURA 6CM. AF_10/2014</t>
  </si>
  <si>
    <t xml:space="preserve">CONTRAPISO ACÚSTICO EM ARGAMASSA PRONTA, PREPARO MECÂNICO COM MISTURADOR 300 KG, APLICADO EM ÁREAS SECAS MAIORES QUE 15M2, ESPESSURA 6CM. AF_10/2014</t>
  </si>
  <si>
    <t xml:space="preserve">CONTRAPISO ACÚSTICO EM ARGAMASSA PRONTA, PREPARO MANUAL, APLICADO EM ÁREAS SECAS MAIORES QUE 15M2, ESPESSURA 6CM. AF_10/2014</t>
  </si>
  <si>
    <t xml:space="preserve">CONTRAPISO ACÚSTICO EM ARGAMASSA TRAÇO 1:4 (CIMENTO E AREIA), PREPARO MECÂNICO COM BETONEIRA 400L, APLICADO EM ÁREAS SECAS MAIORES QUE 15M2, ESPESSURA 7CM. AF_10/2014</t>
  </si>
  <si>
    <t xml:space="preserve">CONTRAPISO ACÚSTICO EM ARGAMASSA TRAÇO 1:4 (CIMENTO E AREIA), PREPARO MANUAL, APLICADO EM ÁREAS SECAS MAIORES QUE 15M2, ESPESSURA 7CM. AF_10/2014</t>
  </si>
  <si>
    <t xml:space="preserve">CONTRAPISO ACÚSTICO EM ARGAMASSA PRONTA, PREPARO MECÂNICO COM MISTURADOR 300 KG, APLICADO EM ÁREAS SECAS MAIORES QUE 15M2, ESPESSURA 7CM. AF_10/2014</t>
  </si>
  <si>
    <t xml:space="preserve">CONTRAPISO ACÚSTICO EM ARGAMASSA PRONTA, PREPARO MANUAL, APLICADO EM ÁREAS SECAS MAIORES QUE 15M2, ESPESSURA 7CM. AF_10/2014</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RODAPE BORRACHA LISO, ALTURA = 7CM, ESPESSURA = 2 MM, PARA ARGAMASSA</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BARRA LISA COM ARGAMASSA TRACO 1:4 (CIMENTO E AREIA GROSSA), ESPESSURA 2,0CM, INCLUSO ADITIVO IMPERMEABILIZANTE, PREPARO MECANICO DA ARGAMASSA</t>
  </si>
  <si>
    <t xml:space="preserve">BARRA LISA TRACO 1:3 (CIMENTO E AREIA MEDIA), ESPESSURA 1,5CM, PREPARO MANUAL DA ARGAMASSA</t>
  </si>
  <si>
    <t xml:space="preserve">BARRA LISA TRACO 1:3 (CIMENTO E AREIA MEDIA), ESPESSURA 1,0CM, PREPARO MANUAL DA ARGAMASSA</t>
  </si>
  <si>
    <t xml:space="preserve">BARRA LISA TRACO 1:4 (CIMENTO E AREIA MEDIA), ESPESSURA 2,0CM, PREPARO MANUAL DA ARGAMASSA</t>
  </si>
  <si>
    <t xml:space="preserve">BARRA LISA TRACO 1:3 (CIMENTO E AREIA MEDIA), ESPESSURA 0,5CM, PREPARO MANUAL DA ARGAMASSA</t>
  </si>
  <si>
    <t xml:space="preserve">BARRA LISA TRACO 1:4 (CIMENTO E AREIA MEDIA), COM CORANTE AMARELO, ESPESSURA 2,0CM, PREPARO MANUAL DA ARGAMASSA</t>
  </si>
  <si>
    <t xml:space="preserve">BARRA LISA TRACO 1:3 (CIMENTO E AREIA MEDIA NAO PENEIRADA), INCLUSO ADITIVO IMPERMEABILIZANTE, ESPESSURA 0,5CM, PREPARO MANUAL DA ARGAMASSA</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6/2014</t>
  </si>
  <si>
    <t xml:space="preserve">EMBOÇO OU MASSA ÚNICA EM ARGAMASSA TRAÇO 1:2:8, PREPARO MANUAL, APLICADA MANUALMENTE EM PANOS DE FACHADA COM PRESENÇA DE VÃOS, ESPESSURA DE 25 MM. AF_06/2014</t>
  </si>
  <si>
    <t xml:space="preserve">EMBOÇO OU MASSA ÚNICA EM ARGAMASSA INDUSTRIALIZADA, PREPARO MECÂNICO E APLICAÇÃO COM EQUIPAMENTO DE MISTURA E PROJEÇÃO DE 1,5 M3/H DE ARGAMASSA EM PANOS DE FACHADA COM PRESENÇA DE VÃOS, ESPESSURA DE 25 MM. AF_06/2014</t>
  </si>
  <si>
    <t xml:space="preserve">EMBOÇO OU MASSA ÚNICA EM ARGAMASSA TRAÇO 1:2:8, PREPARO MECÂNICO COM BETONEIRA 400 L, APLICADA MANUALMENTE EM PANOS DE FACHADA COM PRESENÇA DE VÃOS, ESPESSURA DE 35 MM. AF_06/2014</t>
  </si>
  <si>
    <t xml:space="preserve">EMBOÇO OU MASSA ÚNICA EM ARGAMASSA TRAÇO 1:2:8, PREPARO MANUAL, APLICADA MANUALMENTE EM PANOS DE FACHADA COM PRESENÇA DE VÃOS, ESPESSURA DE 35 MM. AF_06/2014</t>
  </si>
  <si>
    <t xml:space="preserve">EMBOÇO OU MASSA ÚNICA EM ARGAMASSA INDUSTRIALIZADA, PREPARO MECÂNICO E APLICAÇÃO COM EQUIPAMENTO DE MISTURA E PROJEÇÃO DE 1,5 M3/H DE ARGAMASSA EM PANOS DE FACHADA COM PRESENÇA DE VÃOS, ESPESSURA DE 35 MM. AF_06/2014</t>
  </si>
  <si>
    <t xml:space="preserve">EMBOÇO OU MASSA ÚNICA EM ARGAMASSA TRAÇO 1:2:8, PREPARO MECÂNICO COM BETONEIRA 400 L, APLICADA MANUALMENTE EM PANOS DE FACHADA COM PRESENÇA DE VÃOS, ESPESSURA DE 45 MM. AF_06/2014</t>
  </si>
  <si>
    <t xml:space="preserve">EMBOÇO OU MASSA ÚNICA EM ARGAMASSA TRAÇO 1:2:8, PREPARO MANUAL, APLICADA MANUALMENTE EM PANOS DE FACHADA COM PRESENÇA DE VÃOS, ESPESSURA DE 45 MM. AF_06/2014</t>
  </si>
  <si>
    <t xml:space="preserve">EMBOÇO OU MASSA ÚNICA EM ARGAMASSA INDUSTRIALIZADA, PREPARO MECÂNICO E APLICAÇÃO COM EQUIPAMENTO DE MISTURA E PROJEÇÃO DE 1,5 M3/H DE ARGAMASSA EM PANOS DE FACHADA COM PRESENÇA DE VÃOS, ESPESSURA DE 45 MM. AF_06/2014</t>
  </si>
  <si>
    <t xml:space="preserve">EMBOÇO OU MASSA ÚNICA EM ARGAMASSA TRAÇO 1:2:8, PREPARO MECÂNICO COM BETONEIRA 400 L, APLICADA MANUALMENTE EM PANOS DE FACHADA COM PRESENÇA DE VÃOS, ESPESSURA MAIOR OU IGUAL A 50 MM. AF_06/2014</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EMBOÇO OU MASSA ÚNICA EM ARGAMASSA TRAÇO 1:2:8, PREPARO MECÂNICO COM BETONEIRA 400 L, APLICADA MANUALMENTE EM PANOS CEGOS DE FACHADA (SEM PRESENÇA DE VÃOS), ESPESSURA DE 25 MM. AF_06/2014</t>
  </si>
  <si>
    <t xml:space="preserve">EMBOÇO OU MASSA ÚNICA EM ARGAMASSA TRAÇO 1:2:8, PREPARO MANUAL, APLICADA MANUALMENTE EM PANOS CEGOS DE FACHADA (SEM PRESENÇA DE VÃOS), ESPESSURA DE 25 MM. AF_06/2014</t>
  </si>
  <si>
    <t xml:space="preserve">EMBOÇO OU MASSA ÚNICA EM ARGAMASSA INDUSTRIALIZADA, PREPARO MECÂNICO E APLICAÇÃO COM EQUIPAMENTO DE MISTURA E PROJEÇÃO DE 1,5 M3/H DE ARGAMASSA EM PANOS CEGOS DE FACHADA (SEM PRESENÇA DE VÃOS), ESPESSURA DE 25 MM. AF_06/2014</t>
  </si>
  <si>
    <t xml:space="preserve">EMBOÇO OU MASSA ÚNICA EM ARGAMASSA TRAÇO 1:2:8, PREPARO MECÂNICO COM BETONEIRA 400 L, APLICADA MANUALMENTE EM PANOS CEGOS DE FACHADA (SEM PRESENÇA DE VÃOS), ESPESSURA DE 35 MM. AF_06/2014</t>
  </si>
  <si>
    <t xml:space="preserve">EMBOÇO OU MASSA ÚNICA EM ARGAMASSA TRAÇO 1:2:8, PREPARO MANUAL, APLICADA MANUALMENTE EM PANOS CEGOS DE FACHADA (SEM PRESENÇA DE VÃOS), ESPESSURA DE 35 MM. AF_06/2014</t>
  </si>
  <si>
    <t xml:space="preserve">EMBOÇO OU MASSA ÚNICA EM ARGAMASSA INDUSTRIALIZADA, PREPARO MECÂNICO E APLICAÇÃO COM EQUIPAMENTO DE MISTURA E PROJEÇÃO DE 1,5 M3/H DE ARGAMASSA EM PANOS CEGOS DE FACHADA (SEM PRESENÇA DE VÃOS), ESPESSURA DE 35 MM. AF_06/2014</t>
  </si>
  <si>
    <t xml:space="preserve">EMBOÇO OU MASSA ÚNICA EM ARGAMASSA TRAÇO 1:2:8, PREPARO MECÂNICO COM BETONEIRA 400 L, APLICADA MANUALMENTE EM PANOS CEGOS DE FACHADA (SEM PRESENÇA DE VÃOS), ESPESSURA DE 45 MM. AF_06/2014</t>
  </si>
  <si>
    <t xml:space="preserve">EMBOÇO OU MASSA ÚNICA EM ARGAMASSA TRAÇO 1:2:8, PREPARO MANUAL, APLICADA MANUALMENTE EM PANOS CEGOS DE FACHADA (SEM PRESENÇA DE VÃOS), ESPESSURA DE 45 MM. AF_06/2014</t>
  </si>
  <si>
    <t xml:space="preserve">EMBOÇO OU MASSA ÚNICA EM ARGAMASSA INDUSTRIALIZADA, PREPARO MECÂNICO E APLICAÇÃO COM EQUIPAMENTO DE MISTURA E PROJEÇÃO DE 1,5 M3/H DE ARGAMASSA EM PANOS CEGOS DE FACHADA (SEM PRESENÇA DE VÃOS), ESPESSURA DE 45 MM. AF_06/2014</t>
  </si>
  <si>
    <t xml:space="preserve">EMBOÇO OU MASSA ÚNICA EM ARGAMASSA TRAÇO 1:2:8, PREPARO MECÂNICO COM BETONEIRA 400 L, APLICADA MANUALMENTE EM PANOS CEGOS DE FACHADA (SEM PRESENÇA DE VÃOS), ESPESSURA MAIOR OU IGUAL A 50 MM. AF_06/2014</t>
  </si>
  <si>
    <t xml:space="preserve">EMBOÇO OU MASSA ÚNICA EM ARGAMASSA TRAÇO 1:2:8, PREPARO MANUAL, APLICADA MANUALMENTE EM PANOS CEGOS DE FACHADA (SEM PRESENÇA DE VÃOS), ESPESSURA MAIOR OU IGUAL A 50 MM. AF_06/2014</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EMBOÇO OU MASSA ÚNICA EM ARGAMASSA TRAÇO 1:2:8, PREPARO MANUAL, APLICA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ÍCIES EXTERNAS DA SACADA, ESPESSURA 25 MM, SEM USO DE TELA METÁLICA. AF_06/2014</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EMBOÇO OU MASSA ÚNICA EM ARGAMASSA TRAÇO 1:2:8, PREPARO MANUAL, APLICA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ÍCIES EXTERNAS DA SACADA, ESPESSURA 35 MM, SEM USO DE TELA METÁLICA. AF_06/2014</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EMBOÇO OU MASSA ÚNICA EM ARGAMASSA TRAÇO 1:2:8, PREPARO MANUAL, APLICA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ÍCIES EXTERNAS DA SACADA, ESPESSURA 45 MM, SEM USO DE TELA METÁLICA. AF_06/2014</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EMBOÇO OU MASSA ÚNICA EM ARGAMASSA TRAÇO 1:2:8, PREPARO MANUAL, APLICADA MANUALMENTE EM SUPERFÍCIES EXTERNAS DA SACADA, ESPESSURA MAIOR OU IGUAL A 50 MM, SEM USO DE TELA METÁLICA DE REFORÇO CONTRA FISSURAÇÃO. AF_06/201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EMBOÇO OU MASSA ÚNICA EM ARGAMASSA TRAÇO 1:2:8, PREPARO MECÂNICO COM BETONEIRA 400 L, APLICADA MANUALMENTE NAS PAREDES INTERNAS DA SACADA, ESPESSURA DE 25 MM, SEM USO DE TELA METÁLICA DE REFORÇO CONTRA FISSURAÇÃO. AF_06/2014</t>
  </si>
  <si>
    <t xml:space="preserve">EMBOÇO OU MASSA ÚNICA EM ARGAMASSA TRAÇO 1:2:8, PREPARO MANUAL, APLICA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ES INTERNAS DA SACADA, ESPESSURA 25 MM, SEM USO DE TELA METÁLICA. AF_06/2014</t>
  </si>
  <si>
    <t xml:space="preserve">EMBOÇO OU MASSA ÚNICA EM ARGAMASSA TRAÇO 1:2:8, PREPARO MECÂNICO COM BETONEIRA 400 L, APLICADA MANUALMENTE NAS PAREDES INTERNAS DA SACADA, ESPESSURA DE 35 MM, SEM USO DE TELA METÁLICA DE REFORÇO CONTRA FISSURAÇÃO. AF_06/2014</t>
  </si>
  <si>
    <t xml:space="preserve">EMBOÇO OU MASSA ÚNICA EM ARGAMASSA TRAÇO 1:2:8, PREPARO MANUAL, APLICA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PASTA DE CIMENTO PORTLAND, ESPESSURA 1MM</t>
  </si>
  <si>
    <t xml:space="preserve">APICOAMENTO MANUAL DE SUPERFICIE DE CONCRETO</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EM MARMORE BRANCO, LARGURA DE 15CM, ASSENTADO COM ARGAMASSA TRACO 1:4 (CIMENTO E AREIA MEDIA), PREPARO MANUAL DA ARGAMASSA</t>
  </si>
  <si>
    <t xml:space="preserve">PEITORIL EM MARMORE BRANCO, LARGURA DE 25CM, ASSENTADO COM ARGAMASSA TRACO 1:3 (CIMENTO E AREIA MEDIA), PREPARO MANUAL DA ARGAMASSA</t>
  </si>
  <si>
    <t xml:space="preserve">ASSENTAMENTO DE PEITORIL COM ARGAMASSA DE CIMENTO COLANTE</t>
  </si>
  <si>
    <t xml:space="preserve">TABEIRA DE MADEIRA LEI, 1A QUALIDADE, 2,5X30,0CM PARA BEIRAL DE TELHADO</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REVESTIMENTO EM LAMINADO MELAMINICO TEXTURIZADO, ESPESSURA 0,8 MM, FIXADO COM COLA</t>
  </si>
  <si>
    <t xml:space="preserve">73807/1</t>
  </si>
  <si>
    <t xml:space="preserve">CORRIMAO EM MARMORITE, LARGURA 15CM</t>
  </si>
  <si>
    <t xml:space="preserve">RECOLOCACO DE FORROS EM REGUA DE PVC E PERFIS, CONSIDERANDO REAPROVEITAMENTO DO MATERIAL</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ISOLAMENTO TERMICO COM ARGAMASSA TRACO 1:3 (CIMENTO E AREIA GROSSA NAO PENEIRADA), COM ADICAO DE PEROLAS DE ISOPOR, ESPESSURA 6CM, PREPARO MANUAL DA ARGAMASSA</t>
  </si>
  <si>
    <t xml:space="preserve">73833/1</t>
  </si>
  <si>
    <t xml:space="preserve">ISOLAMENTO TERMICO COM MANTA DE LA DE VIDRO, ESPESSURA 2,5CM</t>
  </si>
  <si>
    <t xml:space="preserve">REPARO ESTRUTURAL DE ESTRUTURAS DE CONCRETO COM ARGAMASSA POLIMERICA DE ALTO DESEMPENHO, E=2 CM</t>
  </si>
  <si>
    <t xml:space="preserve">REPARO/COLAGEM DE ESTRUTURAS DE CONCRETO COM ADESIVO ESTRUTURAL A BASE DE EPOXI, E=2 MM</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CO 1:3 (CIMENTO E AREIA), PREPARO MANUAL, INCLUSO ADITIVO IMPERMEABILIZANTE</t>
  </si>
  <si>
    <t xml:space="preserve">ARGAMASSA TRACO 1:4 (CIMENTO E AREIA), PREPARO MANUAL, INCLUSO ADITIVO IMPERMEABILIZANTE</t>
  </si>
  <si>
    <t xml:space="preserve">ARGAMASSA TRAÇO 1:7 (CIMENTO E AREIA MÉDIA) COM ADIÇÃO DE PLASTIFICANTE PARA EMBOÇO/MASSA ÚNICA/ASSENTAMENTO DE ALVENARIA DE VEDAÇÃO, PREPARO MECÂNICO COM BETONEIRA 400 L. AF_06/2014</t>
  </si>
  <si>
    <t xml:space="preserve">ARGAMASSA TRAÇO 1:7 (CIMENTO E AREIA MÉDIA) COM ADIÇÃO DE PLASTIFICANTE PARA EMBOÇO/MASSA ÚNICA/ASSENTAMENTO DE ALVENARIA DE VEDAÇÃO, PREPARO MECÂNICO COM BETONEIRA 600 L. AF_06/2014</t>
  </si>
  <si>
    <t xml:space="preserve">ARGAMASSA TRAÇO 1:6 (CIMENTO E AREIA MÉDIA) COM ADIÇÃO DE PLASTIFICANTE PARA EMBOÇO/MASSA ÚNICA/ASSENTAMENTO DE ALVENARIA DE VEDAÇÃO, PREPARO MECÂNICO COM BETONEIRA 400 L. AF_06/2014</t>
  </si>
  <si>
    <t xml:space="preserve">ARGAMASSA TRAÇO 1:6 (CIMENTO E AREIA MÉDIA) COM ADIÇÃO DE PLASTIFICANTE PARA EMBOÇO/MASSA ÚNICA/ASSENTAMENTO DE ALVENARIA DE VEDAÇÃO, PREPARO MECÂNICO COM BETONEIRA 600 L. AF_06/2014</t>
  </si>
  <si>
    <t xml:space="preserve">ARGAMASSA TRAÇO 1:1:6 (CIMENTO, CAL E AREIA MÉDIA) PARA EMBOÇO/MASSA ÚNICA/ASSENTAMENTO DE ALVENARIA DE VEDAÇÃO, PREPARO MECÂNICO COM BETONEIRA 400 L. AF_06/2014</t>
  </si>
  <si>
    <t xml:space="preserve">ARGAMASSA TRAÇO 1:1:6 (CIMENTO, CAL E AREIA MÉDIA) PARA EMBOÇO/MASSA ÚNICA/ASSENTAMENTO DE ALVENARIA DE VEDAÇÃO, PREPARO MECÂNICO COM BETONEIRA 600 L. AF_06/2014</t>
  </si>
  <si>
    <t xml:space="preserve">ARGAMASSA TRAÇO 1:1,5:7,5 (CIMENTO, CAL E AREIA MÉDIA) PARA EMBOÇO/MASSA ÚNICA/ASSENTAMENTO DE ALVENARIA DE VEDAÇÃO, PREPARO MECÂNICO COM BETONEIRA 400 L. AF_06/2014</t>
  </si>
  <si>
    <t xml:space="preserve">ARGAMASSA TRAÇO 1:1,5:7,5 (CIMENTO, CAL E AREIA MÉDIA) PARA EMBOÇO/MASSA ÚNICA/ASSENTAMENTO DE ALVENARIA DE VEDAÇÃO, PREPARO MECÂNICO COM BETONEIRA 600 L. AF_06/2014</t>
  </si>
  <si>
    <t xml:space="preserve">ARGAMASSA TRAÇO 1:2:8 (CIMENTO, CAL E AREIA MÉDIA) PARA EMBOÇO/MASSA ÚNICA/ASSENTAMENTO DE ALVENARIA DE VEDAÇÃO, PREPARO MECÂNICO COM BETONEIRA 400 L. AF_06/2014</t>
  </si>
  <si>
    <t xml:space="preserve">ARGAMASSA TRAÇO 1:2:9 (CIMENTO, CAL E AREIA MÉDIA) PARA EMBOÇO/MASSA ÚNICA/ASSENTAMENTO DE ALVENARIA DE VEDAÇÃO, PREPARO MECÂNICO COM BETONEIRA 600 L. AF_06/2014</t>
  </si>
  <si>
    <t xml:space="preserve">ARGAMASSA TRAÇO 1:3:12 (CIMENTO, CAL E AREIA MÉDIA) PARA EMBOÇO/MASSA ÚNICA/ASSENTAMENTO DE ALVENARIA DE VEDAÇÃO, PREPARO MECÂNICO COM BETONEIRA 400 L. AF_06/2014</t>
  </si>
  <si>
    <t xml:space="preserve">ARGAMASSA TRAÇO 1:3:12 (CIMENTO, CAL E AREIA MÉDIA) PARA EMBOÇO/MASSA ÚNICA/ASSENTAMENTO DE ALVENARIA DE VEDAÇÃO, PREPARO MECÂNICO COM BETONEIRA 600 L. AF_06/2014</t>
  </si>
  <si>
    <t xml:space="preserve">ARGAMASSA TRAÇO 1:3 (CIMENTO E AREIA MÉDIA) PARA CONTRAPISO, PREPARO MECÂNICO COM BETONEIRA 400 L. AF_06/2014</t>
  </si>
  <si>
    <t xml:space="preserve">ARGAMASSA TRAÇO 1:3 (CIMENTO E AREIA MÉDIA) PARA CONTRAPISO, PREPARO MECÂNICO COM BETONEIRA 600 L. AF_06/2014</t>
  </si>
  <si>
    <t xml:space="preserve">ARGAMASSA TRAÇO 1:4 (CIMENTO E AREIA MÉDIA) PARA CONTRAPISO, PREPARO MECÂNICO COM BETONEIRA 400 L. AF_06/2014</t>
  </si>
  <si>
    <t xml:space="preserve">ARGAMASSA TRAÇO 1:4 (CIMENTO E AREIA MÉDIA) PARA CONTRAPISO, PREPARO MECÂNICO COM BETONEIRA 600 L. AF_06/2014</t>
  </si>
  <si>
    <t xml:space="preserve">ARGAMASSA TRAÇO 1:5 (CIMENTO E AREIA MÉDIA) PARA CONTRAPISO, PREPARO MECÂNICO COM BETONEIRA 400 L. AF_06/2014</t>
  </si>
  <si>
    <t xml:space="preserve">ARGAMASSA TRAÇO 1:5 (CIMENTO E AREIA MÉDIA) PARA CONTRAPISO, PREPARO MECÂNICO COM BETONEIRA 600 L. AF_06/2014</t>
  </si>
  <si>
    <t xml:space="preserve">ARGAMASSA TRAÇO 1:6 (CIMENTO E AREIA MÉDIA) PARA CONTRAPISO, PREPARO MECÂNICO COM BETONEIRA 400 L. AF_06/2014</t>
  </si>
  <si>
    <t xml:space="preserve">ARGAMASSA TRAÇO 1:6 (CIMENTO E AREIA MÉDIA) PARA CONTRAPISO, PREPARO MECÂNICO COM BETONEIRA 600 L. AF_06/2014</t>
  </si>
  <si>
    <t xml:space="preserve">ARGAMASSA TRAÇO 1:5 (CIMENTO E AREIA GROSSA) PARA CHAPISCO CONVENCIONAL, PREPARO MECÂNICO COM BETONEIRA 400 L. AF_06/2014</t>
  </si>
  <si>
    <t xml:space="preserve">ARGAMASSA TRAÇO 1:5 (CIMENTO E AREIA GROSSA) PARA CHAPISCO CONVENCIONAL, PREPARO MECÂNICO COM BETONEIRA 600 L. AF_06/2014</t>
  </si>
  <si>
    <t xml:space="preserve">ARGAMASSA TRAÇO 1:3 (CIMENTO E AREIA GROSSA) PARA CHAPISCO CONVENCIONAL, PREPARO MECÂNICO COM BETONEIRA 400 L. AF_06/2014</t>
  </si>
  <si>
    <t xml:space="preserve">ARGAMASSA TRAÇO 1:3 (CIMENTO E AREIA GROSSA) PARA CHAPISCO CONVENCIONAL, PREPARO MECÂNICO COM BETONEIRA 600 L. AF_06/2014</t>
  </si>
  <si>
    <t xml:space="preserve">ARGAMASSA TRAÇO 1:4 (CIMENTO E AREIA GROSSA) PARA CHAPISCO CONVENCIONAL, PREPARO MECÂNICO COM BETONEIRA 400 L. AF_06/2014</t>
  </si>
  <si>
    <t xml:space="preserve">ARGAMASSA TRAÇO 1:4 (CIMENTO E AREIA GROSSA) PARA CHAPISCO CONVENCIONAL, PREPARO MECÂNICO COM BETONEIRA 600 L. AF_06/2014</t>
  </si>
  <si>
    <t xml:space="preserve">ARGAMASSA TRAÇO 1:5 (CIMENTO E AREIA GROSSA) COM ADIÇÃO DE EMULSÃO POLIMÉRICA PARA CHAPISCO ROLADO, PREPARO MECÂNICO COM BETONEIRA 400 L. AF_06/2014</t>
  </si>
  <si>
    <t xml:space="preserve">ARGAMASSA TRAÇO 1:5 (CIMENTO E AREIA GROSSA) COM ADIÇÃO DE EMULSÃO POLIMÉRICA PARA CHAPISCO ROLADO, PREPARO MECÂNICO COM BETONEIRA 600 L. AF_06/2014</t>
  </si>
  <si>
    <t xml:space="preserve">ARGAMASSA TRAÇO 1:3 (CIMENTO E AREIA GROSSA) COM ADIÇÃO DE EMULSÃO POLIMÉRICA PARA CHAPISCO ROLADO, PREPARO MECÂNICO COM BETONEIRA 400 L. AF_06/2014</t>
  </si>
  <si>
    <t xml:space="preserve">ARGAMASSA TRAÇO 1:3 (CIMENTO E AREIA GROSSA) COM ADIÇÃO DE EMULSÃO POLIMÉRICA PARA CHAPISCO ROLADO, PREPARO MECÂNICO COM BETONEIRA 600 L. AF_06/2014</t>
  </si>
  <si>
    <t xml:space="preserve">ARGAMASSA TRAÇO 1:4 (CIMENTO E AREIA GROSSA) COM ADIÇÃO DE EMULSÃO POLIMÉRICA PARA CHAPISCO ROLADO, PREPARO MECÂNICO COM BETONEIRA 400 L. AF_06/2014</t>
  </si>
  <si>
    <t xml:space="preserve">ARGAMASSA TRAÇO 1:4 (CIMENTO E AREIA GROSSA) COM ADIÇÃO DE EMULSÃO POLIMÉRICA PARA CHAPISCO ROLADO, PREPARO MECÂNICO COM BETONEIRA 600 L. AF_06/2014</t>
  </si>
  <si>
    <t xml:space="preserve">ARGAMASSA TRAÇO 1:7 (CIMENTO E AREIA MÉDIA) COM ADIÇÃO DE PLASTIFICANTE PARA EMBOÇO/MASSA ÚNICA/ASSENTAMENTO DE ALVENARIA DE VEDAÇÃO, PREPARO MECÂNICO COM MISTURADOR DE EIXO HORIZONTAL DE 300 KG. AF_06/2014</t>
  </si>
  <si>
    <t xml:space="preserve">ARGAMASSA TRAÇO 1:7 (CIMENTO E AREIA MÉDIA) COM ADIÇÃO DE PLASTIFICANTE PARA EMBOÇO/MASSA ÚNICA/ASSENTAMENTO DE ALVENARIA DE VEDAÇÃO, PREPARO MECÂNICO COM MISTURADOR DE EIXO HORIZONTAL DE 600 KG. AF_06/2014</t>
  </si>
  <si>
    <t xml:space="preserve">ARGAMASSA TRAÇO 1:6 (CIMENTO E AREIA MÉDIA) COM ADIÇÃO DE PLASTIFICANTE PARA EMBOÇO/MASSA ÚNICA/ASSENTAMENTO DE ALVENARIA DE VEDAÇÃO, PREPARO MECÂNICO COM MISTURADOR DE EIXO HORIZONTAL DE 300 KG. AF_06/2014</t>
  </si>
  <si>
    <t xml:space="preserve">ARGAMASSA TRAÇO 1:6 (CIMENTO E AREIA MÉDIA) COM ADIÇÃO DE PLASTIFICANTE PARA EMBOÇO/MASSA ÚNICA/ASSENTAMENTO DE ALVENARIA DE VEDAÇÃO, PREPARO MECÂNICO COM MISTURADOR DE EIXO HORIZONTAL DE 600 KG. AF_06/2014</t>
  </si>
  <si>
    <t xml:space="preserve">ARGAMASSA TRAÇO 1:1:6 (CIMENTO, CAL E AREIA MÉDIA) PARA EMBOÇO/MASSA ÚNICA/ASSENTAMENTO DE ALVENARIA DE VEDAÇÃO, PREPARO MECÂNICO COM MISTURADOR DE EIXO HORIZONTAL DE 300 KG. AF_06/2014</t>
  </si>
  <si>
    <t xml:space="preserve">ARGAMASSA TRAÇO 1:1:6 (CIMENTO, CAL E AREIA MÉDIA) PARA EMBOÇO/MASSA ÚNICA/ASSENTAMENTO DE ALVENARIA DE VEDAÇÃO, PREPARO MECÂNICO COM MISTURADOR DE EIXO HORIZONTAL DE 600 KG. AF_06/2014</t>
  </si>
  <si>
    <t xml:space="preserve">ARGAMASSA TRAÇO 1:1,5:7,5 (CIMENTO, CAL E AREIA MÉDIA) PARA EMBOÇO/MASSA ÚNICA/ASSENTAMENTO DE ALVENARIA DE VEDAÇÃO, PREPARO MECÂNICO COM MISTURADOR DE EIXO HORIZONTAL DE 300 KG. AF_06/2014</t>
  </si>
  <si>
    <t xml:space="preserve">ARGAMASSA TRAÇO 1:1,5:7,5 (CIMENTO, CAL E AREIA MÉDIA) PARA EMBOÇO/MASSA ÚNICA/ASSENTAMENTO DE ALVENARIA DE VEDAÇÃO, PREPARO MECÂNICO COM MISTURADOR DE EIXO HORIZONTAL DE 600 KG. AF_06/2014</t>
  </si>
  <si>
    <t xml:space="preserve">ARGAMASSA TRAÇO 1:2:8 (CIMENTO, CAL E AREIA MÉDIA) PARA EMBOÇO/MASSA ÚNICA/ASSENTAMENTO DE ALVENARIA DE VEDAÇÃO, PREPARO MECÂNICO COM MISTURADOR DE EIXO HORIZONTAL DE 300 KG. AF_06/2014</t>
  </si>
  <si>
    <t xml:space="preserve">ARGAMASSA TRAÇO 1:2:8 (CIMENTO, CAL E AREIA MÉDIA) PARA EMBOÇO/MASSA ÚNICA/ASSENTAMENTO DE ALVENARIA DE VEDAÇÃO, PREPARO MECÂNICO COM MISTURADOR DE EIXO HORIZONTAL DE 600 KG. AF_06/2014</t>
  </si>
  <si>
    <t xml:space="preserve">ARGAMASSA TRAÇO 1:2:9 (CIMENTO, CAL E AREIA MÉDIA) PARA EMBOÇO/MASSA ÚNICA/ASSENTAMENTO DE ALVENARIA DE VEDAÇÃO, PREPARO MECÂNICO COM MISTURADOR DE EIXO HORIZONTAL DE 300 KG. AF_06/2014</t>
  </si>
  <si>
    <t xml:space="preserve">ARGAMASSA TRAÇO 1:3:12 (CIMENTO, CAL E AREIA MÉDIA) PARA EMBOÇO/MASSA ÚNICA/ASSENTAMENTO DE ALVENARIA DE VEDAÇÃO, PREPARO MECÂNICO COM MISTURADOR DE EIXO HORIZONTAL DE 600 KG. AF_06/2014</t>
  </si>
  <si>
    <t xml:space="preserve">ARGAMASSA TRAÇO 1:3 (CIMENTO E AREIA MÉDIA) PARA CONTRAPISO, PREPARO MECÂNICO COM MISTURADOR DE EIXO HORIZONTAL DE 160 KG. AF_06/2014</t>
  </si>
  <si>
    <t xml:space="preserve">ARGAMASSA TRAÇO 1:3 (CIMENTO E AREIA MÉDIA) PARA CONTRAPISO, PREPARO MECÂNICO COM MISTURADOR DE EIXO HORIZONTAL DE 300 KG. AF_06/2014</t>
  </si>
  <si>
    <t xml:space="preserve">ARGAMASSA TRAÇO 1:3 (CIMENTO E AREIA MÉDIA) PARA CONTRAPISO, PREPARO MECÂNICO COM MISTURADOR DE EIXO HORIZONTAL DE 600 KG. AF_06/2014</t>
  </si>
  <si>
    <t xml:space="preserve">ARGAMASSA TRAÇO 1:4 (CIMENTO E AREIA MÉDIA) PARA CONTRAPISO, PREPARO MECÂNICO COM MISTURADOR DE EIXO HORIZONTAL DE 160 KG. AF_06/2014</t>
  </si>
  <si>
    <t xml:space="preserve">ARGAMASSA TRAÇO 1:4 (CIMENTO E AREIA MÉDIA) PARA CONTRAPISO, PREPARO MECÂNICO COM MISTURADOR DE EIXO HORIZONTAL DE 300 KG. AF_06/2014</t>
  </si>
  <si>
    <t xml:space="preserve">ARGAMASSA TRAÇO 1:4 (CIMENTO E AREIA MÉDIA) PARA CONTRAPISO, PREPARO MECÂNICO COM MISTURADOR DE EIXO HORIZONTAL DE 600 KG. AF_06/2014</t>
  </si>
  <si>
    <t xml:space="preserve">ARGAMASSA TRAÇO 1:5 (CIMENTO E AREIA MÉDIA) PARA CONTRAPISO, PREPARO MECÂNICO COM MISTURADOR DE EIXO HORIZONTAL DE 160 KG. AF_06/2014</t>
  </si>
  <si>
    <t xml:space="preserve">ARGAMASSA TRAÇO 1:5 (CIMENTO E AREIA MÉDIA) PARA CONTRAPISO, PREPARO MECÂNICO COM MISTURADOR DE EIXO HORIZONTAL DE 300 KG. AF_06/2014</t>
  </si>
  <si>
    <t xml:space="preserve">ARGAMASSA TRAÇO 1:5 (CIMENTO E AREIA MÉDIA) PARA CONTRAPISO, PREPARO MECÂNICO COM MISTURADOR DE EIXO HORIZONTAL DE 600 KG. AF_06/2014</t>
  </si>
  <si>
    <t xml:space="preserve">ARGAMASSA TRAÇO 1:6 (CIMENTO E AREIA MÉDIA) PARA CONTRAPISO, PREPARO MECÂNICO COM MISTURADOR DE EIXO HORIZONTAL DE 160 KG. AF_06/2014</t>
  </si>
  <si>
    <t xml:space="preserve">ARGAMASSA TRAÇO 1:6 (CIMENTO E AREIA MÉDIA) PARA CONTRAPISO, PREPARO MECÂNICO COM MISTURADOR DE EIXO HORIZONTAL DE 600 KG. AF_06/2014</t>
  </si>
  <si>
    <t xml:space="preserve">ARGAMASSA TRAÇO 1:5 (CIMENTO E AREIA GROSSA) PARA CHAPISCO CONVENCIONAL, PREPARO MECÂNICO COM MISTURADOR DE EIXO HORIZONTAL DE 300 KG. AF_06/2014</t>
  </si>
  <si>
    <t xml:space="preserve">ARGAMASSA TRAÇO 1:5 (CIMENTO E AREIA GROSSA) PARA CHAPISCO CONVENCIONAL, PREPARO MECÂNICO COM MISTURADOR DE EIXO HORIZONTAL DE 600 KG. AF_06/2014</t>
  </si>
  <si>
    <t xml:space="preserve">ARGAMASSA TRAÇO 1:3 (CIMENTO E AREIA GROSSA) PARA CHAPISCO CONVENCIONAL, PREPARO MECÂNICO COM MISTURADOR DE EIXO HORIZONTAL DE 160 KG. AF_06/2014</t>
  </si>
  <si>
    <t xml:space="preserve">ARGAMASSA TRAÇO 1:3 (CIMENTO E AREIA GROSSA) PARA CHAPISCO CONVENCIONAL, PREPARO MECÂNICO COM MISTURADOR DE EIXO HORIZONTAL DE 300 KG. AF_06/2014</t>
  </si>
  <si>
    <t xml:space="preserve">ARGAMASSA TRAÇO 1:3 (CIMENTO E AREIA GROSSA) PARA CHAPISCO CONVENCIONAL, PREPARO MECÂNICO COM MISTURADOR DE EIXO HORIZONTAL DE 600 KG. AF_06/2014</t>
  </si>
  <si>
    <t xml:space="preserve">ARGAMASSA TRAÇO 1:4 (CIMENTO E AREIA GROSSA) PARA CHAPISCO CONVENCIONAL, PREPARO MECÂNICO COM MISTURADOR DE EIXO HORIZONTAL DE 160 KG. AF_06/2014</t>
  </si>
  <si>
    <t xml:space="preserve">ARGAMASSA TRAÇO 1:4 (CIMENTO E AREIA GROSSA) PARA CHAPISCO CONVENCIONAL, PREPARO MECÂNICO COM MISTURADOR DE EIXO HORIZONTAL DE 300 KG. AF_06/2014</t>
  </si>
  <si>
    <t xml:space="preserve">ARGAMASSA TRAÇO 1:4 (CIMENTO E AREIA GROSSA) PARA CHAPISCO CONVENCIONAL, PREPARO MECÂNICO COM MISTURADOR DE EIXO HORIZONTAL DE 600 KG. AF_06/2014</t>
  </si>
  <si>
    <t xml:space="preserve">ARGAMASSA TRAÇO 1:5 (CIMENTO E AREIA GROSSA) COM ADIÇÃO DE EMULSÃO POLIMÉRICA PARA CHAPISCO ROLADO, PREPARO MECÂNICO COM MISTURADOR DE EIXO HORIZONTAL DE 300 KG. AF_06/2014</t>
  </si>
  <si>
    <t xml:space="preserve">ARGAMASSA TRAÇO 1:5 (CIMENTO E AREIA GROSSA) COM ADIÇÃO DE EMULSÃO POLIMÉRICA PARA CHAPISCO ROLADO, PREPARO MECÂNICO COM MISTURADOR DE EIXO HORIZONTAL DE 600 KG. AF_06/2014</t>
  </si>
  <si>
    <t xml:space="preserve">ARGAMASSA TRAÇO 1:3 (CIMENTO E AREIA GROSSA) COM ADIÇÃO DE EMULSÃO POLIMÉRICA PARA CHAPISCO ROLADO, PREPARO MECÂNICO COM MISTURADOR DE EIXO HORIZONTAL DE 160 KG. AF_06/2014</t>
  </si>
  <si>
    <t xml:space="preserve">ARGAMASSA TRAÇO 1:3 (CIMENTO E AREIA GROSSA) COM ADIÇÃO DE EMULSÃO POLIMÉRICA PARA CHAPISCO ROLADO, PREPARO MECÂNICO COM MISTURADOR DE EIXO HORIZONTAL DE 300 KG. AF_06/2014</t>
  </si>
  <si>
    <t xml:space="preserve">ARGAMASSA TRAÇO 1:3 (CIMENTO E AREIA GROSSA) COM ADIÇÃO DE EMULSÃO POLIMÉRICA PARA CHAPISCO ROLADO, PREPARO MECÂNICO COM MISTURADOR DE EIXO HORIZONTAL DE 600 KG. AF_06/2014</t>
  </si>
  <si>
    <t xml:space="preserve">ARGAMASSA TRAÇO 1:4 (CIMENTO E AREIA GROSSA) COM ADIÇÃO DE EMULSÃO POLIMÉRICA PARA CHAPISCO ROLADO, PREPARO MECÂNICO COM MISTURADOR DE EIXO HORIZONTAL DE 300 KG. AF_06/2014</t>
  </si>
  <si>
    <t xml:space="preserve">ARGAMASSA TRAÇO 1:4 (CIMENTO E AREIA GROSSA) COM ADIÇÃO DE EMULSÃO POLIMÉRICA PARA CHAPISCO ROLADO, PREPARO MECÂNICO COM MISTURADOR DE EIXO HORIZONTAL DE 600 KG. AF_06/2014</t>
  </si>
  <si>
    <t xml:space="preserve">ARGAMASSA TRAÇO 1:7 (CIMENTO E AREIA MÉDIA) COM ADIÇÃO DE PLASTIFICANTE PARA EMBOÇO/MASSA ÚNICA/ASSENTAMENTO DE ALVENARIA DE VEDAÇÃO, PREPARO MANUAL. AF_06/2014</t>
  </si>
  <si>
    <t xml:space="preserve">ARGAMASSA TRAÇO 1:6 (CIMENTO E AREIA MÉDIA) COM ADIÇÃO DE PLASTIFICANTE PARA EMBOÇO/MASSA ÚNICA/ASSENTAMENTO DE ALVENARIA DE VEDAÇÃO, PREPARO MANUAL. AF_06/2014</t>
  </si>
  <si>
    <t xml:space="preserve">ARGAMASSA TRAÇO 1:1:6 (CIMENTO, CAL E AREIA MÉDIA) PARA EMBOÇO/MASSA ÚNICA/ASSENTAMENTO DE ALVENARIA DE VEDAÇÃO, PREPARO MANUAL. AF_06/2014</t>
  </si>
  <si>
    <t xml:space="preserve">ARGAMASSA TRAÇO 1:1,5:7,5 (CIMENTO, CAL E AREIA MÉDIA) PARA EMBOÇO/MASSA ÚNICA/ASSENTAMENTO DE ALVENARIA DE VEDAÇÃO, PREPARO MANUAL. AF_06/2014</t>
  </si>
  <si>
    <t xml:space="preserve">ARGAMASSA TRAÇO 1:2:8 (CIMENTO, CAL E AREIA MÉDIA) PARA EMBOÇO/MASSA ÚNICA/ASSENTAMENTO DE ALVENARIA DE VEDAÇÃO, PREPARO MANUAL. AF_06/2014</t>
  </si>
  <si>
    <t xml:space="preserve">ARGAMASSA TRAÇO 1:2:9 (CIMENTO, CAL E AREIA MÉDIA) PARA EMBOÇO/MASSA ÚNICA/ASSENTAMENTO DE ALVENARIA DE VEDAÇÃO, PREPARO MANUAL. AF_06/2014</t>
  </si>
  <si>
    <t xml:space="preserve">ARGAMASSA TRAÇO 1:3:12 (CIMENTO, CAL E AREIA MÉDIA) PARA EMBOÇO/MASSA ÚNICA/ASSENTAMENTO DE ALVENARIA DE VEDAÇÃO, PREPARO MANUAL. AF_06/2014</t>
  </si>
  <si>
    <t xml:space="preserve">ARGAMASSA TRAÇO 1:3 (CIMENTO E AREIA MÉDIA) PARA CONTRAPISO, PREPARO MANUAL. AF_06/2014</t>
  </si>
  <si>
    <t xml:space="preserve">ARGAMASSA TRAÇO 1:4 (CIMENTO E AREIA MÉDIA) PARA CONTRAPISO, PREPARO MANUAL. AF_06/2014</t>
  </si>
  <si>
    <t xml:space="preserve">ARGAMASSA TRAÇO 1:5 (CIMENTO E AREIA MÉDIA) PARA CONTRAPISO, PREPARO MANUAL. AF_06/2014</t>
  </si>
  <si>
    <t xml:space="preserve">ARGAMASSA TRAÇO 1:6 (CIMENTO E AREIA MÉDIA) PARA CONTRAPISO, PREPARO MANUAL. AF_06/2014</t>
  </si>
  <si>
    <t xml:space="preserve">ARGAMASSA TRAÇO 1:5 (CIMENTO E AREIA GROSSA) PARA CHAPISCO CONVENCIONAL, PREPARO MANUAL. AF_06/2014</t>
  </si>
  <si>
    <t xml:space="preserve">ARGAMASSA TRAÇO 1:3 (CIMENTO E AREIA GROSSA) PARA CHAPISCO CONVENCIONAL, PREPARO MANUAL. AF_06/2014</t>
  </si>
  <si>
    <t xml:space="preserve">ARGAMASSA TRAÇO 1:4 (CIMENTO E AREIA GROSSA) PARA CHAPISCO CONVENCIONAL, PREPARO MANUAL. AF_06/2014</t>
  </si>
  <si>
    <t xml:space="preserve">ARGAMASSA TRAÇO 1:5 (CIMENTO E AREIA GROSSA) COM ADIÇÃO DE EMULSÃO POLIMÉRICA PARA CHAPISCO ROLADO, PREPARO MANUAL. AF_06/2014</t>
  </si>
  <si>
    <t xml:space="preserve">ARGAMASSA TRAÇO 1:3 (CIMENTO E AREIA GROSSA) COM ADIÇÃO DE EMULSÃO POLIMÉRICA PARA CHAPISCO ROLADO, PREPARO MANUAL. AF_06/2014</t>
  </si>
  <si>
    <t xml:space="preserve">ARGAMASSA TRAÇO 1:4 (CIMENTO E AREIA GROSSA) COM ADIÇÃO DE EMULSÃO POLIMÉRICA PARA CHAPISCO ROLADO, PREPARO MANUAL. AF_06/2014</t>
  </si>
  <si>
    <t xml:space="preserve">ARGAMASSA INDUSTRIALIZADA MULTIUSO PARA REVESTIMENTOS E ASSENTAMENTO DA ALVENARIA, PREPARO COM MISTURADOR DE EIXO HORIZONTAL DE 160 KG. AF_06/2014</t>
  </si>
  <si>
    <t xml:space="preserve">ARGAMASSA INDUSTRIALIZADA MULTIUSO PARA REVESTIMENTOS E ASSENTAMENTO DA ALVENARIA, PREPARO COM MISTURADOR DE EIXO HORIZONTAL DE 300 KG. AF_06/2014</t>
  </si>
  <si>
    <t xml:space="preserve">ARGAMASSA INDUSTRIALIZADA MULTIUSO PARA REVESTIMENTOS E ASSENTAMENTO DA ALVENARIA, PREPARO COM MISTURADOR DE EIXO HORIZONTAL DE 600 KG. AF_06/2014</t>
  </si>
  <si>
    <t xml:space="preserve">ARGAMASSA PRONTA PARA CONTRAPISO, PREPARO COM MISTURADOR DE EIXO HORIZONTAL DE 160 KG. AF_06/2014</t>
  </si>
  <si>
    <t xml:space="preserve">ARGAMASSA PRONTA PARA CONTRAPISO, PREPARO COM MISTURADOR DE EIXO HORIZONTAL DE 300 KG. AF_06/2014</t>
  </si>
  <si>
    <t xml:space="preserve">ARGAMASSA PRONTA PARA CONTRAPISO, PREPARO COM MISTURADOR DE EIXO HORIZONTAL DE 600 KG. AF_06/2014</t>
  </si>
  <si>
    <t xml:space="preserve">ARGAMASSA PARA REVESTIMENTO DECORATIVO MONOCAMADA (MONOCAPA), PREPARO COM MISTURADOR DE EIXO HORIZONTAL DE 160 KG. AF_06/2014</t>
  </si>
  <si>
    <t xml:space="preserve">ARGAMASSA PARA REVESTIMENTO DECORATIVO MONOCAMADA (MONOCAPA), PREPARO COM MISTURADOR DE EIXO HORIZONTAL DE 300 KG. AF_06/2014</t>
  </si>
  <si>
    <t xml:space="preserve">ARGAMASSA PARA REVESTIMENTO DECORATIVO MONOCAMADA (MONOCAPA), PREPARO COM MISTURADOR DE EIXO HORIZONTAL DE 600 KG. AF_06/2014</t>
  </si>
  <si>
    <t xml:space="preserve">ARGAMASSA INDUSTRIALIZADA PARA CHAPISCO ROLADO, PREPARO COM MISTURADOR DE EIXO HORIZONTAL DE 160 KG. AF_06/2014</t>
  </si>
  <si>
    <t xml:space="preserve">ARGAMASSA INDUSTRIALIZADA PARA CHAPISCO ROLADO, PREPARO COM MISTURADOR DE EIXO HORIZONTAL DE 300 KG. AF_06/2014</t>
  </si>
  <si>
    <t xml:space="preserve">ARGAMASSA INDUSTRIALIZADA PARA CHAPISCO ROLADO, PREPARO COM MISTURADOR DE EIXO HORIZONTAL DE 600 KG. AF_06/2014</t>
  </si>
  <si>
    <t xml:space="preserve">ARGAMASSA INDUSTRIALIZADA PARA CHAPISCO COLANTE, PREPARO COM MISTURADOR DE EIXO HORIZONTAL DE 160 KG. AF_06/2014</t>
  </si>
  <si>
    <t xml:space="preserve">ARGAMASSA INDUSTRIALIZADA PARA CHAPISCO COLANTE, PREPARO COM MISTURADOR DE EIXO HORIZONTAL DE 300 KG. AF_06/2014</t>
  </si>
  <si>
    <t xml:space="preserve">ARGAMASSA INDUSTRIALIZADA PARA CHAPISCO COLANTE, PREPARO COM MISTURADOR DE EIXO HORIZONTAL DE 600 KG. AF_06/2014</t>
  </si>
  <si>
    <t xml:space="preserve">ARGAMASSA INDUSTRIALIZADA MULTIUSO PARA REVESTIMENTOS E ASSENTAMENTO DA ALVENARIA, PREPARO MANUAL. AF_06/2014</t>
  </si>
  <si>
    <t xml:space="preserve">ARGAMASSA PRONTA PARA CONTRAPISO, PREPARO MANUAL. AF_06/2014</t>
  </si>
  <si>
    <t xml:space="preserve">ARGAMASSA INDUSTRIALIZADA PARA CHAPISCO ROLADO, PREPARO MANUAL. AF_06/2014</t>
  </si>
  <si>
    <t xml:space="preserve">ARGAMASSA INDUSTRIALIZADA PARA CHAPISCO COLANTE, PREPARO MANUAL. AF_06/2014</t>
  </si>
  <si>
    <t xml:space="preserve">ARGAMASSA PARA REVESTIMENTO DECORATIVO MONOCAMADA (MONOCAPA), MISTURA E PROJEÇÃO DE 1,5 M3/H DE ARGAMASSA. AF_06/2014</t>
  </si>
  <si>
    <t xml:space="preserve">ARGAMASSA PARA REVESTIMENTO DECORATIVO MONOCAMADA (MONOCAPA), MISTURA E PROJEÇÃO DE 2 M3/H DE ARGAMASSA. AF_06/2014</t>
  </si>
  <si>
    <t xml:space="preserve">ARGAMASSA INDUSTRIALIZADA PARA REVESTIMENTOS, MISTURA E PROJEÇÃO DE 1,5 M³/H DE ARGAMASSA. AF_06/2014</t>
  </si>
  <si>
    <t xml:space="preserve">ARGAMASSA INDUSTRIALIZADA PARA REVESTIMENTOS, MISTURA E PROJEÇÃO DE 2 M³/H DE ARGAMASSA. AF_06/2014</t>
  </si>
  <si>
    <t xml:space="preserve">ARGAMASSA À BASE DE GESSO, MISTURA E PROJEÇÃO DE 1,5 M³/H DE ARGAMASSA. AF_06/2014</t>
  </si>
  <si>
    <t xml:space="preserve">ARGAMASSA TRAÇO 1:0,5:4,5 (CIMENTO, CAL E AREIA MÉDIA), PREPARO MECÂNICO COM BETONEIRA 400 L. AF_08/2014</t>
  </si>
  <si>
    <t xml:space="preserve">ARGAMASSA TRAÇO 1:0,5:4,5 (CIMENTO, CAL E AREIA MÉDIA) PARA ASSENTAMENTO DE ALVENARIA, PREPARO MANUAL. AF_08/2014</t>
  </si>
  <si>
    <t xml:space="preserve">ARGAMASSA TRAÇO 1:3 (CIMENTO E AREIA MÉDIA), PREPARO MECÂNICO COM BETONEIRA 400 L. AF_08/2014</t>
  </si>
  <si>
    <t xml:space="preserve">ARGAMASSA TRAÇO 1:3 (CIMENTO E AREIA MÉDIA), PREPARO MANUAL. AF_08/2014</t>
  </si>
  <si>
    <t xml:space="preserve">ARGAMASSA TRAÇO 1:4 (CIMENTO E AREIA MÉDIA), PREPARO MECÂNICO COM BETONEIRA 400 L. AF_08/2014</t>
  </si>
  <si>
    <t xml:space="preserve">ARGAMASSA TRAÇO 1:4 (CIMENTO E AREIA MÉDIA), PREPARO MANUAL. AF_08/2014</t>
  </si>
  <si>
    <t xml:space="preserve">ARGAMASSA TRAÇO 1:2:9 (CIMENTO, CAL E AREIA MÉDIA) PARA EMBOÇO/MASSA ÚNICA/ASSENTAMENTO DE ALVENARIA DE VEDAÇÃO, PREPARO MECÂNICO COM BETONEIRA 400 L. AF_09/2014</t>
  </si>
  <si>
    <t xml:space="preserve">ARGAMASSA TRAÇO 1:1,65 (CIMENTO E AREIA MÉDIA), FCK 20 MPA, PREPARO MECÂNICO COM MISTURADOR DUPLO HORIZONTAL DE ALTA TURBULÊNCIA. AF_11/2016</t>
  </si>
  <si>
    <t xml:space="preserve">ARGAMASSA TRAÇO 1:3 (CIMENTO E AREIA), PREPARO MECANICO , INCLUSO ADITIVO IMPERMEABILIZANTE</t>
  </si>
  <si>
    <t xml:space="preserve">TRANSPORTE HORIZONTAL, MASSA/GRANEL, JERICA 90L, 30M. AF_06/2014</t>
  </si>
  <si>
    <t xml:space="preserve">TRANSPORTE HORIZONTAL, MASSA/GRANEL, JERICA 90L, 50M. AF_06/2014</t>
  </si>
  <si>
    <t xml:space="preserve">TRANSPORTE HORIZONTAL, MASSA/GRANEL, JERICA 90L, 75M. AF_06/2014</t>
  </si>
  <si>
    <t xml:space="preserve">TRANSPORTE HORIZONTAL, MASSA/GRANEL, JERICA 90L, 100M. AF_06/2014</t>
  </si>
  <si>
    <t xml:space="preserve">TRANSPORTE HORIZONTAL, MASSA/GRANEL, MINICARREGADEIRA, 30M. AF_06/2014</t>
  </si>
  <si>
    <t xml:space="preserve">TRANSPORTE HORIZONTAL, MASSA/GRANEL, MINICARREGADEIRA, 50M. AF_06/2014</t>
  </si>
  <si>
    <t xml:space="preserve">TRANSPORTE HORIZONTAL, MASSA/GRANEL, MINICARREGADEIRA, 75M. AF_06/2014</t>
  </si>
  <si>
    <t xml:space="preserve">TRANSPORTE HORIZONTAL, MASSA/GRANEL, MINICARREGADEIRA, 100M. AF_06/2014</t>
  </si>
  <si>
    <t xml:space="preserve">TRANSPORTE HORIZONTAL, BLOCOS VAZADOS DE CONCRETO OU CERÂMICO 19X19X39 CM, MANUAL, 30M. AF_06/2014</t>
  </si>
  <si>
    <t xml:space="preserve">TRANSPORTE HORIZONTAL, BLOCOS CERÂMICOS FURADOS NA HORIZONTAL 9X19X19 CM, MANUAL, 30M. AF_06/2014</t>
  </si>
  <si>
    <t xml:space="preserve">TRANSPORTE HORIZONTAL, BLOCOS VAZADOS DE CONCRETO OU CERÂMICO 19X19X39 CM, CARRINHO PLATAFORMA, 30M. AF_06/2014</t>
  </si>
  <si>
    <t xml:space="preserve">TRANSPORTE HORIZONTAL, BLOCOS CERÂMICOS FURADOS NA HORIZONTAL 9X19X19 CM, CARRINHO PLATAFORMA, 30M. AF_06/2014</t>
  </si>
  <si>
    <t xml:space="preserve">TRANSPORTE HORIZONTAL, BLOCOS VAZADOS DE CONCRETO OU CERÂMICO 19X19X39 CM, CARRINHO PLATAFORMA, 50M. AF_06/2014</t>
  </si>
  <si>
    <t xml:space="preserve">TRANSPORTE HORIZONTAL, BLOCOS CERÂMICOS FURADOS NA HORIZONTAL 9X19X19 CM, CARRINHO PLATAFORMA, 50M. AF_06/2014</t>
  </si>
  <si>
    <t xml:space="preserve">TRANSPORTE HORIZONTAL, BLOCOS VAZADOS DE CONCRETO OU CERÂMICO 19X19X39 CM, CARRINHO PLATAFORMA, 75M. AF_06/2014</t>
  </si>
  <si>
    <t xml:space="preserve">TRANSPORTE HORIZONTAL, BLOCOS CERÂMICOS FURADOS NA HORIZONTAL 9X19X19 CM, CARRINHO PLATAFORMA, 75M. AF_06/2014</t>
  </si>
  <si>
    <t xml:space="preserve">TRANSPORTE HORIZONTAL, BLOCOS VAZADOS DE CONCRETO OU CERÂMICO 19X19X39 CM, CARRINHO PLATAFORMA, 100M. AF_06/2014</t>
  </si>
  <si>
    <t xml:space="preserve">TRANSPORTE HORIZONTAL, BLOCOS CERÂMICOS FURADOS NA HORIZONTAL 9X19X19 CM, CARRINHO PLATAFORMA, 100M. AF_06/2014</t>
  </si>
  <si>
    <t xml:space="preserve">TRANSPORTE HORIZONTAL, BLOCOS VAZADOS DE CONCRETO OU CERÂMICO 19X19X39 CM, CARRINHO PARA MINI PÁLETES, 30M. AF_06/2014</t>
  </si>
  <si>
    <t xml:space="preserve">TRANSPORTE HORIZONTAL, BLOCOS CERÂMICOS FURADOS NA HORIZONTAL 9X19X19 CM, CARRINHO PARA MINI PÁLETES, 30M. AF_06/2014</t>
  </si>
  <si>
    <t xml:space="preserve">TRANSPORTE HORIZONTAL, BLOCOS VAZADOS DE CONCRETO OU CERÂMICO 19X19X39 CM, CARRINHO PARA MINI PÁLETES, 50M. AF_06/2014</t>
  </si>
  <si>
    <t xml:space="preserve">TRANSPORTE HORIZONTAL, BLOCOS CERÂMICOS FURADOS NA HORIZONTAL 9X19X19 CM, CARRINHO PARA MINI PÁLETES, 50M. AF_06/2014</t>
  </si>
  <si>
    <t xml:space="preserve">TRANSPORTE HORIZONTAL, BLOCOS VAZADOS DE CONCRETO OU CERÂMICO 19X19X39 CM, CARRINHO PARA MINI PÁLETES, 75M. AF_06/2014</t>
  </si>
  <si>
    <t xml:space="preserve">TRANSPORTE HORIZONTAL, BLOCOS CERÂMICOS FURADOS NA HORIZONTAL 9X19X19 CM, CARRINHO PARA MINI PÁLETES, 75M. AF_06/2014</t>
  </si>
  <si>
    <t xml:space="preserve">TRANSPORTE HORIZONTAL, BLOCOS VAZADOS DE CONCRETO OU CERÂMICO 19X19X39 CM, CARRINHO PARA MINI PÁLETES, 100M. AF_06/2014</t>
  </si>
  <si>
    <t xml:space="preserve">TRANSPORTE HORIZONTAL, BLOCOS CERÂMICOS FURADOS NA HORIZONTAL 9X19X19 CM, CARRINHO PARA MINI PÁLETES, 100M. AF_06/2014</t>
  </si>
  <si>
    <t xml:space="preserve">TRANSPORTE HORIZONTAL, PLACAS CERÂMICAS, MANUAL, 30M. AF_06/2014</t>
  </si>
  <si>
    <t xml:space="preserve">TRANSPORTE HORIZONTAL, PLACAS CERÂMICAS, CARRINHO PLATAFORMA, 30M. AF_06/2014</t>
  </si>
  <si>
    <t xml:space="preserve">TRANSPORTE HORIZONTAL, PLACAS CERÂMICAS, CARRINHO PLATAFORMA, 50M. AF_06/2014</t>
  </si>
  <si>
    <t xml:space="preserve">TRANSPORTE HORIZONTAL, PLACAS CERÂMICAS, CARRINHO PLATAFORMA, 75M. AF_06/2014</t>
  </si>
  <si>
    <t xml:space="preserve">TRANSPORTE HORIZONTAL, PLACAS CERÂMICAS, CARRINHO PLATAFORMA, 100M. AF_06/2014</t>
  </si>
  <si>
    <t xml:space="preserve">TRANSPORTE HORIZONTAL, PLACAS CERÂMICAS, CARRINHO PARA MINI PÁLETES, 30M. AF_06/2014</t>
  </si>
  <si>
    <t xml:space="preserve">TRANSPORTE HORIZONTAL, PLACAS CERÂMICAS, CARRINHO PARA MINI PÁLETES, 50M. AF_06/2014</t>
  </si>
  <si>
    <t xml:space="preserve">TRANSPORTE HORIZONTAL, PLACAS CERÂMICAS, CARRINHO PARA MINI PÁLETES, 75M. AF_06/2014</t>
  </si>
  <si>
    <t xml:space="preserve">TRANSPORTE HORIZONTAL, PLACAS CERÂMICAS, CARRINHO PARA MINI PÁLETES, 100M. AF_06/2014</t>
  </si>
  <si>
    <t xml:space="preserve">TRANSPORTE HORIZONTAL, PLACAS CERÂMICAS, MANIPULADOR TELESCÓPICO, 30M. AF_06/2014</t>
  </si>
  <si>
    <t xml:space="preserve">TRANSPORTE HORIZONTAL, PLACAS CERÂMICAS, MANIPULADOR TELESCÓPICO, 50M. AF_06/2014</t>
  </si>
  <si>
    <t xml:space="preserve">TRANSPORTE HORIZONTAL, PLACAS CERÂMICAS, MANIPULADOR TELESCÓPICO, 75M. AF_06/2014</t>
  </si>
  <si>
    <t xml:space="preserve">TRANSPORTE HORIZONTAL, PLACAS CERÂMICAS, MANIPULADOR TELESCÓPICO, 100M. AF_06/2014</t>
  </si>
  <si>
    <t xml:space="preserve">TRANSPORTE HORIZONTAL, LATA DE 18 L, MANUAL, 30M. AF_06/2014</t>
  </si>
  <si>
    <t xml:space="preserve">L</t>
  </si>
  <si>
    <t xml:space="preserve">TRANSPORTE VERTICAL, BLOCOS VAZADOS DE CONCRETO OU CERÂMICO 19X19X39 CM, MANUAL, 1 PAVIMENTO. AF_06/2014</t>
  </si>
  <si>
    <t xml:space="preserve">TRANSPORTE VERTICAL, BLOCOS CERÂMICOS FURADOS NA HORIZONTAL 9X19X19 CM, MANUAL, 1 PAVIMENTO. AF_06/2014</t>
  </si>
  <si>
    <t xml:space="preserve">TRANSPORTE VERTICAL, PLACAS CERÂMICAS, MANUAL, 1 PAVIMENTO. AF_06/2014</t>
  </si>
  <si>
    <t xml:space="preserve">TRANSPORTE VERTICAL, LATA DE 18 L, MANUAL, 1 PAVIMENTO. AF_06/2014</t>
  </si>
  <si>
    <t xml:space="preserve">TRANSPORTE VERTICAL, LATA DE 10 L, MANUAL, 1 PAVIMENTO. AF_06/2014</t>
  </si>
  <si>
    <t xml:space="preserve">TRANSPORTE HORIZONTAL, SACOS 50 KG, CARRINHO PLATAFORMA, 30M. AF_06/2014</t>
  </si>
  <si>
    <t xml:space="preserve">TRANSPORTE HORIZONTAL, SACOS 30 KG, CARRINHO PLATAFORMA, 30M. AF_06/2014</t>
  </si>
  <si>
    <t xml:space="preserve">TRANSPORTE HORIZONTAL, SACOS 20 KG, CARRINHO PLATAFORMA, 30M. AF_06/2014</t>
  </si>
  <si>
    <t xml:space="preserve">TRANSPORTE HORIZONTAL, SACOS 50 KG, CARRINHO PLATAFORMA, 50M. AF_06/2014</t>
  </si>
  <si>
    <t xml:space="preserve">TRANSPORTE HORIZONTAL, SACOS 30 KG, CARRINHO PLATAFORMA, 50M. AF_06/2014</t>
  </si>
  <si>
    <t xml:space="preserve">TRANSPORTE HORIZONTAL, SACOS 20 KG, CARRINHO PLATAFORMA, 50M. AF_06/2014</t>
  </si>
  <si>
    <t xml:space="preserve">TRANSPORTE HORIZONTAL, SACOS 50 KG, CARRINHO PLATAFORMA, 75M. AF_06/2014</t>
  </si>
  <si>
    <t xml:space="preserve">TRANSPORTE HORIZONTAL, SACOS 30 KG, CARRINHO PLATAFORMA, 75M. AF_06/2014</t>
  </si>
  <si>
    <t xml:space="preserve">TRANSPORTE HORIZONTAL, SACOS 20 KG, CARRINHO PLATAFORMA, 75M. AF_06/2014</t>
  </si>
  <si>
    <t xml:space="preserve">TRANSPORTE HORIZONTAL, SACOS 50 KG, CARRINHO PLATAFORMA, 100M. AF_06/2014</t>
  </si>
  <si>
    <t xml:space="preserve">TRANSPORTE HORIZONTAL, SACOS 30 KG, CARRINHO PLATAFORMA, 100M. AF_06/2014</t>
  </si>
  <si>
    <t xml:space="preserve">TRANSPORTE HORIZONTAL, SACOS 20 KG, CARRINHO PLATAFORMA, 100M. AF_06/2014</t>
  </si>
  <si>
    <t xml:space="preserve">TRANSPORTE HORIZONTAL, LATA DE 18 L, CARRINHO PLATAFORMA, 30M. AF_06/2014</t>
  </si>
  <si>
    <t xml:space="preserve">18L</t>
  </si>
  <si>
    <t xml:space="preserve">TRANSPORTE HORIZONTAL, LATA DE 18 L, CARRINHO PLATAFORMA, 50M. AF_06/2014</t>
  </si>
  <si>
    <t xml:space="preserve">TRANSPORTE HORIZONTAL, LATA DE 18 L, CARRINHO PLATAFORMA, 75M. AF_06/2014</t>
  </si>
  <si>
    <t xml:space="preserve">TRANSPORTE HORIZONTAL, LATA DE 18 L, CARRINHO PLATAFORMA, 100M. AF_06/2014</t>
  </si>
  <si>
    <t xml:space="preserve">TRANSPORTE HORIZONTAL, SACOS 50 KG, MANUAL, 30M. AF_06/2014</t>
  </si>
  <si>
    <t xml:space="preserve">TRANSPORTE HORIZONTAL, SACOS 30 KG, MANUAL, 30M. AF_06/2014</t>
  </si>
  <si>
    <t xml:space="preserve">TRANSPORTE HORIZONTAL, SACOS 20 KG, MANUAL, 30M. AF_06/2014</t>
  </si>
  <si>
    <t xml:space="preserve">TRANSPORTE VERTICAL, SACOS 50 KG, MANUAL, 1 PAVIMENTO. AF_06/2014</t>
  </si>
  <si>
    <t xml:space="preserve">TRANSPORTE VERTICAL, SACOS 30 KG, MANUAL, 1 PAVIMENTO. AF_06/2014</t>
  </si>
  <si>
    <t xml:space="preserve">TRANSPORTE VERTICAL, SACOS 20 KG, MANUAL, 1 PAVIMENTO. AF_06/2014</t>
  </si>
  <si>
    <t xml:space="preserve">TRANSPORTE HORIZONTAL, TUBOS DE PVC SOLDÁVEL COM DIÂMETRO MENOR OU IGUAL A 60 MM, MANUAL, 30M. AF_06/2015</t>
  </si>
  <si>
    <t xml:space="preserve">TRANSPORTE HORIZONTAL, TUBOS DE PVC SOLDÁVEL COM DIÂMETRO MAIOR QUE 60 MM E MENOR OU IGUAL A 85 MM, MANUAL, 30M. AF_06/2015</t>
  </si>
  <si>
    <t xml:space="preserve">TRANSPORTE HORIZONTAL, TUBOS DE PVC SÉRIE NORMAL - ESGOTO PREDIAL, OU REFORÇADO PARA ESGOTO OU ÁGUAS PLUVIAIS PREDIAL, COM DIÂMETRO MENOR OU IGUAL A 75 MM, MANUAL, 30M. AF_06/2015</t>
  </si>
  <si>
    <t xml:space="preserve">TRANSPORTE HORIZONTAL, TUBOS DE PVC SÉRIE NORMAL - ESGOTO PREDIAL, OU REFORÇADO PARA ESGOTO OU ÁGUAS PLUVIAIS PREDIAL, COM DIÂMETRO MAIOR QUE 75 MM E MENOR OU IGUAL A 100 MM, MANUAL, 30M. AF_06/2015</t>
  </si>
  <si>
    <t xml:space="preserve">TRANSPORTE HORIZONTAL, TUBOS DE PVC SÉRIE NORMAL - ESGOTO PREDIAL, OU REFORÇADO PARA ESGOTO OU ÁGUAS PLUVIAIS PREDIAL, COM DIÂMETRO MAIOR QUE 100 MM E MENOR OU IGUAL A 150 MM, MANUAL, 30M. AF_06/2015</t>
  </si>
  <si>
    <t xml:space="preserve">TRANSPORTE HORIZONTAL, TUBOS DE CPVC COM DIÂMETRO MENOR OU IGUAL A 54 MM, MANUAL, 30M. AF_06/2015</t>
  </si>
  <si>
    <t xml:space="preserve">TRANSPORTE HORIZONTAL, TUBOS DE CPVC COM DIÂMETRO MAIOR QUE 54 MM E MENOR OU IGUAL A 73 MM, MANUAL, 30M. AF_06/2015</t>
  </si>
  <si>
    <t xml:space="preserve">TRANSPORTE HORIZONTAL, TUBOS DE CPVC COM DIÂMETRO MAIOR QUE 73 MM E MENOR OU IGUAL A 89 MM, MANUAL, 30M. AF_06/2015</t>
  </si>
  <si>
    <t xml:space="preserve">TRANSPORTE HORIZONTAL, TUBOS DE PPR - PN 12 OU PN 25 COM DIÂMETRO MENOR OU IGUAL A 50 MM, MANUAL, 30M. AF_06/2015</t>
  </si>
  <si>
    <t xml:space="preserve">TRANSPORTE HORIZONTAL, TUBOS DE PPR - PN 12 OU PN 25 COM DIÂMETRO MAIOR QUE 50 MM E MENOR OU IGUAL A 75 MM, MANUAL, 30M. AF_06/2015</t>
  </si>
  <si>
    <t xml:space="preserve">TRANSPORTE HORIZONTAL, TUBOS DE PPR - PN 12 OU PN 25 COM DIÂMETRO MAIOR QUE 75 MM E MENOR OU IGUAL A 110 MM, MANUAL, 30M. AF_06/2015</t>
  </si>
  <si>
    <t xml:space="preserve">TRANSPORTE HORIZONTAL, TUBOS DE COBRE - CLASSE E, COM DIÂMETRO MENOR OU IGUAL A 42 MM, MANUAL, 30M. AF_06/2015</t>
  </si>
  <si>
    <t xml:space="preserve">TRANSPORTE HORIZONTAL, TUBOS DE COBRE - CLASSE E, COM DIÂMETRO MAIOR QUE 42 MM E MENOR OU IGUAL A 66 MM, MANUAL, 30M. AF_06/2015</t>
  </si>
  <si>
    <t xml:space="preserve">TRANSPORTE HORIZONTAL, TUBOS DE COBRE - CLASSE E, COM DIÂMETRO MAIOR QUE 66 MM E MENOR OU IGUAL A 104 MM, MANUAL, 30M. AF_06/2015</t>
  </si>
  <si>
    <t xml:space="preserve">TRANSPORTE HORIZONTAL, TUBOS DE AÇO CARBONO LEVE OU MÉDIO, PRETO OU GALVANIZADO, COM DIÂMETRO MENOR OU IGUAL A 25 MM, MANUAL, 30M. AF_06/2015</t>
  </si>
  <si>
    <t xml:space="preserve">TRANSPORTE HORIZONTAL, TUBOS DE AÇO CARBONO LEVE OU MÉDIO, PRETO OU GALVANIZADO, COM DIÂMETRO MAIOR QUE 25 MM E MENOR OU IGUAL A 40 MM, MANUAL, 30M. AF_06/2015</t>
  </si>
  <si>
    <t xml:space="preserve">TRANSPORTE HORIZONTAL, TUBOS DE AÇO CARBONO LEVE OU MÉDIO, PRETO OU GALVANIZADO, COM DIÂMETRO MAIOR QUE 40 MM E MENOR OU IGUAL A 65 MM, MANUAL, 30M. AF_06/2015</t>
  </si>
  <si>
    <t xml:space="preserve">TRANSPORTE HORIZONTAL, TUBOS DE AÇO CARBONO LEVE OU MÉDIO, PRETO OU GALVANIZADO, COM DIÂMETRO MAIOR QUE 65 MM E MENOR OU IGUAL A 90 MM, MANUAL, 30M. AF_06/2015</t>
  </si>
  <si>
    <t xml:space="preserve">TRANSPORTE HORIZONTAL, TUBOS DE AÇO CARBONO LEVE OU MÉDIO, PRETO OU GALVANIZADO, COM DIÂMETRO MAIOR QUE 90 MM E MENOR OU IGUAL A 125 MM, MANUAL, 30M. AF_06/2015</t>
  </si>
  <si>
    <t xml:space="preserve">TRANSPORTE HORIZONTAL, TUBOS DE AÇO CARBONO LEVE OU MÉDIO, PRETO OU GALVANIZADO, COM DIÂMETRO MAIOR QUE 125 MM E MENOR OU IGUAL A 150 MM, MANUAL, 30M. AF_06/2015</t>
  </si>
  <si>
    <t xml:space="preserve">TRANSPORTE HORIZONTAL, MADEIRA, MANUAL, 30M. AF_06/2015</t>
  </si>
  <si>
    <t xml:space="preserve">TRANSPORTE HORIZONTAL, VERGALHÕES DE AÇO, MANUAL, 30M. AF_06/2015</t>
  </si>
  <si>
    <t xml:space="preserve">TRANSPORTE HORIZONTAL, LATA DE 18 L, MANIPULADOR TELESCÓPICO, 30M. AF_06/2014</t>
  </si>
  <si>
    <t xml:space="preserve">TRANSPORTE HORIZONTAL, LATA DE 18 L, MANIPULADOR TELESCÓPICO, 50M. AF_06/2014</t>
  </si>
  <si>
    <t xml:space="preserve">TRANSPORTE HORIZONTAL, LATA DE 18 L, MANIPULADOR TELESCÓPICO, 75M. AF_06/2014</t>
  </si>
  <si>
    <t xml:space="preserve">TRANSPORTE HORIZONTAL, LATA DE 18 L, MANIPULADOR TELESCÓPICO, 100M. AF_06/2014</t>
  </si>
  <si>
    <t xml:space="preserve">TRANSPORTE HORIZONTAL, PÁLETE DE SACOS, MANIPULADOR TELESCÓPICO, 30M. AF_06/2014</t>
  </si>
  <si>
    <t xml:space="preserve">TRANSPORTE HORIZONTAL, PÁLETE DE SACOS, MANIPULADOR TELESCÓPICO, 50M. AF_06/2014</t>
  </si>
  <si>
    <t xml:space="preserve">TRANSPORTE HORIZONTAL, PÁLETE DE SACOS, MANIPULADOR TELESCÓPICO, 75M. AF_06/2014</t>
  </si>
  <si>
    <t xml:space="preserve">TRANSPORTE HORIZONTAL, PÁLETE DE SACOS, MANIPULADOR TELESCÓPICO, 100M. AF_06/2014</t>
  </si>
  <si>
    <t xml:space="preserve">TRANSPORTE HORIZONTAL, BLOCOS VAZADOS DE CONCRETO 19X19X39 CM, MANIPULADOR TELESCÓPICO, 30M. AF_06/2014</t>
  </si>
  <si>
    <t xml:space="preserve">MIL</t>
  </si>
  <si>
    <t xml:space="preserve">TRANSPORTE HORIZONTAL, BLOCOS CERÂMICOS FURADOS NA VERTICAL 19X19X39 CM, MANIPULADOR TELESCÓPICO, 30M. AF_06/2014</t>
  </si>
  <si>
    <t xml:space="preserve">TRANSPORTE HORIZONTAL, BLOCOS CERÂMICOS FURADOS NA HORIZONTAL 9X19X19 CM, MANIPULADOR TELESCÓPICO, 30M. AF_06/2014</t>
  </si>
  <si>
    <t xml:space="preserve">TRANSPORTE HORIZONTAL, BLOCOS VAZADOS DE CONCRETO 19X19X39 CM, MANIPULADOR TELESCÓPICO, 50M. AF_06/2014</t>
  </si>
  <si>
    <t xml:space="preserve">TRANSPORTE HORIZONTAL, BLOCOS CERÂMICOS FURADOS NA VERTICAL 19X19X39 CM, MANIPULADOR TELESCÓPICO, 50M. AF_06/2014</t>
  </si>
  <si>
    <t xml:space="preserve">TRANSPORTE HORIZONTAL, BLOCOS CERÂMICOS FURADOS NA HORIZONTAL 9X19X19 CM, MANIPULADOR TELESCÓPICO, 50M. AF_06/2014</t>
  </si>
  <si>
    <t xml:space="preserve">TRANSPORTE HORIZONTAL, BLOCOS VAZADOS DE CONCRETO 19X19X39 CM, MANIPULADOR TELESCÓPICO, 75M. AF_06/2014</t>
  </si>
  <si>
    <t xml:space="preserve">TRANSPORTE HORIZONTAL, BLOCOS CERÂMICOS FURADOS NA VERTICAL 19X19X39 CM, MANIPULADOR TELESCÓPICO, 75M. AF_06/2014</t>
  </si>
  <si>
    <t xml:space="preserve">TRANSPORTE HORIZONTAL, BLOCOS CERÂMICOS FURADOS NA HORIZONTAL 9X19X19 CM, MANIPULADOR TELESCÓPICO, 75M. AF_06/2014</t>
  </si>
  <si>
    <t xml:space="preserve">TRANSPORTE HORIZONTAL, BLOCOS VAZADOS DE CONCRETO 19X19X39 CM, MANIPULADOR TELESCÓPICO, 100M. AF_06/2014</t>
  </si>
  <si>
    <t xml:space="preserve">TRANSPORTE HORIZONTAL, BLOCOS CERÂMICOS FURADOS NA VERTICAL 19X19X39 CM, MANIPULADOR TELESCÓPICO, 100M. AF_06/2014</t>
  </si>
  <si>
    <t xml:space="preserve">TRANSPORTE HORIZONTAL, BLOCOS CERÂMICOS FURADOS NA HORIZONTAL 9X19X19 CM, MANIPULADOR TELESCÓPICO, 100M. AF_06/2014</t>
  </si>
  <si>
    <t xml:space="preserve">PENEIRAMENTO DE AREIA COM PENEIRA ELÉTRICA. AF_11/2015</t>
  </si>
  <si>
    <t xml:space="preserve">PENEIRAMENTO DE AREIA COM PENEIRA MANUAL. AF_11/2015</t>
  </si>
  <si>
    <t xml:space="preserve">ENSACAMENTO DE AREIA. AF_11/2015</t>
  </si>
  <si>
    <t xml:space="preserve">TRANSPORTE HORIZONTAL MANUAL, DE 30 M, DE JANELAS. AF_07/2016</t>
  </si>
  <si>
    <t xml:space="preserve">TRANSPORTE VERTICAL MANUAL, DE 1 PAVIMENTO, DE JANELAS. AF_07/2016</t>
  </si>
  <si>
    <t xml:space="preserve">TRANSPORTE HORIZONTAL MANUAL, DE 30 M, DE KIT PORTA-PRONTA OU PORTA DE MADEIRA FOLHA LEVE OU MÉDIA, PORTA DE AÇO E PORTA DE ALUMÍNIO. AF_07/2016</t>
  </si>
  <si>
    <t xml:space="preserve">TRANSPORTE HORIZONTAL MANUAL, DE 30 M, DE KIT PORTA-PRONTA OU PORTA DE MADEIRA FOLHA PESADA OU SUPERPESADA E PORTA CORTA-FOGO. AF_07/2016</t>
  </si>
  <si>
    <t xml:space="preserve">TRANSPORTE VERTICAL MANUAL, DE 1 PAVIMENTO, DE KIT PORTA-PRONTA OU PORTA DE MADEIRA FOLHA LEVE OU MÉDIA, PORTA DE AÇO E PORTA DE ALUMÍNIO. AF_07/2016</t>
  </si>
  <si>
    <t xml:space="preserve">TRANSPORTE VERTICAL MANUAL, DE 1 PAVIMENTO, DE KIT PORTA-PRONTA OU PORTA DE MADEIRA FOLHA PESADA OU SUPERPESADA E PORTA CORTA-FOGO. AF_07/2016</t>
  </si>
  <si>
    <t xml:space="preserve">TRANSPORTE HORIZONTAL MANUAL, DE 30 M, DE BANCADA DE MÁRMORE OU GRANITO PARA COZINHA/LAVATÓRIO OU MÁRMORE SINTÉTICO COM CUBA INTEGRADA. AF_07/2016</t>
  </si>
  <si>
    <t xml:space="preserve">TRANSPORTE VERTICAL MANUAL, DE 1 PAVIMENTO, DE BANCADA DE MÁRMORE OU GRANITO PARA COZINHA/LAVATÓRIO OU MÁRMORE SINTÉTICO COM CUBA INTEGRADA. AF_07/2016</t>
  </si>
  <si>
    <t xml:space="preserve">TRANSPORTE HORIZONTAL DE 30 M COM CARRINHO PLATAFORMA COM BANCADA DE MÁRMORE OU GRANITO PARA COZINHA/LAVATÓRIO OU MÁRMORE SINTÉTICO COM CUBA INTEGRADA. AF_07/2016</t>
  </si>
  <si>
    <t xml:space="preserve">TRANSPORTE HORIZONTAL DE 50 M COM CARRINHO PLATAFORMA COM BANCADA DE MÁRMORE OU GRANITO PARA COZINHA/LAVATÓRIO OU MÁRMORE SINTÉTICO COM CUBA INTEGRADA. AF_07/2016</t>
  </si>
  <si>
    <t xml:space="preserve">TRANSPORTE HORIZONTAL DE 75 M COM CARRINHO PLATAFORMA COM BANCADA DE MÁRMORE OU GRANITO PARA COZINHA/LAVATÓRIO OU MÁRMORE SINTÉTICO COM CUBA INTEGRADA. AF_07/2016</t>
  </si>
  <si>
    <t xml:space="preserve">TRANSPORTE HORIZONTAL DE 100 M COM CARRINHO PLATAFORMA COM BANCADA DE MÁRMORE OU GRANITO PARA COZINHA/LAVATÓRIO OU MÁRMORE SINTÉTICO COM CUBA INTEGRADA. AF_07/2016</t>
  </si>
  <si>
    <t xml:space="preserve">TRANSPORTE HORIZONTAL MANUAL, DE 30 M, DE VIDRO. AF_07/2016</t>
  </si>
  <si>
    <t xml:space="preserve">TRANSPORTE VERTICAL MANUAL, DE 1 PAVIMENTO, DE VIDRO. AF_07/2016</t>
  </si>
  <si>
    <t xml:space="preserve">TRANSPORTE HORIZONTAL MANUAL, DE 30 M, DE TELA DE AÇO. AF_07/2016</t>
  </si>
  <si>
    <t xml:space="preserve">TRANSPORTE HORIZONTAL MANUAL, DE 30 M, DE COMPENSADO DE MADEIRA. AF_07/2016</t>
  </si>
  <si>
    <t xml:space="preserve">TRANSPORTE HORIZONTAL MANUAL, DE 30 M, DE TELHA TERMOACÚSTICA OU TELHA DE AÇO ZINCADO. AF_07/2016</t>
  </si>
  <si>
    <t xml:space="preserve">TRANSPORTE HORIZONTAL MANUAL, DE 30 M, DE TELHA DE FIBROCIMENTO ONDULADA OU TELHA ESTRUTURAL DE FIBROCIMENTO, CANALETE 90 OU KALHETÃO. AF_07/2016</t>
  </si>
  <si>
    <t xml:space="preserve">TRANSPORTE HORIZONTAL DE 100 M COM MANIPULADOR TELESCÓPICO DE TELHAS TERMOACÚSTICA, FIBROCIMENTO ONDULADA, AÇO ZINCADO, FIBROCIMENTO ESTRUTURAL, CANALETE 90 OU KALHETÃO. AF_07/2016</t>
  </si>
  <si>
    <t xml:space="preserve">TRANSPORTE HORIZONTAL MANUAL, DE 30 M, DE BACIA SANITÁRIA, CAIXA ACOPLADA, TANQUE OU PIA. AF_07/2016</t>
  </si>
  <si>
    <t xml:space="preserve">TRANSPORTE VERTICAL MANUAL DE 1 PAVIMENTO DE BACIA SANITÁRIA, CAIXA ACOPLADA, TANQUE OU PIA. AF_07/2016</t>
  </si>
  <si>
    <t xml:space="preserve">TRANSPORTE HORIZONTAL DE 30 M COM CARRINHO PLATAFORMA COM BACIA SANITÁRIA, CAIXA ACOPLADA, TANQUE OU PIA. AF_07/2016</t>
  </si>
  <si>
    <t xml:space="preserve">TRANSPORTE HORIZONTAL DE 50 M COM CARRINHO PLATAFORMA COM BACIA SANITÁRIA, CAIXA ACOPLADA, TANQUE OU PIA. AF_07/2016</t>
  </si>
  <si>
    <t xml:space="preserve">TRANSPORTE HORIZONTAL DE 75 M COM CARRINHO PLATAFORMA COM BACIA SANITÁRIA, CAIXA ACOPLADA, TANQUE OU PIA. AF_07/2016</t>
  </si>
  <si>
    <t xml:space="preserve">TRANSPORTE HORIZONTAL DE 100 M COM CARRINHO PLATAFORMA COM BACIA SANITÁRIA, CAIXA ACOPLADA, TANQUE OU PIA. AF_07/2016</t>
  </si>
  <si>
    <t xml:space="preserve">TRANSPORTE HORIZONTAL DE 100 M COM MANIPULADOR TELESCÓPICO DE BACIAS SANITÁRIAS, CAIXA ACOPLADA, TANQUE OU PIA. AF_07/2016</t>
  </si>
  <si>
    <t xml:space="preserve">TRANSPORTE HORIZONTAL MANUAL, DE 30 M, DE TELHA DE CONCRETO OU CERÂMICA. AF_07/2016</t>
  </si>
  <si>
    <t xml:space="preserve">TRANSPORTE HORIZONTAL DE 30 M COM CARRINHO PLATAFORMA COM TELHA DE CONCRETO OU CERÂMICA. AF_07/2016</t>
  </si>
  <si>
    <t xml:space="preserve">TRANSPORTE HORIZONTAL DE 50 M COM CARRINHO PLATAFORMA COM TELHA DE CONCRETO OU CERÂMICA. AF_07/2016</t>
  </si>
  <si>
    <t xml:space="preserve">TRANSPORTE HORIZONTAL DE 75 M COM CARRINHO PLATAFORMA COM TELHA DE CONCRETO OU CERÂMICA. AF_07/2016</t>
  </si>
  <si>
    <t xml:space="preserve">TRANSPORTE HORIZONTAL DE 100 M COM CARRINHO PLATAFORMA COM TELHA DE CONCRETO OU CERÂMICA. AF_07/2016</t>
  </si>
  <si>
    <t xml:space="preserve">TRANSPORTE HORIZONTAL DE 100 M COM MANIPULADOR TELESCÓPICO DE TELHAS DE CONCRETO OU CERÂMICA. AF_07/2016</t>
  </si>
  <si>
    <t xml:space="preserve">TRANSPORTE HORIZONTAL MANUAL, DE 30 M, DE BARRAMENTO BLINDADO. AF_07/2016</t>
  </si>
  <si>
    <t xml:space="preserve">TRANSPORTE HORIZONTAL DE 100 M COM CARRINHO PLATAFORMA COM BARRAMENTO BLINDADO. AF_07/2016</t>
  </si>
  <si>
    <t xml:space="preserve">TRANSPORTE HORIZONTAL MANUAL, DE 30 M, DE CALHA. AF_07/2016</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73948/9</t>
  </si>
  <si>
    <t xml:space="preserve">LIMPEZA FORRO</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RASPAGEM / CALAFETACAO TACOS MADEIRA 1 DEMAO CERA</t>
  </si>
  <si>
    <t xml:space="preserve">ENCERAMENTO MANUAL EM MADEIRA - 3 DEMAOS</t>
  </si>
  <si>
    <t xml:space="preserve">LIXAMENTO MAN C/ LIXA CALAFATE DE CONCR APARENTE ANTIGO</t>
  </si>
  <si>
    <t xml:space="preserve">LIMPEZA DE REVESTIMENTO EM PAREDE C/ SOLUCAO DE ACIDO MURIATICO/AMONIA</t>
  </si>
  <si>
    <t xml:space="preserve">74163/1</t>
  </si>
  <si>
    <t xml:space="preserve">PERFURACAO DE POCO COM PERFURATRIZ PNEUMATICA</t>
  </si>
  <si>
    <t xml:space="preserve">74163/2</t>
  </si>
  <si>
    <t xml:space="preserve">PERFURACAO DE POCO COM PERFURATRIZ A PERCUSSAO</t>
  </si>
  <si>
    <t xml:space="preserve">REVESTIMENTO DE POCOS C/ TUBOS DE CONCRETO</t>
  </si>
  <si>
    <t xml:space="preserve">ABRACADEIRA P/POCOS PROFUNDOS</t>
  </si>
  <si>
    <t xml:space="preserve">CONJUNTO DE MANGUEIRA PARA COMBATE A INCENDIO EM FIBRA DE POLIESTER PURA, COM 1.1/2", REVESTIDA INTERNAMENTE, COM 2 LANCES DE 15M CADA</t>
  </si>
  <si>
    <t xml:space="preserve">CONCRETO CICLOPICO FCK=10MPA 30% PEDRA DE MAO INCLUSIVE LANCAMENTO</t>
  </si>
  <si>
    <t xml:space="preserve">CAIXA PARA RALO C OM GRELHA FOFO 135 KG DE ALV TIJOLO MACICO (7X10X20) PAREDES DE UMA VEZ (0.20 M) DE 0.90X1.20X1.50 M (EXTERNA) COM ARGAMASSA 1:4 CIMENTO:AREIA, BASE CONC FCK=10 MPA, EXCLUSIVE ESCAVACAO E REATERRO.</t>
  </si>
  <si>
    <t xml:space="preserve">MÃO FRANCESA EM BARRA DE FERRO CHATO RETANGULAR 2" X 1/4", REFORÇADA, 40 X 30 CM</t>
  </si>
  <si>
    <t xml:space="preserve">MÃO FRANCESA EM BARRA DE FERRO CHATO RETANGULAR 2" X 1/4", REFORÇADA, 30 X 25 CM</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SINALIZAÇÃO COM FITA FIXADA NA ESTRUTURA. AF_11/2017</t>
  </si>
  <si>
    <t xml:space="preserve">SINALIZAÇÃO COM FITA FIXADA EM CONE PLÁSTICO, INCLUINDO CONE.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SMATAMENTO E LIMPEZA MECANIZADA DE TERRENO COM ARVORES ATE Ø 15CM, UTILIZANDO TRATOR DE ESTEIRAS</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CORTE DE CAPOEIRA FINA A FOICE</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74219/2</t>
  </si>
  <si>
    <t xml:space="preserve">PASSADICOS COM TABUAS DE MADEIRA PARA VEICULOS</t>
  </si>
  <si>
    <t xml:space="preserve">CHAPA DE ACO CARBONO 3/8 (COLOC/ USO/ RETIR) P/ PASS VEICULO SOBRE VALA MEDIDA P/ AREA CHAPA EM CADA APLICACAO</t>
  </si>
  <si>
    <t xml:space="preserve">REMOCAO DE VIDRO COMUM</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ISOLAMENTO DE OBRA COM TELA PLASTICA COM MALHA DE 5MM</t>
  </si>
  <si>
    <t xml:space="preserve">ENSAIO DE RECEBIMENTO E ACEITACAO DE CIMENTO PORTLAND</t>
  </si>
  <si>
    <t xml:space="preserve">ENSAIO DE RECEBIMENTO E ACEITACAO DE AGREGADO GRAUDO</t>
  </si>
  <si>
    <t xml:space="preserve">74020/1</t>
  </si>
  <si>
    <t xml:space="preserve">ENSAIO DE PAVIMENTO DE CONCRETO</t>
  </si>
  <si>
    <t xml:space="preserve">74022/3</t>
  </si>
  <si>
    <t xml:space="preserve">ENSAIO DE DETERMINACAO DA PENEIRACAO - EMULSAO ASFALTICA</t>
  </si>
  <si>
    <t xml:space="preserve">74022/27</t>
  </si>
  <si>
    <t xml:space="preserve">ENSAIO DE CONTROLE DE TAXA DE APLICACAO DE LIGANTE BETUMINOSO</t>
  </si>
  <si>
    <t xml:space="preserve">74022/32</t>
  </si>
  <si>
    <t xml:space="preserve">ENSAIO DE RESISTENCIA A TRACAO NA FLEXAO DE CONCRETO</t>
  </si>
  <si>
    <t xml:space="preserve">74022/37</t>
  </si>
  <si>
    <t xml:space="preserve">ENSAIO DE ADESIVIDADE A LIGANTE BETUMINOSO - AGREGADO GRAUDO</t>
  </si>
  <si>
    <t xml:space="preserve">74022/42</t>
  </si>
  <si>
    <t xml:space="preserve">ENSAIO DE EQUIVALENTE EM AREIA - SOLOS</t>
  </si>
  <si>
    <t xml:space="preserve">74022/58</t>
  </si>
  <si>
    <t xml:space="preserve">ENSAIO DE ABATIMENTO DO TRONCO DE CONE</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CAVALETE DE OBRA COM ALTURA DE 1,00 M - 2 UTILIZAÇÕES. AF_10/2018</t>
  </si>
  <si>
    <t xml:space="preserve">CAVALETE DE OBRA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SERVICOS TOPOGRAFICOS PARA PAVIMENTACAO, INCLUSIVE NOTA DE SERVICOS, ACOMPANHAMENTO E GREIDE</t>
  </si>
  <si>
    <t xml:space="preserve">TRANSPORTE COM CAMINHÃO BASCULANTE DE 10 M3, EM VIA URBANA EM LEITO NATURAL (UNIDADE: M3XKM). AF_04/2016</t>
  </si>
  <si>
    <t xml:space="preserve">TRANSPORTE COM CAMINHÃO BASCULANTE DE 10 M3, EM VIA URBANA PAVIMENTADA, DMT ACIMA DE 30KM (UNIDADE: M3XKM). AF_04/2016</t>
  </si>
  <si>
    <t xml:space="preserve">TRANSPORTE COM CAMINHÃO BASCULANTE DE 14 M3, EM VIA URBANA EM LEITO NATURAL (UNIDADE: M3XKM). AF_04/2016</t>
  </si>
  <si>
    <t xml:space="preserve">TRANSPORTE COM CAMINHÃO BASCULANTE DE 14 M3, EM VIA URBANA EM REVESTIMENTO PRIMÁRIO (UNIDADE: M3XKM). AF_04/2016</t>
  </si>
  <si>
    <t xml:space="preserve">TRANSPORTE COM CAMINHÃO BASCULANTE DE 14 M3, EM VIA URBANA PAVIMENTADA, DMT ACIMA DE 30 KM (UNIDADE: M3XKM). AF_04/2016</t>
  </si>
  <si>
    <t xml:space="preserve">TRANSPORTE COM CAMINHÃO BASCULANTE DE 10 M3, EM VIA URBANA EM LEITO NATURAL (UNIDADE: TXKM). AF_04/2016</t>
  </si>
  <si>
    <t xml:space="preserve">TRANSPORTE COM CAMINHÃO BASCULANTE DE 10 M3, EM VIA URBANA PAVIMENTADA, DMT ACIMA DE 30 KM (UNIDADE: TXKM). AF_04/2016</t>
  </si>
  <si>
    <t xml:space="preserve">TRANSPORTE COM CAMINHÃO BASCULANTE DE 14 M3, EM VIA URBANA EM LEITO NATURAL (UNIDADE: TXKM). AF_04/2016</t>
  </si>
  <si>
    <t xml:space="preserve">TRANSPORTE COM CAMINHÃO BASCULANTE DE 14 M3, EM VIA URBANA EM REVESTIMENTO PRIMÁRIO (UNIDADE: TXKM). AF_04/2016</t>
  </si>
  <si>
    <t xml:space="preserve">TRANSPORTE COM CAMINHÃO BASCULANTE DE 14 M3, EM VIA URBANA PAVIMENTADA, DMT ACIMA DE 30 KM (UNIDADE: TXKM). AF_04/2016</t>
  </si>
  <si>
    <t xml:space="preserve">TRANSPORTE COM CAMINHÃO BASCULANTE DE 18 M3, EM VIA URBANA EM LEITO NATURAL (UNIDADE: M3XKM). AF_09/2016</t>
  </si>
  <si>
    <t xml:space="preserve">TRANSPORTE COM CAMINHÃO BASCULANTE DE 18 M3, EM VIA URBANA EM REVESTIMENTO PRIMÁRIO (UNIDADE: M3XKM). AF_09/2016</t>
  </si>
  <si>
    <t xml:space="preserve">TRANSPORTE COM CAMINHÃO BASCULANTE DE 18 M3, EM VIA URBANA PAVIMENTADA, DMT ACIMA DE 30 KM(UNIDADE: M3XKM). AF_09/2016</t>
  </si>
  <si>
    <t xml:space="preserve">TRANSPORTE COM CAMINHÃO BASCULANTE DE 18 M3, EM VIA URBANA EM LEITO NATURAL (UNIDADE: TXKM). AF_09/2016</t>
  </si>
  <si>
    <t xml:space="preserve">TRANSPORTE COM CAMINHÃO BASCULANTE DE 18 M3, EM VIA URBANA EM REVESTIMENTO PRIMÁRIO (UNIDADE: TXKM). AF_09/2016</t>
  </si>
  <si>
    <t xml:space="preserve">TRANSPORTE COM CAMINHÃO BASCULANTE DE 18 M3, EM VIA URBANA PAVIMENTADA, DMT ACIMA DE 30 KM (UNIDADE: TXKM). AF_09/2016</t>
  </si>
  <si>
    <t xml:space="preserve">TRANSPORTE COM CAMINHÃO BASCULANTE DE 14 M3, EM VIA URBANA PAVIMENTADA, DMT ATÉ 30 KM (UNIDADE: M3XKM). AF_12/2016</t>
  </si>
  <si>
    <t xml:space="preserve">TRANSPORTE COM CAMINHÃO BASCULANTE DE 18 M3, EM VIA URBANA PAVIMENTADA, DMT ATÉ 30 KM (UNIDADE: M3XKM). AF_12/2016</t>
  </si>
  <si>
    <t xml:space="preserve">TRANSPORTE COM CAMINHÃO BASCULANTE DE 14 M3, EM VIA URBANA PAVIMENTADA, DMT ATÉ 30 KM (UNIDADE: TXKM). AF_12/2016</t>
  </si>
  <si>
    <t xml:space="preserve">TRANSPORTE COM CAMINHÃO BASCULANTE DE 18 M3, EM VIA URBANA PAVIMENTADA, DMT ATÉ 30 KM (UNIDADE: TXKM). AF_12/2016</t>
  </si>
  <si>
    <t xml:space="preserve">TRANSPORTE DE MATERIAL ASFALTICO, COM CAMINHÃO COM CAPACIDADE DE 30000 L EM RODOVIA PAVIMENTADA PARA DISTÂNCIAS MÉDIAS DE TRANSPORTE SUPERIORES A 100 KM. AF_02/2016</t>
  </si>
  <si>
    <t xml:space="preserve">TRANSPORTE DE MATERIAL ASFALTICO, COM CAMINHÃO COM CAPACIDADE DE 20000 L EM RODOVIA PAVIMENTADA PARA DISTÂNCIAS MÉDIAS DE TRANSPORTE IGUAL OU INFERIOR A 100 KM. AF_02/2016</t>
  </si>
  <si>
    <t xml:space="preserve">TRANSPORTE DE MATERIAL ASFALTICO, COM CAMINHÃO COM CAPACIDADE DE 30000 L EM RODOVIA NÃO PAVIMENTADA PARA DISTÂNCIAS MÉDIAS DE TRANSPORTE SUPERIORES A 100 KM. AF_02/2016</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74244/1</t>
  </si>
  <si>
    <t xml:space="preserve">ALAMBRADO PARA QUADRA POLIESPORTIVA, ESTRUTURADO POR TUBOS DE ACO GALVANIZADO, COM COSTURA, DIN 2440, DIAMETRO 2", COM TELA DE ARAME GALVANIZADO, FIO 14 BWG E MALHA QUADRADA 5X5CM</t>
  </si>
  <si>
    <t xml:space="preserve">73788/2</t>
  </si>
  <si>
    <t xml:space="preserve">GRADE EM MADEIRA PARA PROTECAO DE MUDAS DE ARVORES</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SAO CARLOS EM LEIVAS</t>
  </si>
  <si>
    <t xml:space="preserve">PLANTIO DE GRAMA ESMERALDA EM ROLO</t>
  </si>
  <si>
    <t xml:space="preserve">PLANTIO DE GRAMA EM PAVIMENTO CONCREGRAMA. AF_05/2018</t>
  </si>
  <si>
    <t xml:space="preserve">PLANTIO DE GRAMA EM PLACAS. AF_05/2018</t>
  </si>
  <si>
    <t xml:space="preserve">PLANTIO DE FORRAÇÃO. AF_05/2018</t>
  </si>
  <si>
    <t xml:space="preserve">RETIRADA DE GRAMA EM PLACAS</t>
  </si>
  <si>
    <t xml:space="preserve">PODA E LIMPEZA DE ARBUSTO TIPO CERCA VIVA</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FERRAMENTAS (ENCARGOS COMPLEMENTARES) - HORISTA</t>
  </si>
  <si>
    <t xml:space="preserve">EPI (ENCARGOS COMPLEMENTARES) - HORISTA</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AFETADOR/CALAFATE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ESTUCADOR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PLENO COM ENCARGOS COMPLEMENTARES</t>
  </si>
  <si>
    <t xml:space="preserve">ENGENHEIRO CIVIL DE OBRA SENIOR COM ENCARGOS COMPLEMENTARES</t>
  </si>
  <si>
    <t xml:space="preserve">ENGENHEIRO ELETRICISTA COM ENCARGOS COMPLEMENTARES</t>
  </si>
  <si>
    <t xml:space="preserve">ENGENHEIRO SANITARISTA COM ENCARGOS COMPLEMENTARES</t>
  </si>
  <si>
    <t xml:space="preserve">FERRAMENTAS (ENCARGOS COMPLEMENTARES) - MENSALISTA</t>
  </si>
  <si>
    <t xml:space="preserve">EPI (ENCARGOS COMPLEMENTARES) - MENSALISTA</t>
  </si>
  <si>
    <t xml:space="preserve">MOTORISTA DE CAMINHAO COM ENCARGOS COMPLEMENTAR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AFETADOR/CALAFATE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ESTUCADOR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SONDADOR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ADM</t>
  </si>
  <si>
    <t xml:space="preserve">CODIGO  </t>
  </si>
  <si>
    <t xml:space="preserve">DESCRICAO DO INSUMO</t>
  </si>
  <si>
    <t xml:space="preserve">  PRECO MEDIANO R$</t>
  </si>
  <si>
    <t xml:space="preserve">!EM PROCESSO DE DESATIVACAO! AR-CONDICIONADO FRIO SPLIT PISO-TETO 30000 BTU/H</t>
  </si>
  <si>
    <t xml:space="preserve">!EM PROCESSO DE DESATIVACAO! DIVISORIA COLMEIA CEGA COM MONTANTE E RODAPE DE ALUMINIO ANODIZADO SIMPLES (SEM COLOCACAO)</t>
  </si>
  <si>
    <t xml:space="preserve">M2    </t>
  </si>
  <si>
    <t xml:space="preserve">!EM PROCESSO DE DESATIVACAO! ESCAVADEIRA DRAGA DE ARRASTE, CAP. 3/4 JC 140HP (INCL MANUTENCAO/OPERACAO)</t>
  </si>
  <si>
    <t xml:space="preserve">H     </t>
  </si>
  <si>
    <t xml:space="preserve">!EM PROCESSO DE DESATIVACAO! ESCAVADEIRA HIDRAULICA SOBRE ESTEIRAS DE 99 HP, PESO OPERACIONAL DE *16* T E CAPACIDADE DE 0,85 A 1,00 M3 (LOCACAO COM OPERADOR, COMBUSTIVEL E MANUTENCAO)</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LUMINARIA FECHADA P/ ILUMINACAO PUBLICA, TIPO ABL 50/F OU EQUIV, P/ LAMPADA A VAPOR DE MERCURIO 400W</t>
  </si>
  <si>
    <t xml:space="preserve">!EM PROCESSO DE DESATIVACAO! TELHA CERAMICA TIPO PLAN, COMPRIMENTO DE *47* CM, RENDIMENTO DE *26* TELHAS/M2</t>
  </si>
  <si>
    <t xml:space="preserve">!EM PROCESSO DE DESATIVACAO! TERMINAL DE PORCELANA (MUFLA) UNIPOLAR, USO EXTERNO, TENSAO 3,6/6 KV, PARA CABO DE 10/16 MM2, COM ISOLAMENTO EPR</t>
  </si>
  <si>
    <t xml:space="preserve">!EM PROCESSO DE DESATIVACAO! VEICULO DE PASSEIO COM MOTOR 1.0 FLEX, POTENCIA 72/85 CV, 5 PORTAS, COR SOLIDA, BASICO</t>
  </si>
  <si>
    <t xml:space="preserve">!EM PROCESSO DE DESATIVACAO# AR-CONDICIONADO FRIO SPLIT HI-WALL (PAREDE) 7000 BTU/H</t>
  </si>
  <si>
    <t xml:space="preserve">!EM PROCESSO DESATIVACAO! ELETRODUTO EM ACO GALVANIZADO ELETROLITICO, LEVE, DIAMETRO 1", PAREDE DE 0,90 MM</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ACIDO MURIATICO, DILUICAO 10% A 12% PARA USO EM LIMPEZA</t>
  </si>
  <si>
    <t xml:space="preserve">L     </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BARRA DE TRANSFERENCIA (COLETADO CAIXA)</t>
  </si>
  <si>
    <t xml:space="preserve">ACO CA-25, 32,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   </t>
  </si>
  <si>
    <t xml:space="preserve">ADITIVO PLASTIFICANTE RETARDADOR DE PEGA E REDUTOR DE AGUA PARA CONCRETO</t>
  </si>
  <si>
    <t xml:space="preserve">ADITIVO SUPERPLASTIFICANTE DE PEGA NORMAL PARA CONCRETO (TAMBOR 200 KG)</t>
  </si>
  <si>
    <t xml:space="preserve">200KG </t>
  </si>
  <si>
    <t xml:space="preserve">ADUELA/GALERIA DE CONCRETO ARMADO, SECAO RETANGULAR 1.50 X 1.50 M (L X A), C = 1.00 M, E = 20 CM</t>
  </si>
  <si>
    <t xml:space="preserve">ADUELA/GALERIA DE CONCRETO ARMADO, SECAO RETANGULAR 2.00 X 2.00 M (L X A), C = 1.00 M, E = 20 CM</t>
  </si>
  <si>
    <t xml:space="preserve">ADUELA/GALERIA DE CONCRETO ARMADO, SECAO RETANGULAR 2.50 X 2.50 M (L X A), C = 1.00 M, E = 20 CM</t>
  </si>
  <si>
    <t xml:space="preserve">ADUELA/GALERIA DE CONCRETO ARMADO, SECAO RETANGULAR 3.00 X 3.00 M (L X A), C = 1.00 M, E = 20 CM</t>
  </si>
  <si>
    <t xml:space="preserve">AFASTADOR PARA TELHA DE FIBROCIMENTO CANALETE 90 OU KALHETAO</t>
  </si>
  <si>
    <t xml:space="preserve">AGENTE DE CURA, PROTETOR DA EVAPORACAO DA AGUA DE HIDRATACAO DO CONCRETO (COLETADO CAIXA)</t>
  </si>
  <si>
    <t xml:space="preserve">AGREGADO RECICLADO, TIPO RACHAO RECICLADO CINZA, CLASSE A</t>
  </si>
  <si>
    <t xml:space="preserve">M3    </t>
  </si>
  <si>
    <t xml:space="preserve">AGUA SANITARIA</t>
  </si>
  <si>
    <t xml:space="preserve">AJUDANTE DE ARMADOR</t>
  </si>
  <si>
    <t xml:space="preserve">AJUDANTE DE ARMADOR (MENSALISTA)</t>
  </si>
  <si>
    <t xml:space="preserve">AJUDANTE DE ELETRICISTA</t>
  </si>
  <si>
    <t xml:space="preserve">AJUDANTE DE ELETRICISTA (MENSALISTA)</t>
  </si>
  <si>
    <t xml:space="preserve">AJUDANTE DE ESTRUTURAS METALICAS</t>
  </si>
  <si>
    <t xml:space="preserve">AJUDANTE DE ESTRUTURAS METALICAS (MENSALISTA)</t>
  </si>
  <si>
    <t xml:space="preserve">AJUDANTE DE OPERACAO EM GERAL</t>
  </si>
  <si>
    <t xml:space="preserve">AJUDANTE DE OPERACAO EM GERAL (MENSALISTA)</t>
  </si>
  <si>
    <t xml:space="preserve">AJUDANTE DE PINTOR</t>
  </si>
  <si>
    <t xml:space="preserve">AJUDANTE DE PINTOR (MENSALISTA)</t>
  </si>
  <si>
    <t xml:space="preserve">AJUDANTE DE SERRALHEIRO</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t>
  </si>
  <si>
    <t xml:space="preserve">ALIMENTACAO - MENSALISTA (COLETADO CAIXA)</t>
  </si>
  <si>
    <t xml:space="preserve">ALISADORA DE CONCRETO COM MOTOR A GASOLINA DE 5,5 HP, PESO COM MOTOR DE 78 KG, 4 PAS</t>
  </si>
  <si>
    <t xml:space="preserve">ALMOXARIFE</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ANEL DE CONCRETO ARMADO, D = 0,60 M, H = 0,15 M</t>
  </si>
  <si>
    <t xml:space="preserve">ANEL DE CONCRETO ARMADO, D = 0,60 M, H = 0,30 M</t>
  </si>
  <si>
    <t xml:space="preserve">ANEL DE CONCRETO ARMADO, D = 0,60 M, H = 0,40 M</t>
  </si>
  <si>
    <t xml:space="preserve">ANEL DE CONCRETO ARMADO, D = 0,60 M, H = 0,50 M</t>
  </si>
  <si>
    <t xml:space="preserve">ANEL DE CONCRETO ARMADO, D = 0,80 M, H = 0,30 M</t>
  </si>
  <si>
    <t xml:space="preserve">ANEL DE CONCRETO ARMADO, D = 0,80 M, H = 0,50 M</t>
  </si>
  <si>
    <t xml:space="preserve">ANEL DE CONCRETO ARMADO, D = 1,00 M, H = 0,40 M</t>
  </si>
  <si>
    <t xml:space="preserve">ANEL DE CONCRETO ARMADO, D = 1,00 M, H = 0,50 M</t>
  </si>
  <si>
    <t xml:space="preserve">ANEL DE CONCRETO ARMADO, D = 1,20 M, H = 0,50 M</t>
  </si>
  <si>
    <t xml:space="preserve">ANEL DE CONCRETO ARMADO, D = 1,50 M, H = 0,50 M</t>
  </si>
  <si>
    <t xml:space="preserve">ANEL DE CONCRETO ARMADO, D = 2,00 M, H = 0,50 M</t>
  </si>
  <si>
    <t xml:space="preserve">ANEL DE CONCRETO ARMADO, D = 2,50 M, H = 0,50 M</t>
  </si>
  <si>
    <t xml:space="preserve">ANEL DE CONCRETO ARMADO, D = 3,0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APARELHO DE APOIO DE NEOPRENE FRETADO, 60 X 45 X 7,6 CM, COM FRETAGEM DE ACO DE 4 MM INTERCALADAS COM ELASTOMERO DE 11 MM E REVESTIMENTO FINAL COM ELASTOMERO DE 6 MM</t>
  </si>
  <si>
    <t xml:space="preserve">DM3   </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APONTADOR OU APROPRIADOR</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APACIDADE DO RESERVATORIO 800 L, INCLUI 8 PLACAS COLETORAS DE 1,42 M2</t>
  </si>
  <si>
    <t xml:space="preserve">AQUECEDOR SOLAR CAPACIDADE DO RESERVATORIO 1000 L, INCLUI 10 PLACAS COLETORAS DE 1,42 M2</t>
  </si>
  <si>
    <t xml:space="preserve">AQUECEDOR SOLAR CAPACIDADE DO RESERVATORIO 200 L, INCLUI 2 PLACAS COLETORAS DE 1,42 M2</t>
  </si>
  <si>
    <t xml:space="preserve">AQUECEDOR SOLAR CAPACIDADE DO RESERVATORIO 400L, INCLUI 4 PLACAS COLETORAS DE 1,42 M2</t>
  </si>
  <si>
    <t xml:space="preserve">AQUECEDOR SOLAR CAPACIDADE DO RESERVATORIO 600 L, INCLUI 6 PLACAS COLETORAS DE 1,42 M2</t>
  </si>
  <si>
    <t xml:space="preserve">AR-CONDICIONADO FRIO SPLIT HI-WALL (PAREDE) 12000 BTU/H</t>
  </si>
  <si>
    <t xml:space="preserve">AR-CONDICIONADO FRIO SPLIT HI-WALL (PAREDE) 18000 BTU/H</t>
  </si>
  <si>
    <t xml:space="preserve">AR-CONDICIONADO FRIO SPLIT HI-WALL (PAREDE) 9000 BTU/H</t>
  </si>
  <si>
    <t xml:space="preserve">AR-CONDICIONADO FRIO SPLIT PISO-TETO 18000 BTU/H</t>
  </si>
  <si>
    <t xml:space="preserve">AR-CONDICIONADO FRIO SPLIT PISO-TETO 24000 BTU/H</t>
  </si>
  <si>
    <t xml:space="preserve">AR-CONDICIONADO FRIO SPLIT PISO-TETO 36000 BTU/H</t>
  </si>
  <si>
    <t xml:space="preserve">AR-CONDICIONADO FRIO SPLIT PISO-TETO 48000 BTU/H</t>
  </si>
  <si>
    <t xml:space="preserve">AR-CONDICIONADO FRIO SPLIT PISO-TETO 60000 BTU/H</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QUENTE/FRIO SPLIT CASSETE (TETO)  4 VIAS 24000 BTU/H</t>
  </si>
  <si>
    <t xml:space="preserve">AR-CONDICIONADO QUENTE/FRIO SPLIT CASSETE (TETO)  4 VIAS 30000 BTU/H</t>
  </si>
  <si>
    <t xml:space="preserve">AR-CONDICIONADO QUENTE/FRIO SPLIT CASSETE (TETO)  4 VIAS 36000 BTU/H</t>
  </si>
  <si>
    <t xml:space="preserve">AR-CONDICIONADO QUENTE/FRIO SPLIT CASSETE (TETO)  4 VIAS 48000 BTU/H</t>
  </si>
  <si>
    <t xml:space="preserve">AR-CONDICIONADO QUENTE/FRIO SPLIT CASSETE (TETO)  4 VIAS 60000 BTU/H</t>
  </si>
  <si>
    <t xml:space="preserve">AR-CONDICIONADO QUENTE/FRIO SPLIT CASSETE (TETO) 4 VIAS 18000 BTU/H</t>
  </si>
  <si>
    <t xml:space="preserve">AR-CONDICIONADO QUENTE/FRIO SPLIT HI-WALL (PAREDE) 12000 BTU/H</t>
  </si>
  <si>
    <t xml:space="preserve">AR-CONDICIONADO QUENTE/FRIO SPLIT HI-WALL (PAREDE) 18000 BTU/H</t>
  </si>
  <si>
    <t xml:space="preserve">AR-CONDICIONADO QUENTE/FRIO SPLIT HI-WALL (PAREDE) 24000 BTU/H</t>
  </si>
  <si>
    <t xml:space="preserve">AR-CONDICIONADO QUENTE/FRIO SPLIT HI-WALL (PAREDE) 7000 BTU/H</t>
  </si>
  <si>
    <t xml:space="preserve">AR-CONDICIONADO QUENTE/FRIO SPLIT HI-WALL (PAREDE) 9000 BTU/H</t>
  </si>
  <si>
    <t xml:space="preserve">AR-CONDICIONADO QUENTE/FRIO SPLIT PISO-TETO 24000 BTU/H</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1,65 MM), CLASSE 250</t>
  </si>
  <si>
    <t xml:space="preserve">ARAME FARPADO 16 BWG (0,047 KG/M)</t>
  </si>
  <si>
    <t xml:space="preserve">ARAME GALVANIZADO  8 BWG, D = 4,19MM (0,101 KG/M)</t>
  </si>
  <si>
    <t xml:space="preserve">ARAME GALVANIZADO 10 BWG, 3,40 MM (0,0713 KG/M)</t>
  </si>
  <si>
    <t xml:space="preserve">ARAME GALVANIZADO 12 BWG, 2,76 MM (0,048 KG/M)</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VC PARA GABIAO, DIAMETRO 2,2 MM</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AUXILIAR DE AZULEJISTA</t>
  </si>
  <si>
    <t xml:space="preserve">AUXILIAR DE AZULEJISTA (MENSALISTA)</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AUXILIAR DE LABORATORISTA DE SOLOS E CONCRETO</t>
  </si>
  <si>
    <t xml:space="preserve">AUXILIAR DE LABORATORISTA DE SOLOS E DE CONCRETO (MENSALISTA)</t>
  </si>
  <si>
    <t xml:space="preserve">AUXILIAR DE MECANICO</t>
  </si>
  <si>
    <t xml:space="preserve">AUXILIAR DE MECANICO (MENSALISTA)</t>
  </si>
  <si>
    <t xml:space="preserve">AUXILIAR DE PEDREIRO</t>
  </si>
  <si>
    <t xml:space="preserve">AUXILIAR DE PEDREIRO (MENSALISTA)</t>
  </si>
  <si>
    <t xml:space="preserve">AUXILIAR DE SERVICOS GERAIS</t>
  </si>
  <si>
    <t xml:space="preserve">AUXILIAR DE SERVICOS GERAIS (MENSALISTA)</t>
  </si>
  <si>
    <t xml:space="preserve">AUXILIAR DE TOPOGRAFO</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MENSALISTA)</t>
  </si>
  <si>
    <t xml:space="preserve">AZULEJISTA OU LADRILHISTA</t>
  </si>
  <si>
    <t xml:space="preserve">BACIA SANITARIA (VASO) COM CAIXA ACOPLADA, DE LOUCA BRANCA</t>
  </si>
  <si>
    <t xml:space="preserve">BACIA SANITARIA (VASO) CONVENCIONAL DE LOUCA BRANCA</t>
  </si>
  <si>
    <t xml:space="preserve">BACIA SANITARIA (VASO) CONVENCIONAL DE LOUCA COR</t>
  </si>
  <si>
    <t xml:space="preserve">BACIA SANITARIA (VASO) CONVENCIONAL PARA PCD SEM FURO FRONTAL, DE LOUCA BRANCA, SEM ASSENTO</t>
  </si>
  <si>
    <t xml:space="preserve">BACIA SANITARIA TURCA DE LOUCA BRANCA</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LADO OPOSTO, COR CINZA</t>
  </si>
  <si>
    <t xml:space="preserve">PAR   </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E DE MISTURADOR MONOCOMANDO PARA CHUVEIRO</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ESTACAS POR GRAVIDADE, POTENCIA160 HP, PESO DO MARTELO ATE 3 TONELADAS</t>
  </si>
  <si>
    <t xml:space="preserve">BATENTE/ PORTAL/ ADUELA/ MARCO MACICO, E= *3 CM, L= *13 CM, *60 CM A 120* CM X *210 CM,  EM CEDRINHO/ ANGELIM COMERCIAL/ EUCALIPTO/ CURUPIXA/ PEROBA/ CUMARU OU EQUIVALENTE DA REGIAO (NAO INCLUI ALIZARES)</t>
  </si>
  <si>
    <t xml:space="preserve">JG    </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BATENTE/PORTAL/ADUELA/MARCO, EM MDF/PVC WOOD/POLIESTIRENO OU MADEIRA LAMINADA, L = *9,0* CM COM GUARNICAO REGULAVEL 2 FACES = *35* MM, PRIMER</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CERAMICO (ALVENARIA DE VEDACAO), DE 9 X 19 X 19 CM</t>
  </si>
  <si>
    <t xml:space="preserve">MIL   </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CO VEDACAO CONCRETO CELULAR AUTOCLAVADO 10 X 30 X 60 CM (E X A X C)</t>
  </si>
  <si>
    <t xml:space="preserve">BLOCO VEDACAO CONCRETO CELULAR AUTOCLAVADO 15 X 30 X 60 CM (E X A X C)</t>
  </si>
  <si>
    <t xml:space="preserve">BLOCO VEDACAO CONCRETO CELULAR AUTOCLAVADO 20 X 30 X 60 CM</t>
  </si>
  <si>
    <t xml:space="preserve">BLOCO VEDACAO CONCRETO 14 X 19 X 29 CM (CLASSE C - NBR 6136)</t>
  </si>
  <si>
    <t xml:space="preserve">BLOCO VEDACAO CONCRETO 14 X 19 X 39 CM (CLASSE C - NBR 6136)</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BLOQUETE/PISO INTERTRAVADO DE CONCRETO - MODELO ONDA/16 FACES/UNISTEIN/PAVIS, *22 CM X *11 CM, E = 10 CM, RESISTENCIA DE 35 MPA (NBR 9781), COR NATURAL</t>
  </si>
  <si>
    <t xml:space="preserve">BLOQUETE/PISO INTERTRAVADO DE CONCRETO - MODELO ONDA/16 FACES/UNISTEIN/PAVIS, *22 CM X *11 CM, E = 10 CM, RESISTENCIA DE 50 MPA (NBR 9781), COR NATURAL</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BLOQUETE/PISO INTERTRAVADO DE CONCRETO - MODELO RETANGULAR/TIJOLINHO/PAVER/HOLANDES/PARALELEPIPEDO, 20 CM X 10 CM, E = 6 CM, RESISTENCIA DE 35 MPA (NBR 9781), COR NATURAL</t>
  </si>
  <si>
    <t xml:space="preserve">BLOQUETE/PISO INTERTRAVADO DE CONCRETO - MODELO RETANGULAR/TIJOLINHO/PAVER/HOLANDES/PARALELEPIPEDO, 20 CM X 10 CM, E = 8 CM, RESISTENCIA DE 35 MPA (NBR 9781), COLORIDO</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LOQUETE/PISO INTERTRAVADO DE CONCRETO - ONDA/16 FACES/UNISTEIN/PAVIS, *22 CM X 11* CM, E = 6 CM, RESISTENCIA DE 35 MPA (NBR 9781), COLORIDO</t>
  </si>
  <si>
    <t xml:space="preserve">BLOQUETE/PISO INTERTRAVADO DE CONCRETO - ONDA/16 FACES/UNISTEIN/PAVIS, *22 CM X 11* CM, E = 6 CM, RESISTENCIA DE 35 MPA (NBR 9781), COR NATURAL</t>
  </si>
  <si>
    <t xml:space="preserve">BLOQUETE/PISO INTERTRAVADO DE CONCRETO - ONDA/16 FACES/UNISTEIN/PAVIS, *22 CM X 11* CM, E = 8 CM, RESISTENCIA DE 35 MPA (NBR 9781), COLORIDO</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EM LATAO FUNDIDO CROMADO, PARA TRAVAR JANELA TIPO GUILHOTINA</t>
  </si>
  <si>
    <t xml:space="preserve">BORBOLETA EM ZAMAC CROMADO, PARA TRAVAR JANELA TIPO GUILHOTINA</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9,53 MM (3/8"), COM ALMA DE FIBRA 6 X 25 F  (COLETADO CAIXA)</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CABO DE COBRE, RIGIDO, CLASSE 2, COMPACTADO, BLINDADO, ISOLACAO EM EPR OU XLPE, COBERTURA ANTICHAMA EM PVC, PEAD OU HFFR, 1 CONDUTOR, 20/35 KV, SECAO NOMINAL 300 MM2</t>
  </si>
  <si>
    <t xml:space="preserve">CABO DE COBRE, RIGIDO, CLASSE 2, COMPACTADO, BLINDADO, ISOLACAO EM EPR OU XLPE, COBERTURA ANTICHAMA EM PVC, PEAD OU HFFR, 1 CONDUTOR, 20/35 KV, SECAO NOMINAL 400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EM ACO INOX, LARGURA DE *50* MM, COM HASTE EM ACO TEMPERADO, SEM MOLA - CHAVES INCLUIDAS</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CONCRETO PRE-MOLDADO PARA AR-CONDICIONADO DE JANELA, DE *80 X 54 X 76,5* CM (L X A X P)</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EM PVC, DIAMETRO MINIMO 300 MM, DIAMETRO DE SAIDA 100 MM, CAPACIDADE  APROXIMADA 18 LITROS, COM TAMPA</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CAIXA DE PASSAGEM N 4, DE EMBUTIR, PADRAO TELEBRAS, DIMENSOES 60 X 60 X 12 CM, EM CHAPA DE ACO GALVANIZADO</t>
  </si>
  <si>
    <t xml:space="preserve">CAIXA DE PASSAGEM N 4, DE SOBREPOR, PADRAO TELEBRAS, DIMENSOES 60 X 60 X *12* CM, EM CHAPA DE ACO GALVANIZADO</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CAIXA DE PASSAGEM N 6, DE EMBUTIR, PADRAO TELEBRAS, DIMENSOES 120 X 120 X 12 CM, EM CHAPA DE ACO GALVANIZADO</t>
  </si>
  <si>
    <t xml:space="preserve">CAIXA DE PASSAGEM N 6, DE SOBREPOR, PADRAO TELEBRAS, DIMENSOES 120 X 120 X *12* CM, EM CHAPA DE ACO GALVANIZADO</t>
  </si>
  <si>
    <t xml:space="preserve">CAIXA DE PASSAGEM N 7, DE EMBUTIR, PADRAO TELEBRAS, DIMENSOES 150 X 150 X 15 CM, EM CHAPA DE ACO GALVANIZADO</t>
  </si>
  <si>
    <t xml:space="preserve">CAIXA DE PASSAGEM N 7, DE SOBREPOR, PADRAO TELEBRAS, DIMENSOES 150 X 150 X *15* CM, EM CHAPA DE ACO GALVANIZADO</t>
  </si>
  <si>
    <t xml:space="preserve">CAIXA DE PASSAGEM N 8, DE EMBUTIR, PADRAO TELEBRAS, DIMENSOES 200 X 200 X 20 CM, EM CHAPA DE ACO GALVANIZADO</t>
  </si>
  <si>
    <t xml:space="preserve">CAIXA DE PASSAGEM N 8, DE SOBREPOR, PADRAO TELEBRAS, DIMENSOES 200 X 200 X *20* CM, EM CHAPA DE ACO GALVANIZADO</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DE PROTECAO PARA 1 MEDIDOR BIFASICO, EM CHAPA DE ACO 20 USG (PADRAO DA CONCESSIONARIA LOCAL)</t>
  </si>
  <si>
    <t xml:space="preserve">CAIXA DE PROTECAO PARA 1 MEDIDOR MONOFASICO, EM CHAPA DE ACO 20 USG (PADRAO DA CONCESSIONARIA LOCAL)</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CAIXA EXTERNA DE MEDICAO PARA 4 MEDIDORES MONOFASICOS, COM VISOR, EM CHAPA DE ACO 18 USG (PADRAO DA CONCESSIONARIA LOCAL)</t>
  </si>
  <si>
    <t xml:space="preserve">CAIXA GORDURA DUPLA, CONCRETO PRE MOLDADO, CIRCULAR, COM TAMPA, D = 60* CM</t>
  </si>
  <si>
    <t xml:space="preserve">CAIXA GORDURA, SIMPLES, CONCRETO PRE MOLDADO, CIRCULAR, COM TAMPA, D = 40 CM</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CAIXA INTERNA DE MEDICAO PARA 1 MEDIDOR TRIFASICO, COM VISOR, EM CHAPA DE ACO 18 USG (PADRAO DA CONCESSIONARIA LOCAL)</t>
  </si>
  <si>
    <t xml:space="preserve">CAIXA INTERNA DE MEDICAO PARA 4 MEDIDORES MONOFASICOS, COM VISOR, EM CHAPA DE ACO 18 USG (PADRAO DA CONCESSIONARIA LOCAL)</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CAIXA PARA MEDICAO COLETIVA TIPO K, PADRAO BIFASICO OU TRIFASICO, PARA ATE 2 MEDIDORES (PADRAO DA CONCESSIONARIA LOCAL)</t>
  </si>
  <si>
    <t xml:space="preserve">CAIXA PARA MEDICAO COLETIVA TIPO L, PADRAO BIFASICO OU TRIFASICO, PARA ATE 4 MEDIDORES (PADRAO DA CONCESSIONARIA LOCAL)</t>
  </si>
  <si>
    <t xml:space="preserve">CAIXA PARA MEDICAO COLETIVA TIPO M, PADRAO BIFASICO OU TRIFASICO, PARA ATE 8 MEDIDORES (PADRAO DA CONCESSIONARIA LOCAL)</t>
  </si>
  <si>
    <t xml:space="preserve">CAIXA PARA MEDICAO COLETIVA TIPO N, PADRAO BIFASICO OU TRIFASICO, PARA ATE 12 MEDIDORES (PADRAO DA CONCESSIONARIA LOCAL)</t>
  </si>
  <si>
    <t xml:space="preserve">CAIXA PARA MEDIDOR MONOFASICO, EM POLICARBONATO (TERMOPLASTICO), COM DISJUNTOR</t>
  </si>
  <si>
    <t xml:space="preserve">CAIXA PARA MEDIDOR POLIFASICO, EM POLICARBONATO (TERMOPLASTICO), COM DISJUNTOR</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CALHA/CANALETA DE CONCRETO SIMPLES, TIPO MEIA CANA, D = 60 CM, PARA AGUA PLUVIAL</t>
  </si>
  <si>
    <t xml:space="preserve">CALHA/CANALETA DE CONCRETO SIMPLES, TIPO MEIA CANA, D = 80 CM, PARA AGUA PLUVIAL</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CAMINHAO TOCO, PESO BRUTO TOTAL 14300 KG, CARGA UTIL MAXIMA 9590 KG, DISTANCIA ENTRE EIXOS 4,76 M, POTENCIA 185 CV (INCLUI CABINE E CHASSI, NAO INCLUI CARROCERIA)</t>
  </si>
  <si>
    <t xml:space="preserve">CAMINHAO TOCO, PESO BRUTO TOTAL 14300 KG, CARGA UTIL MAXIMA 9710 KG, DISTANCIA ENTRE EIXOS 3,56 M, POTENCIA 185 CV (INCLUI CABINE E CHASSI, NAO INCLUI CARROCERIA)</t>
  </si>
  <si>
    <t xml:space="preserve">CAMINHAO TOCO, PESO BRUTO TOTAL 16000 KG, CARGA UTIL MAXIMA DE 10685 KG, DISTANCIA ENTRE EIXOS 4,8M, POTENCIA 189 CV (INCLUI CABINE E CHASSI, NAO INCLUI CARROCERIA)</t>
  </si>
  <si>
    <t xml:space="preserve">CAMINHAO TOCO, PESO BRUTO TOTAL 16000 KG, CARGA UTIL MAXIMA 10600 KG, DISTANCIA ENTRE EIXOS 4,80 M, POTENCIA 275 CV (INCLUI CABINE E CHASSI, NAO INCLUI CARROCERIA)</t>
  </si>
  <si>
    <t xml:space="preserve">CAMINHAO TOCO, PESO BRUTO TOTAL 16000 KG, CARGA UTIL MAXIMA 10780 KG, DISTANCIA ENTRE EIXOS 3,56 M, POTENCIA 275 CV (INCLUI CABINE E CHASSI, NAO INCLUI CARROCERIA)</t>
  </si>
  <si>
    <t xml:space="preserve">CAMINHAO TOCO, PESO BRUTO TOTAL 16000 KG, CARGA UTIL MAXIMA 11030 KG, DISTANCIA ENTRE EIXOS 3,56M, POTENCIA 186 CV (INCLUI CABINE E CHASSI, NAO INCLUI CARROCERIA)</t>
  </si>
  <si>
    <t xml:space="preserve">CAMINHAO TOCO, PESO BRUTO TOTAL 16000 KG, CARGA UTIL MAXIMA 11130 KG, DISTANCIA ENTRE EIXOS 5,36 M, POTENCIA 185 CV (INCLUI CABINE E CHASSI, NAO INCLUI CARROCERIA)</t>
  </si>
  <si>
    <t xml:space="preserve">CAMINHAO TOCO, PESO BRUTO TOTAL 16000 KG, CARGA UTIL MAXIMA 13071 KG, DISTANCIA ENTRE EIXOS 4,80 M, POTENCIA 230 CV (INCLUI CABINE E CHASSI, NAO INCLUI CARROCERIA)</t>
  </si>
  <si>
    <t xml:space="preserve">CAMINHAO TOCO, PESO BRUTO TOTAL 8250 KG, CARGA UTIL MAXIMA 5110 KG, DISTANCIA ENTRE EIXOS 4,30 M, POTENCIA 162 CV (INCLUI CABINE E CHASSI, NAO INCLUI CARROCERIA)</t>
  </si>
  <si>
    <t xml:space="preserve">CAMINHAO TOCO, PESO BRUTO TOTAL 9000 KG, CARGA UTIL MAXIMA 5940 KG, DISTANCIA ENTRE EIXOS 3,69 M, POTENCIA 177 CV (INCLUI CABINE E CHASSI, NAO INCLUI CARROCERIA)</t>
  </si>
  <si>
    <t xml:space="preserve">CAMINHAO TOCO, PESO BRUTO TOTAL 9600 KG, CARGA UTIL MAXIMA 6110 KG, DISTANCIA ENTRE EIXOS 3,70 M, POTENCIA 156 CV (INCLUI CABINE E CHASSI, NAO INCLUI CARROCERIA)</t>
  </si>
  <si>
    <t xml:space="preserve">CAMINHAO TOCO, PESO BRUTO TOTAL 9600 KG, CARGA UTIL MAXIMA 6200 KG, DISTANCIA ENTRE EIXOS 3,10 M, POTENCIA 156 CV (INCLUI CABINE E CHASSI, NAO INCLUI CARROCERIA)</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CAMINHAO TRUCADO, PESO BRUTO TOTAL 23000 KG, CARGA UTIL MAXIMA 15378 KG, DISTANCIA ENTRE EIXOS 4,80 M, POTENCIA 326 CV (INCLUI CABINE E CHASSI, NAO INCLUI CARROCERIA)</t>
  </si>
  <si>
    <t xml:space="preserve">CAMINHAO TRUCADO, PESO BRUTO TOTAL 23000 KG, CARGA UTIL MAXIMA 15935 KG, DISTANCIA ENTRE EIXOS 4,80 M, POTENCIA 230 CV (INCLUI CABINE E CHASSI, NAO INCLUI CARROCERIA)</t>
  </si>
  <si>
    <t xml:space="preserve">CAMINHAO TRUCADO, PESO BRUTO TOTAL 23000 KG, CARGA UTIL MAXIMA 15940 KG, DISTANCIA ENTRE EIXOS 3,60 M, POTENCIA 286 CV (INCLUI CABINE E CHASSI, NAO INCLUI CARROCERIA)</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CAMINHONETE CABINE SIMPLES COM MOTOR 1.6 FLEX, CAMBIO  MANUAL, POTENCIA 101/104 CV, 2 PORTAS</t>
  </si>
  <si>
    <t xml:space="preserve">CAMINHONETE COM MOTOR A DIESEL, POTENCIA 18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t>
  </si>
  <si>
    <t xml:space="preserve">CARPINTEIRO AUXILIAR (MENSALISTA)</t>
  </si>
  <si>
    <t xml:space="preserve">CARPINTEIRO DE ESQUADRIAS</t>
  </si>
  <si>
    <t xml:space="preserve">CARPINTEIRO DE ESQUADRIAS (MENSALISTA)</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t>
  </si>
  <si>
    <t xml:space="preserve">T     </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t>
  </si>
  <si>
    <t xml:space="preserve">CERA  LIQUIDA</t>
  </si>
  <si>
    <t xml:space="preserve">CHAPA ACO INOX AISI 304 NUMERO 4 (E = 6 MM), ACABAMENTO NUMERO 1 (LAMINADO A QUENTE, FOSCO)</t>
  </si>
  <si>
    <t xml:space="preserve">CHAPA ACO INOX AISI 304 NUMERO 9 (E = 4 MM), ACABAMENTO NUMERO 1 (LAMINADO A QUENTE, FOSCO)</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DE PINUS, VIROLA OU EQUIVALENTE, DE *2,2 X 1,6* M, E = 10 MM</t>
  </si>
  <si>
    <t xml:space="preserve">CHAPA DE MADEIRA COMPENSADA DE PINUS, VIROLA OU EQUIVALENTE, DE *2,2 X 1,6* M, E = 12 MM</t>
  </si>
  <si>
    <t xml:space="preserve">CHAPA DE MADEIRA COMPENSADA DE PINUS, VIROLA OU EQUIVALENTE, DE *2,2 X 1,6* M, E = 15 MM</t>
  </si>
  <si>
    <t xml:space="preserve">CHAPA DE MADEIRA COMPENSADA DE PINUS, VIROLA OU EQUIVALENTE, DE *2,2 X 1,6* M, E = 20 MM</t>
  </si>
  <si>
    <t xml:space="preserve">CHAPA DE MADEIRA COMPENSADA DE PINUS, VIROLA OU EQUIVALENTE, DE *2,2 X 1,6* M, E = 25 MM</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CHAPA DE MADEIRA COMPENSADA PLASTIFICADA PARA FORMA DE CONCRETO, DE 2,20 X 1,10 m, E = 14 MM</t>
  </si>
  <si>
    <t xml:space="preserve">CHAPA DE MADEIRA COMPENSADA PLASTIFICADA PARA FORMA DE CONCRETO, DE 2,20 X 1,10 M, E = 12 MM</t>
  </si>
  <si>
    <t xml:space="preserve">CHAPA DE MADEIRA COMPENSADA PLASTIFICADA PARA FORMA DE CONCRETO, DE 2,20 X 1,10 M, E = 20 MM</t>
  </si>
  <si>
    <t xml:space="preserve">CHAPA DE MADEIRA COMPENSADA RESINADA PARA FORMA DE CONCRETO, DE *2,2 X 1,1* M, E = 10 MM</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CHAPA DE MADEIRA COMPENSADA RESINADA PARA FORMA DE CONCRETO, DE *2,2 X 1,1* M, E = 6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E PARTIDA DIRETA TRIFASICA, COM CAIXA TERMOPLASTICA, COM FUSIVEL DE 25 A, PARA MOTOR COM POTENCIA DE 7,5 CV E TENSAO DE 380 V</t>
  </si>
  <si>
    <t xml:space="preserve">CHAVE DE PARTIDA DIRETA TRIFASICA, COM CAIXA TERMOPLASTICA, COM FUSIVEL DE 35 A, PARA MOTOR COM POTENCIA DE 5 CV E TENSAO DE 220 V</t>
  </si>
  <si>
    <t xml:space="preserve">CHAVE DE PARTIDA DIRETA TRIFASICA, COM CAIXA TERMOPLASTICA, COM FUSIVEL DE 63 A, PARA MOTOR COM POTENCIA DE 10 CV E TENSAO DE 22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VAZAO DE 10 PCM, RESERVATORIO 100 L, PRESSAO DE TRABALHO ENTRE 6,9 E 9,7 BAR,  POTENCIA 2 HP, TENSAO 110/220 V (COLETADO CAIXA)</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BOMBEAVEL, CLASSE DE RESISTENCIA C80, COM BRITA 0 E 1, SLUMP = 100 +/- 20 MM, EX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ORDENADOR / GERENTE DE OBRA</t>
  </si>
  <si>
    <t xml:space="preserve">COORDENADOR / GERENTE DE OBRA (MENSALISTA)</t>
  </si>
  <si>
    <t xml:space="preserve">CORANTE LIQUIDO PARA TINTA PVA, BISNAGA 50 ML</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RUZETA DE CONCRETO LEVE, COMP. 2000 MM SECAO, 90 X 90 MM</t>
  </si>
  <si>
    <t xml:space="preserve">CRUZETA DE EUCALIPTO TRATADO, OU EQUIVALENTE DA REGIAO, *2,4* M, SECAO *9 X 11,5* C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CURVA PVC, BB, JE, 45 GRAUS, DN 250 MM, PARA TUBO CORRUGADO E/OU LISO, REDE COLETORA ESGOTO (NBR 10569)</t>
  </si>
  <si>
    <t xml:space="preserve">CURVA PVC, BB, JE, 90 GRAUS, DN 200 MM, PARA TUBO CORRUGADO E/OU LISO, REDE COLETORA ESGOTO (NBR 10569)</t>
  </si>
  <si>
    <t xml:space="preserve">CURVA PVC, BB, JE, 90 GRAUS, DN 250 MM, PARA TUBO CORRUGADO E/OU LISO, REDE COLETORA ESGOTO (NBR 10569)</t>
  </si>
  <si>
    <t xml:space="preserve">CURVA PVC, SERIE R, 87.30 GRAUS, CURTA, 100 MM, PARA ESGOTO PREDIAL (PARA PE-DE-COLUNA)</t>
  </si>
  <si>
    <t xml:space="preserve">CURVA PVC, SERIE R, 87.30 GRAUS, CURTA, 150 MM, PARA ESGOTO PREDIAL (PARA PE-DE-COLUNA)</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45 GRAUS, PARA ELETRODUTO, EM ACO GALVANIZADO ELETROLITICO, DIAMETRO DE 80 MM (3")</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DESENHISTA DETALHISTA</t>
  </si>
  <si>
    <t xml:space="preserve">DESENHISTA DETALHISTA (MENSALISTA)</t>
  </si>
  <si>
    <t xml:space="preserve">DESENHISTA PROJETISTA</t>
  </si>
  <si>
    <t xml:space="preserve">DESENHISTA PROJETISTA (MENSALISTA)</t>
  </si>
  <si>
    <t xml:space="preserve">DESENHISTA TECNICO AUXILIAR</t>
  </si>
  <si>
    <t xml:space="preserve">DESENHISTA TECNICO AUXILIAR (MENSALISTA)</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DISTRIBUIDOR, PLASTICO, 2 SAIDAS, DN 32 X 20 MM, PARA CONEXAO COM CRIMPAGEM EM TUBO PEX</t>
  </si>
  <si>
    <t xml:space="preserve">DISTRIBUIDOR, PLASTICO, 2 SAIDAS, DN 32 X 25 MM, PARA CONEXAO COM CRIMPAGEM EM TUBO PEX</t>
  </si>
  <si>
    <t xml:space="preserve">DISTRIBUIDOR, PLASTICO, 3 SAIDAS, DN 32 X 16 MM, PARA CONEXAO COM CRIMPAGEM EM TUBO PEX</t>
  </si>
  <si>
    <t xml:space="preserve">DISTRIBUIDOR, PLASTICO, 3 SAIDAS, DN 32 X 20 MM, PARA CONEXAO COM CRIMPAGEM EM TUBO PEX</t>
  </si>
  <si>
    <t xml:space="preserve">DISTRIBUIDOR, PLASTICO, 3 SAIDAS, DN 32 X 25 MM, PARA CONEXAO COM CRIMPAGEM EM TUBO PEX</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DOBRADICA EM LATAO, 4" X 3", E= 2,2 A 3,0 MM, COM ANEL,  TAMPA BOLA, COM PARAFUSOS</t>
  </si>
  <si>
    <t xml:space="preserve">DOBRADICA TIPO PIANO EM ACO/FERRO, 1'' X 3 M, GALVANIZADO,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HIGIENICA PLASTICA COM REGISTRO METALICO 1/2 "</t>
  </si>
  <si>
    <t xml:space="preserve">DUCHA METALICA DE PAREDE, ARTICULAVEL, COM BRACO/CANO, SEM DESVIADOR</t>
  </si>
  <si>
    <t xml:space="preserve">DUCHA METALICA DE PAREDE, ARTICULAVEL, COM DESVIADOR E DUCHA MANUAL</t>
  </si>
  <si>
    <t xml:space="preserve">DUMPER COM CAPACIDADE DE CARGA DE 1700 KG, PARTIDA ELETRICA, MOTOR DIESEL COM POTENCIA DE 16 CV</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EMPILHADEIRA SOBRE PNEUS COM TORRE DE TRES ESTAGIOS, 4,80M DE ELEVACAO, C/ DESLOCADOR LATERAL DOS GARFOS, MOTOR GLP 2.2L, CAPACIDADE NOMINAL DE CARGA DE 3T</t>
  </si>
  <si>
    <t xml:space="preserve">EMPILHADEIRA SOBRE PNEUS COM TORRE DE TRES ESTAGIOS, 4,80M DE ELEVACAO, C/ DESLOCADOR LATERAL DOS GARFOS, MOTOR GLP 2.4L, CAPACIDADE NOMINAL DE CARGA DE 2,5T</t>
  </si>
  <si>
    <t xml:space="preserve">EMPILHADEIRA SOBRE PNEUS COM TORRE DE TRES ESTAGIOS, 4,80M DE ELEVACAO, C/ DESLOCADOR LATERAL DOS GARFOS, MOTOR GLP 4.3L, CAPACIDADE NOMINAL DE CARGA DE 4T</t>
  </si>
  <si>
    <t xml:space="preserve">EMPILHADEIRA SOBRE PNEUS COM TORRE DE TRES ESTAGIOS, 4,80M DE ELEVACAO, C/ DESLOCADOR LATERAL DOS GARFOS, MOTOR GLP 4.3L, CAPACIDADE NOMINAL DE CARGA DE 5T</t>
  </si>
  <si>
    <t xml:space="preserve">EMULSAO ASFALTICA ANIONICA</t>
  </si>
  <si>
    <t xml:space="preserve">EMULSAO ASFALTICA CATIONICA RL-1C PARA USO EM PAVIMENTACAO ASFALTICA (COLETADO CAIXA NA ANP ACRESCIDO DE ICMS)</t>
  </si>
  <si>
    <t xml:space="preserve">EMULSAO ASFALTICA CATIONICA RR-1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FOSSA SEPTICA CILINDRICA, TIPO "IMHOFF", COM TAMPA, PARA 100 CONTRIBUINTES</t>
  </si>
  <si>
    <t xml:space="preserve">FOSSA SEPTICA CILINDRICA, TIPO "IMHOFF", COM TAMPA, PARA 150 CONTRIBUINTES</t>
  </si>
  <si>
    <t xml:space="preserve">FOSSA SEPTICA CILINDRICA, TIPO "IMHOFF", COM TAMPA, PARA 200 CONTRIBUINTES</t>
  </si>
  <si>
    <t xml:space="preserve">FOSSA SEPTICA CILINDRICA, TIPO "IMHOFF", COM TAMPA, PARA 30 CONTRIBUINTES</t>
  </si>
  <si>
    <t xml:space="preserve">FOSSA SEPTICA CILINDRICA, TIPO "IMHOFF", COM TAMPA, PARA 75 CONTRIBUINTES</t>
  </si>
  <si>
    <t xml:space="preserve">FOSSA SEPTICA CONCRETO PRE MOLDADO PARA 10 CONTRIBUINTES - *90 X 90* CM</t>
  </si>
  <si>
    <t xml:space="preserve">FOSSA SEPTICA CONCRETO PRE MOLDADO PARA 5 CONTRIBUINTES *90 X 70* CM</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GL    </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 PVC), DIMENSOES 4,0 X 2,0 X 0,17 M (C X L X A) FIO 2 MM</t>
  </si>
  <si>
    <t xml:space="preserve">GABIAO MANTA (COLCHAO) MALHA HEXAGONAL 6 X 8 CM (ZN/AL + PVC), FIO 2 MM, REVESTIDO COM PVC, DIMENSOES 4,0 X 2,0 X 0,23 M (C X L X A)</t>
  </si>
  <si>
    <t xml:space="preserve">GABIAO MANTA (COLCHAO) MALHA HEXAGONAL 6 X 8 CM (ZN/AL + PVC), FIO 2 MM, REVESTIDO COM PVC, DIMENSOES 4,0 X 2,0 X 0,3 M (C X L X A)</t>
  </si>
  <si>
    <t xml:space="preserve">GABIAO MANTA (COLCHAO) MALHA HEXAGONAL 6 X 8 CM (ZN/AL + PVC), FIO 2,0 MM, DIMENSOES 5,0 X 2,0 X 0,17 M (C X L X A)</t>
  </si>
  <si>
    <t xml:space="preserve">GABIAO MANTA (COLCHAO) MALHA HEXAGONAL 6 X 8 CM (ZN/AL + PVC), FIO 2,0 MM, DIMENSOES 5,0 X 2,0 X 0,23 M (C X L X A)</t>
  </si>
  <si>
    <t xml:space="preserve">GABIAO MANTA (COLCHAO) MALHA HEXAGONAL 6 X 8 CM (ZN/AL + PVC), FIO 2,0 MM, DIMENSOES 5,0 X 2,0 X 0,30 M (C X L X A)</t>
  </si>
  <si>
    <t xml:space="preserve">GABIAO SACO MALHA HEXAGONAL 8 X 10 CM (ZN/AL + PVC),  FIO 2,4 MM, DIMENSOES 3,0 X 0,65 M</t>
  </si>
  <si>
    <t xml:space="preserve">GABIAO SACO MALHA HEXAGONAL 8 X 10 CM (ZN/AL + PVC), FIO 2,4 MM, H = 0,65 M</t>
  </si>
  <si>
    <t xml:space="preserve">GABIAO SACO MALHA HEXAGONAL 8 X 10 CM (ZN/AL), FIO 2,7 MM, DIMENSOES 4,0 X 0,65 M</t>
  </si>
  <si>
    <t xml:space="preserve">GABIAO TIPO CAIXA MALHA HEXAGONAL 8 X 10 CM (ZN/AL + PVC),  FIO 2,4 MM, DIMENSOES 2,0 X 1,0 X 1,0 M (C X L X A)</t>
  </si>
  <si>
    <t xml:space="preserve">GABIAO TIPO CAIXA MALHA HEXAGONAL 8 X 10 CM (ZN/AL + PVC),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GABIAO TIPO CAIXA PARA SOLO REFORCADO, MALHA HEXAGONAL DE DUPLA TORCAO 8 X 10 CM (ZN/ AL + PVC), FIO 2,7 MM, DIMENSOES 2,0 X 1,0 X 1,0 M, COM CAUDA DE 3,0 M</t>
  </si>
  <si>
    <t xml:space="preserve">GABIAO TIPO CAIXA PARA SOLO REFORCADO, MALHA HEXAGONAL DE DUPLA TORCAO 8 X 10 CM (ZN/ AL + PVC), FIO 2,7 MM, DIMENSOES 2,0 X 1,0 X 1,0 M, COM CAUDA DE 4,0 M</t>
  </si>
  <si>
    <t xml:space="preserve">GABIAO TIPO CAIXA PARA SOLO REFORCADO, MALHA HEXAGONAL 8 X 10 CM (ZN/ AL + PVC), FIO 2,7 MM, DIMENSOES 2,0 X 1,0 X 0,5 M, COM CAUDA DE 4,0 M</t>
  </si>
  <si>
    <t xml:space="preserve">GABIAO TIPO CAIXA PARA SOLO REFORCADO, MALHA HEXAGONAL 8 X 10 CM (ZN/ AL + PVC), FIO 2,7 MM, DIMENSOES 2,0 X 1,0 X 1,0 M, COM CAUDA DE 4,0 M</t>
  </si>
  <si>
    <t xml:space="preserve">GABIAO TIPO CAIXA TRAPEZOIDAL, MALHA HEXAGONAL 10 X 12 CM (ZN/AL + PVC) FIO 2,7 MM, FACE COM 65 GRAUS, DIMENSOES 2,0 X 1,5 X 1,0 M (C X L X A)</t>
  </si>
  <si>
    <t xml:space="preserve">GABIAO TIPO CAIXA, MALHA HEXAGONAL 8 X 10 CM (ZN/AL + PVC), FIO DE 2,4 MM, DIMENSOES 2,0 x 1,0 x 1,0 M (C X L X A)</t>
  </si>
  <si>
    <t xml:space="preserve">GABIAO TIPO CAIXA, MALHA HEXAGONAL 8 X 10 CM (ZN/AL + PVC),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DIL *1320 X 2170* MM (A X L) EM BARRA DE ACO CHATA *25 MM X 2* MM, ENTRELACADA COM BARRA ACO REDONDA *5* MM, MALHA *65 X 132* MM, GALVANIZADO E PINTURA ELETROSTATICA, COR PRETO</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A GASOLINA, POTENCIA NOMINAL 2,2 KW, TENSAO DE SAIDA 110/220 V, MOTOR POTENCIA 6,5 HP</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GUARNICAO/ALIZAR/VISTA, E = *1,5* CM, L = *5,0* CM, EM POLIESTIRENO, BRANCO</t>
  </si>
  <si>
    <t xml:space="preserve">GUARNICAO/MOLDURA DE ACABAMENTO PARA ESQUADRIA DE ALUMINIO ANODIZADO NATURAL,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VAZAO MAXIMA DE 10,0 M3/H, DE 1"</t>
  </si>
  <si>
    <t xml:space="preserve">HIDROMETRO MULTIJATO, VAZAO MAXIMA DE 20,0 M3/H, DE 1 1/2"</t>
  </si>
  <si>
    <t xml:space="preserve">HIDROMETRO MULTIJATO, VAZAO MAXIMA DE 30,0 M3/H, DE 2"</t>
  </si>
  <si>
    <t xml:space="preserve">HIDROMETRO MULTIJATO, VAZAO MAXIMA DE 7,0 M3/H, DE 1"</t>
  </si>
  <si>
    <t xml:space="preserve">HIDROMETRO UNIJATO, VAZAO MAXIMA DE 1,5 M3/H, DE 1/2"</t>
  </si>
  <si>
    <t xml:space="preserve">HIDROMETRO UNIJATO, VAZAO MAXIMA DE 3,0 M3/H, DE 1/2"</t>
  </si>
  <si>
    <t xml:space="preserve">HIDROMETRO UNIJATO, VAZAO MAXIMA DE 5,0 M3/H, DE 3/4"</t>
  </si>
  <si>
    <t xml:space="preserve">HIDROMETRO WOLTMANN, VAZAO MAXIMA DE 50,0 M3/H, DE 2"</t>
  </si>
  <si>
    <t xml:space="preserve">HIDROMETRO WOLTMANN, VAZAO MAXIMA DE 80,0 M3/H, DE 3"</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JANELA BASCULANTE EM ALUMINIO, 100 X 80 CM (A X L), ACABAMENTO ACET OU BRILHANTE, BATENTE/REQUADRO DE 3 A 14 CM, COM VIDRO, SEM GUARNICAO/ALIZAR</t>
  </si>
  <si>
    <t xml:space="preserve">JANELA BASCULANTE EM ALUMINIO, 80 X 60 CM (A X L), ACABAMENTO ACET OU BRILHANTE, BATENTE/REQUADRO DE 3 A 14 CM, COM VIDRO, SEM GUARNICAO/ALIZAR</t>
  </si>
  <si>
    <t xml:space="preserve">JANELA BASCULANTE EM ALUMINIO, 80 X 60 CM (A X L), BATENTE/REQUADRO DE 3 A 14 CM, COM VIDRO, SEM GUARNICAO/ALIZAR</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100 X 100 CM (SEM VIDROS)</t>
  </si>
  <si>
    <t xml:space="preserve">JANELA BASCULANTE, ACO, COM BATENTE/REQUADRO, 60 X 60 CM (SEM VIDROS)</t>
  </si>
  <si>
    <t xml:space="preserve">JANELA BASCULANTE, ACO, COM BATENTE/REQUADRO, 60 X 80 CM (SEM VIDROS)</t>
  </si>
  <si>
    <t xml:space="preserve">JANELA BASCULANTE, ACO, COM BATENTE/REQUADRO, 80 X 80 CM (SEM VIDROS)</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VENEZIANA, 120  X 150 CM (A X L), 3 FLS (2 VENEZIANAS E 1 VIDRO), SEM BANDEIRA, ACABAMENTO ACET OU BRILHANTE, BATENTE/REQUADRO DE 6 A 14 CM, COM VIDRO, SEM GUARNICAO/ALIZAR</t>
  </si>
  <si>
    <t xml:space="preserve">JANELA DE CORRER EM ALUMINIO, VENEZIANA, 120 X 120 CM (A X L), 3 FLS (2 VENEZIANAS E 1 VIDRO), SEM BANDEIRA, ACABAMENTO ACET OU BRILHANTE, BATENTE/REQUADRO DE 6 A 14 CM, COM VIDRO, SEM GUARNICAO/ALIZAR</t>
  </si>
  <si>
    <t xml:space="preserve">JANELA DE CORRER EM ALUMINIO, VENEZIANA, 120 X 150 CM (A X L), 6 FLS (4 VENEZIANAS E 2 VIDROS), SEM BANDEIRA, ACABAMENTO ACET OU BRILHANTE, BATENTE/REQUADRO DE 6 A 14 CM, COM VIDRO, SEM GUARNICAO/ALIZAR</t>
  </si>
  <si>
    <t xml:space="preserve">JANELA DE CORRER EM ALUMINIO, VENEZIANA, 120 X 200 CM (A X L), 6 FLS (4 VENEZIANAS E 2 VIDROS), SEM BANDEIRA, ACABAMENTO ACET OU BRILHANTE,  BATENTE/REQUADRO DE 6 A 14 CM, COM VIDRO, SEM GUARNICAO/ALIZAR</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JANELA DE CORRER EM ALUMINIO, 100 X 150 CM (A X L), 4 FLS, SEM BANDEIRA, ACABAMENTO ACET OU BRILHANTE, BATENTE/REQUADRO DE 6 A 14 CM, COM VIDRO, SEM GUARNICAO/ALIZAR</t>
  </si>
  <si>
    <t xml:space="preserve">JANELA DE CORRER EM ALUMINIO, 100 X 150 CM (A X L), 4 FLS, SEM BANDEIRA, ACABAMENTO ACET OU BRILHANTE, COM VIDRO, COM GUARNICAO PARA 1 FACE</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JANELA DE CORRER EM ALUMINIO, 120 X 200 CM (A X L), 4 FLS, BANDEIRA COM BASCULA,  ACABAMENTO ACET OU BRILHANTE, BATENTE/REQUADRO DE 6 A 14 CM, COM VIDRO, SEM GUARNICAO/ALIZAR</t>
  </si>
  <si>
    <t xml:space="preserve">JANELA DE CORRER, ACO, BATENTE/REQUADRO DE 6 A 14 CM,  COM DIVISAO HORIZ , PINT ANTICORROSIVA, SEM VIDRO, BANDEIRA COM BASCULA, 4 FLS, 120  X 150 CM (A X L)</t>
  </si>
  <si>
    <t xml:space="preserve">JANELA DE CORRER, ACO, BATENTE/REQUADRO DE 6 A 14 CM, QUADRICULADA, PINT ANTICORROSIVA, SEM VIDRO, BANDEIRA COM BASCULA, 4 FLS, 120  X 150 CM (A X L)</t>
  </si>
  <si>
    <t xml:space="preserve">JANELA DE CORRER, ACO, BATENTE/REQUADRO DE 6 A 14 CM, QUADRICULADA, PINT ANTICORROSIVA, SEM VIDRO, BANDEIRA COM BASCULA, 4 FLS, 120  X 200 CM (A X L)</t>
  </si>
  <si>
    <t xml:space="preserve">JANELA DE CORRER, ACO, BATENTE/REQUADRO DE 6 A 14 CM, QUADRICULADA, PINT ANTICORROSIVA, SEM VIDRO, SEM BANDEIRA, 4 FLS, 100  X 120 CM (A X L)</t>
  </si>
  <si>
    <t xml:space="preserve">JANELA DE CORRER, ACO, BATENTE/REQUADRO DE 6 A 14 CM, QUADRICULADA, PINT ANTICORROSIVA, SEM VIDRO, SEM BANDEIRA, 4 FLS, 120  X 150 CM (A X L)</t>
  </si>
  <si>
    <t xml:space="preserve">JANELA DE CORRER, ACO, BATENTE/REQUADRO DE 6 A 14 CM, QUADRICULADA, PINT ANTICORROSIVA, SEM VIDRO, SEM BANDEIRA, 4 FLS, 120  X 200 CM (A X L)</t>
  </si>
  <si>
    <t xml:space="preserve">JANELA DE CORRER, ACO, BATENTE/REQUADRO DE 6 A 14 CM, QUADRICULADA, PINTURA ANTICORROSIVA, SEM VIDRO, BANDEIRA COM BASCULA, 4 FLS, 120  X 150 CM (A X L)</t>
  </si>
  <si>
    <t xml:space="preserve">JANELA DE CORRER, ACO, BATENTE/REQUADRO DE 6 A 14 CM, SEM  DIVISAO, PINT ANTICORROSIVA, SEM VIDRO, BANDEIRA COM BASCULA, 4 FLS, 120  X 200 CM (A X L)</t>
  </si>
  <si>
    <t xml:space="preserve">JANELA DE CORRER, ACO, BATENTE/REQUADRO DE 6 A 14 CM, VENEZIANA, PINT ANTICORROSIVA, PINT ACABAMENTO, COM VIDRO, 6 FLS, 120  X 150 CM (A X L)</t>
  </si>
  <si>
    <t xml:space="preserve">JANELA DE CORRER, ACO, BATENTE/REQUADRO DE 6 A 14 CM, VENEZIANA, PINT ANTICORROSIVA, SEM VIDRO, 6 FLS, 120  X 150 CM (A X L)</t>
  </si>
  <si>
    <t xml:space="preserve">JANELA DE CORRER, ACO, COM BATENTE/REQUADRO DE 6 A 14 CM, SEM DIVISAO, PINT ANTICORROSIVA, PINT ACABAMENTO, COM VIDRO, SEM BANDEIRA, COM GRADE, 4 FLS, 100  X 120 CM (A X L)</t>
  </si>
  <si>
    <t xml:space="preserve">JANELA DE CORRER, ACO, COM BATENTE/REQUADRO DE 6 A 14 CM, SEM DIVISAO, PINT ANTICORROSIVA, PINT ACABAMENTO, COM VIDRO, SEM BANDEIRA, 2 FLS, 120  X 150 CM (A X L)</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60  X 80 CM (A X L), BATENTE/REQUADRO DE 3 A 14 CM, COM VIDRO, SEM GUARNICAO/ALIZAR</t>
  </si>
  <si>
    <t xml:space="preserve">JANELA FIXA EM ALUMINIO, 60 X 80 CM (A X L), BATENTE/REQUADRO DE 3 A 14 CM, COM VIDRO, SEM GUARNICAO/ALIZAR</t>
  </si>
  <si>
    <t xml:space="preserve">JANELA MAXIM AR EM ALUMINIO, 80 X 60 CM (A X L), BATENTE/REQUADRO DE 4 A 14 CM, COM VIDRO, SEM GUARNICAO/ALIZAR</t>
  </si>
  <si>
    <t xml:space="preserve">JANELA MAXIM AR EM MADEIRA CEDRINHO/ ANGELIM COMERCIAL/ CURUPIXA/ CUMARU OU EQUIVALENTE DA REGIAO, CAIXA DO BATENTE/MARCO *10* CM, 1 FOLHA  PARA VIDRO, COM GUARNICAO/ALIZAR, COM FERRAGENS, (SEM VIDRO E SEM ACABAMENTO)</t>
  </si>
  <si>
    <t xml:space="preserve">JANELA MAXIMO AR, ACO, BATENTE / REQUADRO DE 6 A 14 CM, PINT ANTICORROSIVA, SEM VIDRO, COM GRADE, 1 FL, 60  X 80 CM (A X L)</t>
  </si>
  <si>
    <t xml:space="preserve">JANELA MAXIMO AR, ACO, BATENTE/REQUADRO DE 6 A 14 CM, PINT ANTICORROSIVA, SEM VIDRO, COM GRADE, 1 FL, 60  X 80 CM (A X L)</t>
  </si>
  <si>
    <t xml:space="preserve">JANELA MAXIMO AR, ACO, BATENTE/REQUADRO DE 6 A 14 CM, PINT ANTICORROSIVA, SEM VIDRO, SEM GRADE, 1 FL, 60  X 80 CM (A X L)</t>
  </si>
  <si>
    <t xml:space="preserve">JARDINEIRO</t>
  </si>
  <si>
    <t xml:space="preserve">JARDINEIRO (MENSALISTA)</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JUNCAO, PVC, 45 GRAUS, JE, BBB, DN 150 MM, PARA TUBO CORRUGADO E/OU LISO, REDE COLETORA DE ESGOTO (NBR 10569)</t>
  </si>
  <si>
    <t xml:space="preserve">JUNCAO, PVC, 45 GRAUS, JE, BBB, DN 200 MM, PARA TUBO CORRUGADO E/OU LISO, REDE COLETORA DE ESGOTO (NBR 10569)</t>
  </si>
  <si>
    <t xml:space="preserve">JUNCAO, PVC, 45 GRAUS, JE, BBB, DN 250 MM, PARA TUBO CORRUGADO E/OU LISO,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KIT PORTA PRONTA DE MADEIRA, FOLHA LEVE (NBR 15930) DE 60 X 210 CM, E = 35 MM, NUCLEO COLMEIA, ESTRUTURA USINADA PARA FECHADURA, CAPA LISA EM HDF, ACABAMENTO EM PRIMER PARA PINTURA (INCLUI MARCO, ALIZARES E DOBRADICAS)</t>
  </si>
  <si>
    <t xml:space="preserve">KIT PORTA PRONTA DE MADEIRA, FOLHA LEVE (NBR 15930) DE 70 X 210 CM, E = *35* MM, COM MARCO EM ACO, NUCLEO COLMEIA, CAPA LISA EM HDF, ACABAMENTO MELAMINICO BRANCO (INCLUI MARCO, ALIZARES, DOBRADICAS E FECHADURA)</t>
  </si>
  <si>
    <t xml:space="preserve">KIT PORTA PRONTA DE MADEIRA, FOLHA LEVE (NBR 15930) DE 70 X 210 CM, E = 35 MM, NUCLEO COLMEIA, ESTRUTURA USINADA PARA FECHADURA, CAPA LISA EM HDF, ACABAMENTO EM PRIMER PARA PINTURA (INCLUI MARCO, ALIZARES E DOBRADICAS)</t>
  </si>
  <si>
    <t xml:space="preserve">KIT PORTA PRONTA DE MADEIRA, FOLHA LEVE (NBR 15930) DE 80 X 210 CM, E = *35* MM, COM MARCO EM ACO, NUCLEO COLMEIA, CAPA LISA EM HDF, ACABAMENTO MELAMINICO BRANCO (INCLUI MARCO, ALIZARES, DOBRADICAS E FECHADURA)</t>
  </si>
  <si>
    <t xml:space="preserve">KIT PORTA PRONTA DE MADEIRA, FOLHA LEVE (NBR 15930) DE 80 X 210 CM, E = 35 MM, NUCLEO COLMEIA, ESTRUTURA USINADA PARA FECHADURA, CAPA LISA EM HDF, ACABAMENTO EM PRIMER PARA PINTURA (INCLUI MARCO, ALIZARES E DOBRADICAS)</t>
  </si>
  <si>
    <t xml:space="preserve">KIT PORTA PRONTA DE MADEIRA, FOLHA LEVE (NBR 15930) DE 90 X 210 CM, E = *35* MM, COM MARCO EM ACO, NUCLEO COLMEIA, CAPA LISA EM HDF, ACABAMENTO MELAMINICO BRANCO (INCLUI MARCO, ALIZARES, DOBRADICAS E FECHADURA)</t>
  </si>
  <si>
    <t xml:space="preserve">KIT PORTA PRONTA DE MADEIRA, FOLHA LEVE (NBR 15930) DE 90 X 210 CM, E = 35 MM, NUCLEO COLMEIA,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MELAMINICO BRANCO (INCLUI MARCO, ALIZARES E DOBRADICAS)</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KIT PORTA PRONTA DE MADEIRA, FOLHA MEDIA (NBR 15930) DE 80 X 210 CM, E = 35 MM, NUCLEO SARRAFEADO, ESTRUTURA USINADA PARA FECHADURA, CAPA LISA EM HDF, ACABAMENTO EM PRIMER PARA PINTURA (INCLUI MARCO, ALIZARES E DOBRADICAS)</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KIT PORTA PRONTA DE MADEIRA, FOLHA MEDIA (NBR 15930) DE 90 X 210 CM, E = 35 MM, NUCLEO SARRAFEADO, ESTRUTURA USINADA PARA FECHADURA, CAPA LISA EM HDF, ACABAMENTO MELAMINICO BRANCO (INCLUI MARCO, ALIZARES E DOBRADICAS)</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JATO) PARA AGUA FRIA, PRESSAO DE OPERACAO ENTRE 1400 E 1900 LIB/POL2, VAZAO MAXIMA ENTRE  400 E 700 L/H</t>
  </si>
  <si>
    <t xml:space="preserve">LAVATORIO DE CANTO LOUCA BRANCA SUSPENSO *40 X 30* CM</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ITURISTA OU CADASTRISTA DE REDES DE AGUA E ESGOTO</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LOCACAO DE CONTAINER 2,30 X 4,30 M, ALT. 2,50 M, P/ SANITARIO, C/ 5 BACIAS, 1 LAVATORIO E 4 MICTORIOS</t>
  </si>
  <si>
    <t xml:space="preserve">LOCACAO DE CONTAINER 2,30 X 4,30 M, ALT. 2,50 M, PARA SANITARIO, COM 3 BACIAS, 4 CHUVEIROS, 1 LAVATORIO E 1 MICTORIO</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PRETA, E= 150 MICRA</t>
  </si>
  <si>
    <t xml:space="preserve">LONA PLASTICA PRETA, E= 200 MICRA (COLETADO CAIX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98 W  ATE 137 W, INVOLUCRO EM ALUMINIO OU ACO INOX (COLETADO CAIXA)</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MACARIQUEIRO</t>
  </si>
  <si>
    <t xml:space="preserve">MACARIQUEIRO (MENSALIST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NAO APARELHADA DE PINUS, MISTA OU EQUIVALENTE DA REGIAO</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DIAMETRO DE 3/8", COMPRIMENTO DE 1M</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MARCENEIRO</t>
  </si>
  <si>
    <t xml:space="preserve">MARCENEIRO (MENSALISTA)</t>
  </si>
  <si>
    <t xml:space="preserve">MARMORISTA / GRANITEIRO</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 OLEO PARA MADEIRA</t>
  </si>
  <si>
    <t xml:space="preserve">MASSA ACRILICA</t>
  </si>
  <si>
    <t xml:space="preserve">MASSA ACRILICA PARA PAREDES INTERIOR/EXTERIOR</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SIFONADO LOUCA BRANCA SEM COMPLEMENTOS</t>
  </si>
  <si>
    <t xml:space="preserve">MICTORIO SIFONADO LOUCA COR SEM COMPLEMENTOS</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CROMADO DE PAREDE PARA LAVATORIO (REF 1178)</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PAREDE CROMADO PARA COZINHA BICA MOVEL COM AREJADOR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ONOCOMANDO PARA CHUVEIRO, BASE BRUTA E ACABAMENTO CROMADO</t>
  </si>
  <si>
    <t xml:space="preserve">MOLA AEREA FECHA PORTA, PARA PORTAS COM LARGURA ACIMA DE 110 CM</t>
  </si>
  <si>
    <t xml:space="preserve">MOLA AEREA FECHA PORTA, PARA PORTAS COM LARGURA ATE 110 CM</t>
  </si>
  <si>
    <t xml:space="preserve">MOLA AEREA FECHA PORTA, PARA PORTAS COM LARGURA ATE 95 CM</t>
  </si>
  <si>
    <t xml:space="preserve">MOLA HIDRAULICA DE PISO P/ VIDRO TEMPERADO 10MM</t>
  </si>
  <si>
    <t xml:space="preserve">MONTADOR DE ELETROELETRONICOS</t>
  </si>
  <si>
    <t xml:space="preserve">MONTADOR DE ELETROELETRONICOS (MENSALISTA)</t>
  </si>
  <si>
    <t xml:space="preserve">MONTADOR DE ESTRUTURAS METALICAS</t>
  </si>
  <si>
    <t xml:space="preserve">MONTADOR DE ESTRUTURAS METALICAS (MENSALISTA)</t>
  </si>
  <si>
    <t xml:space="preserve">MONTADOR DE MAQUINAS</t>
  </si>
  <si>
    <t xml:space="preserve">MONTADOR DE MAQUINAS (MENSALISTA)</t>
  </si>
  <si>
    <t xml:space="preserve">MONTANTE EM BARRA CHATA ACO GALVANIZADO, *65 X 8* MM, ALTURA *1420* MM, PINTURA ELETROSTATICA, COR PRE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TOSSERRA PORTATIL COM MOTOR A GASOLINA DE *60* CC</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MUFLA TERMINAL PRIMARIA UNIPOLAR USO INTERNO PARA CABO 25/70MM2 ISOL 6/10KV EM EPR- BORRACHA DE SILICONE</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MULTIEXERCITADOR COM SEIS FUNCOES, EM TUBO DE ACO CARBONO, PINTURA NO PROCESSO ELETROSTATICO - EQUIPAMENTO DE GINASTICA PARA ACADEMIA AO AR LIVRE / ACADEMIA DA TERCEIRA IDADE - ATI</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 (MENSALISTA)</t>
  </si>
  <si>
    <t xml:space="preserve">OPERADOR DE BETONEIRA ESTACIONARIA/MISTURADOR</t>
  </si>
  <si>
    <t xml:space="preserve">OPERADOR DE COMPRESSOR DE AR OU COMPRESSORISTA</t>
  </si>
  <si>
    <t xml:space="preserve">OPERADOR DE COMPRESSOR DE AR OU COMPRESSORISTA (MENSALISTA)</t>
  </si>
  <si>
    <t xml:space="preserve">OPERADOR DE DEMARCADORA DE FAIXAS DE TRAFEGO</t>
  </si>
  <si>
    <t xml:space="preserve">OPERADOR DE DEMARCADORA DE FAIXAS DE TRAFEGO (MENSALISTA)</t>
  </si>
  <si>
    <t xml:space="preserve">OPERADOR DE ESCAVADEIRA</t>
  </si>
  <si>
    <t xml:space="preserve">OPERADOR DE ESCAVADEIRA (MENSALISTA)</t>
  </si>
  <si>
    <t xml:space="preserve">OPERADOR DE GUINCH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t>
  </si>
  <si>
    <t xml:space="preserve">OPERADOR DE PAVIMENTADORA/MESA VIBROACABADORA (MENSAL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DE 10330 KG</t>
  </si>
  <si>
    <t xml:space="preserve">PA CARREGADEIRA SOBRE RODAS, POTENCIA LIQUIDA 128 HP, CAPACIDADE DA CACAMBA DE 1,7 A 2,8 M3, PESO OPERACIONAL DE 11632 KG</t>
  </si>
  <si>
    <t xml:space="preserve">PA CARREGADEIRA SOBRE RODAS, POTENCIA LIQUIDA 197 HP, CAPACIDADE DA CACAMBA DE 2,5 A 3,5 M3, PESO OPERACIONAL DE 18338 KG</t>
  </si>
  <si>
    <t xml:space="preserve">PA CARREGADEIRA SOBRE RODAS, POTENCIA LIQUIDA 213 HP, CAPACIDADE DA CACAMBA DE 1,9 A 3,5 M3, PESO OPERACIONAL DE 19234 KG</t>
  </si>
  <si>
    <t xml:space="preserve">PA CARREGADEIRA SOBRE RODAS, POTENCIA 152 HP, CAPACIDADE DA CACAMBA DE 1,53 A 2,30 M3, PESO OPERACIONAL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ISOLANTE REVESTIDO EM ACO GALVALUME *0,5* MM COM PRE-PINTURA NAS DUAS FACES, NUCLEO EM POLIURETANO (PUR), E = 40/50 MM, PARA FECHAMENTOS VERTICAIS (INCLUI PARAFUSOS DE FIXACAO)</t>
  </si>
  <si>
    <t xml:space="preserve">PAINEL ISOLANTE REVESTIDO EM ACO GALVALUME *0,5* MM COM PRE-PINTURA NAS DUAS FACES, NUCLEO EM POLIURETANO (PUR), E = 70/80 MM, PARA FECHAMENTOS VERTICAIS (INCLUI PARAFUSOS DE FIXACAO)</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 (EMBALAGEM COM 250 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5E, COM RACKS DE 19" E 2 U DE ALTURA</t>
  </si>
  <si>
    <t xml:space="preserve">PATCH PANEL, 48 PORTAS, CATEGORIA 6, COM RACKS DE 19" E 2 U DE ALTURA</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I" DE ACO LAMINADO, "I" 102 X 12,7</t>
  </si>
  <si>
    <t xml:space="preserve">PERFIL "I" DE ACO LAMINADO, "I" 152 X 22</t>
  </si>
  <si>
    <t xml:space="preserve">PERFIL "I" DE ACO LAMINADO, "I" 203  X  34,3</t>
  </si>
  <si>
    <t xml:space="preserve">PERFIL "I" DE ACO LAMINADO, "W" 150 X 22,5</t>
  </si>
  <si>
    <t xml:space="preserve">PERFIL "I" DE ACO LAMINADO, "W" 250 X 32,7</t>
  </si>
  <si>
    <t xml:space="preserve">PERFIL "I" DE ACO LAMINADO, "W" 250 X 44,8</t>
  </si>
  <si>
    <t xml:space="preserve">PERFIL "I" DE ACO LAMINADO, "W" 310 X 52,0</t>
  </si>
  <si>
    <t xml:space="preserve">PERFIL "I" DE ACO LAMINADO, "W" 410 X 67</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ROTATIVA SOBRE ESTEIRA, TORQUE MAXIMO 2500 KGM, POTENCIA 110 HP, MOTOR DIESEL  (COLETADO CAIXA)</t>
  </si>
  <si>
    <t xml:space="preserve">PERFURATRIZ SOBRE ESTEIRA, TORQUE MAXIMO DE 600 KGF, POTENCIA ENTRE 50 E 60 HP, DIAMETRO MAXIMO DE 10"</t>
  </si>
  <si>
    <t xml:space="preserve">PERFURATRIZ SOBRE ESTEIRA, TORQUE MAXIMO 600 KGF, PESO MEDIO 1000 KG, POTENCIA 20 HP, DIAMETRO MAXIMO 10"</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SEM COLOCACAO)</t>
  </si>
  <si>
    <t xml:space="preserve">PISO FULGET (GRANITO LAVADO) EM PLACAS DE *75 X 75*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PLACA DE INAUGURACAO METALICA, *40* CM X *60* CM</t>
  </si>
  <si>
    <t xml:space="preserve">PLACA DE OBRA (PARA CONSTRUCAO CIVIL) EM CHAPA GALVANIZADA *N. 22*,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DE MADEIRA NAO APARELHADA *7,5 X 7,5* CM (3 X 3 ") PINUS, MISTA OU EQUIVALENTE DA REGIAO</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PORTA DE ABRIR EM ACO COM DIVISAO HORIZONTAL  PARA VIDROS, COM FUNDO ANTICORROSIVO/PRIMER DE PROTECAO, SEM GUARNICAO/ALIZAR/VISTA, VIDROS NAO INCLUSOS, 87 X 210 CM</t>
  </si>
  <si>
    <t xml:space="preserve">PORTA DE ABRIR EM ACO TIPO VENEZIANA, COM FUNDO ANTICORROSIVO / PRIMER DE PROTECAO, SEM GUARNICAO/ALIZAR/VISTA, 87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PORTA DE MADEIRA, FOLHA LEVE (NBR 15930), E = *35* MM, NUCLEO COLMEIA, CAPA LISA EM HDF, ACABAMENTO MELAMINICO EM PADRAO MADEIRA</t>
  </si>
  <si>
    <t xml:space="preserve">PORTA DE MADEIRA, FOLHA MEDIA (NBR 15930) DE 100 X 210 CM, E = 35 MM, NUCLEO SARRAFEADO, CAPA LISA EM HDF, ACABAMENTO EM LAMINADO NATURAL PARA VERNIZ</t>
  </si>
  <si>
    <t xml:space="preserve">PORTA DE MADEIRA, FOLHA MEDIA (NBR 15930) DE 100 X 210 CM, E = 35 MM, NUCLEO SARRAFEADO, CAPA LISA EM HDF, ACABAMENTO EM PRIMER PARA PINTURA</t>
  </si>
  <si>
    <t xml:space="preserve">PORTA DE MADEIRA, FOLHA MEDIA (NBR 15930) DE 60 X 210 CM, E = 35 MM, NUCLEO SARRAFEADO, CAPA FRISADA EM HDF, ACABAMENTO MELAMINICO EM PADRAO MADEIRA</t>
  </si>
  <si>
    <t xml:space="preserve">PORTA DE MADEIRA, FOLHA MEDIA (NBR 15930) DE 60 X 210 CM, E = 35 MM, NUCLEO SARRAFEADO, CAPA LISA EM HDF, ACABAMENTO EM PRIMER PARA PINTURA</t>
  </si>
  <si>
    <t xml:space="preserve">PORTA DE MADEIRA, FOLHA MEDIA (NBR 15930) DE 60 X 210 CM, E = 35 MM, NUCLEO SARRAFEADO, CAPA LISA EM HDF, ACABAMENTO LAMINADO NATURAL PARA VERNIZ</t>
  </si>
  <si>
    <t xml:space="preserve">PORTA DE MADEIRA, FOLHA MEDIA (NBR 15930) DE 70 X 210 CM, E = 35 MM, NUCLEO SARRAFEADO, CAPA FRISADA EM HDF, ACABAMENTO MELAMINICO EM PADRAO MADEIRA</t>
  </si>
  <si>
    <t xml:space="preserve">PORTA DE MADEIRA, FOLHA MEDIA (NBR 15930) DE 70 X 210 CM, E = 35 MM, NUCLEO SARRAFEADO, CAPA LISA EM HDF, ACABAMENTO EM LAMINADO NATURAL PARA VERNIZ</t>
  </si>
  <si>
    <t xml:space="preserve">PORTA DE MADEIRA, FOLHA MEDIA (NBR 15930) DE 70 X 210 CM, E = 35 MM, NUCLEO SARRAFEADO, CAPA LISA EM HDF, ACABAMENTO EM PRIMER PARA PINTURA</t>
  </si>
  <si>
    <t xml:space="preserve">PORTA DE MADEIRA, FOLHA MEDIA (NBR 15930) DE 80 X 210 CM, E = 35 MM, NUCLEO SARRAFEADO, CAPA FRISADA EM HDF, ACABAMENTO MELAMINICO EM PADRAO MADEIRA</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INCLUI FECHADURA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CONICO CONTINUO EM ACO GALVANIZADO, RETO, FLANGEADO, H = 6 M, DIAMETRO INFERIOR = *90* CM</t>
  </si>
  <si>
    <t xml:space="preserve">POSTE DE CONCRETO CIRCULAR, 150 KG, H = 10 M (NBR 8451)</t>
  </si>
  <si>
    <t xml:space="preserve">POSTE DE CONCRETO CIRCULAR, 200 KG, H = 11 M (NBR 8451)</t>
  </si>
  <si>
    <t xml:space="preserve">POSTE DE CONCRETO CIRCULAR, 200 KG, H = 9 M (NBR 8451)</t>
  </si>
  <si>
    <t xml:space="preserve">POSTE DE CONCRETO CIRCULAR, 300 KG, H = 11 M (NBR 8451)</t>
  </si>
  <si>
    <t xml:space="preserve">POSTE DE CONCRETO CIRCULAR, 300 KG, H = 9 M (NBR 8451)</t>
  </si>
  <si>
    <t xml:space="preserve">POSTE DE CONCRETO CIRCULAR, 400 KG, H = 11 M (NBR 8451)</t>
  </si>
  <si>
    <t xml:space="preserve">POSTE DE CONCRETO CIRCULAR, 400 KG, H = 14 M (NBR 8451)</t>
  </si>
  <si>
    <t xml:space="preserve">POSTE DE CONCRETO CIRCULAR, 400 KG, H = 9 M (NBR 8451)</t>
  </si>
  <si>
    <t xml:space="preserve">POSTE DE CONCRETO CIRCULAR, 600 KG, H = 10 M (NBR 8451)</t>
  </si>
  <si>
    <t xml:space="preserve">POSTE DE CONCRETO DUPLO T ,TIPO B, 500 KG, H = 9 M (NBR 8451)</t>
  </si>
  <si>
    <t xml:space="preserve">POSTE DE CONCRETO DUPLO T, TIPO B, 300 KG, H = 10 M (NBR 8451)</t>
  </si>
  <si>
    <t xml:space="preserve">POSTE DE CONCRETO DUPLO T, TIPO B, 300 KG, H = 9 M (NBR 8451)</t>
  </si>
  <si>
    <t xml:space="preserve">POSTE DE CONCRETO DUPLO T, TIPO D, 200 KG, H = 9 M (NBR 8451)</t>
  </si>
  <si>
    <t xml:space="preserve">POSTE DE CONCRETO DUPLO T, 200 KG, H = 11 M (NBR 8451)</t>
  </si>
  <si>
    <t xml:space="preserve">POSTE DE CONCRETO DUPLO T, 300 KG, H = 12 M (NBR 8451)</t>
  </si>
  <si>
    <t xml:space="preserve">POSTE DE CONCRETO DUPLO T, 400 KG,H = 12 M (NBR 8451)</t>
  </si>
  <si>
    <t xml:space="preserve">POSTE DECORATIVO PARA JARDIM EM ACO TUBULAR, SEM LUMINARIA, H = *2,5* M</t>
  </si>
  <si>
    <t xml:space="preserve">POSTE PADRAO SUBTERRANEO 100 A, H = 2,5 M</t>
  </si>
  <si>
    <t xml:space="preserve">POSTE PADRAO SUBTERRANEO 200 A, H = 2,5 M</t>
  </si>
  <si>
    <t xml:space="preserve">POZOLANA DE CLASSE C</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PRIMER EPOXI</t>
  </si>
  <si>
    <t xml:space="preserve">PRIMER PARA MANTA ASFALTICA A BASE DE ASFALTO MODIFICADO DILUIDO EM SOLVENTE, APLICACAO A FRIO</t>
  </si>
  <si>
    <t xml:space="preserve">PRIMER UNIVERSAL, FUNDO ANTICORROSIVO TIPO ZARCA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4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0 DISJUNTORES DIN, 100 A</t>
  </si>
  <si>
    <t xml:space="preserve">QUADRO DE DISTRIBUICAO COM BARRAMENTO TRIFASICO, DE SOBREPOR, EM CHAPA DE ACO GALVANIZADO, PARA 48 DISJUNTORES DIN, 100 A</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QUADRO DE DISTRIBUICAO, COM BARRAMENTO TERRA / NEUTRO, DE EMBUTIR, PARA 24 DISJUNTORES DIN</t>
  </si>
  <si>
    <t xml:space="preserve">QUADRO DE DISTRIBUICAO, COM BARRAMENTO TERRA / NEUTRO, DE EMBUTIR, PARA 36 DISJUNTORES DIN</t>
  </si>
  <si>
    <t xml:space="preserve">QUADRO DE DISTRIBUICAO, COM BARRAMENTO TERRA / NEUTRO, DE EMBUTIR, PARA 8 DISJUNTORES DIN</t>
  </si>
  <si>
    <t xml:space="preserve">QUADRO DE DISTRIBUICAO, SEM BARRAMENTO, EM PVC, DE EMBUTIR, PARA 16 DISJUNTORES DIN</t>
  </si>
  <si>
    <t xml:space="preserve">QUADRO DE DISTRIBUICAO, SEM BARRAMENTO, EM PVC, DE EMBUTIR, PARA 24 DISJUNTORES DIN</t>
  </si>
  <si>
    <t xml:space="preserve">QUADRO DE DISTRIBUICAO, SEM BARRAMENTO, EM PVC, DE EMBUTIR, PARA 36 DISJUNTORES DIN</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50 X 100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ROCADEIRA DESLOCAVEL, LARGURA DE TRABALHO DE 1,3 M</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SELADOR ACRILICO PAREDES INTERNAS/EXTERNAS</t>
  </si>
  <si>
    <t xml:space="preserve">SELADOR HORIZONTAL PARA FITA DE ACO 1 "</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 </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t>
  </si>
  <si>
    <t xml:space="preserve">SERRALHEIRO (MENSALISTA)</t>
  </si>
  <si>
    <t xml:space="preserve">SERVENTE DE OBRAS</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SISTEMA DE FORMAS MANUSEAVEIS DE ALUMINIO, PARA EDIFICACAO RESIDENCIAL UNIFAMILIAR COM PAREDES DE CONCRETO MOLDADAS IN LOCO, UNIDADE HABITACIONAL TERREA COM 38 M2, COM SALA, CIRCULACAO, 2 QUARTOS, BANHEIRO, COZINHA E TANQUE EXTERNO (SEM COBERTURA) (COLETADO CAIXA)</t>
  </si>
  <si>
    <t xml:space="preserve">SODA CAUSTICA EM ESCAMAS</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t>
  </si>
  <si>
    <t xml:space="preserve">SOLDADOR (MENSALISTA)</t>
  </si>
  <si>
    <t xml:space="preserve">SOLDADOR ELETRICO (PARA SOLDA A SER TESTADA COM RAIOS "X")</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SUMIDOURO CONCRETO PRE MOLDADO, COMPLETO, PARA 100 CONTRIBUINTES</t>
  </si>
  <si>
    <t xml:space="preserve">SUMIDOURO CONCRETO PRE MOLDADO, COMPLETO, PARA 150 CONTRIBUINTES</t>
  </si>
  <si>
    <t xml:space="preserve">SUMIDOURO CONCRETO PRE MOLDADO, COMPLETO, PARA 200 CONTRIBUINTES</t>
  </si>
  <si>
    <t xml:space="preserve">SUMIDOURO CONCRETO PRE MOLDADO, COMPLETO, PARA 5 CONTRIBUINTES</t>
  </si>
  <si>
    <t xml:space="preserve">SUMIDOURO CONCRETO PRE MOLDADO, COMPLETO, PARA 50 CONTRIBUINTES</t>
  </si>
  <si>
    <t xml:space="preserve">SUMIDOURO CONCRETO PRE MOLDADO, COMPLETO, PARA 75 CONTRIBUINTES</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TAMPAO COMPLETO PARA TIL, EM PVC, OCRE,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REDE PLUVIAL/ESGOTO</t>
  </si>
  <si>
    <t xml:space="preserve">TAMPAO FOFO ARTICULADO, CLASSE D400 CARGA MAX 40 T, REDONDO TAMPA *600 MM, REDE PLUVIAL/ESGOTO</t>
  </si>
  <si>
    <t xml:space="preserve">TAMPAO FOFO SIMPLES COM BASE, CLASSE A15 CARGA MAX 1,5 T, *400 X 600* MM, REDE TELEFONE</t>
  </si>
  <si>
    <t xml:space="preserve">TAMPAO FOFO SIMPLES COM BASE, CLASSE A15 CARGA MAX 1,5 T, 300 X 300 MM, REDE PLUVIAL/ESGOTO</t>
  </si>
  <si>
    <t xml:space="preserve">TAMPAO FOFO SIMPLES COM BASE, CLASSE A15 CARGA MAX 1,5 T, 300 X 400 MM</t>
  </si>
  <si>
    <t xml:space="preserve">TAMPAO FOFO SIMPLES COM BASE, CLASSE A15 CARGA MAX 1,5 T, 400 X 400 MM, REDE PLUVIAL/ESGOTO/ELETRICA</t>
  </si>
  <si>
    <t xml:space="preserve">TAMPAO FOFO SIMPLES COM BASE, CLASSE A15 CARGA MAX 1,5 T, 400 X 500 MM, COM INSCRICAO INCENDIO</t>
  </si>
  <si>
    <t xml:space="preserve">TAMPAO FOFO SIMPLES COM BASE, CLASSE B125 CARGA MAX 12,5 T, REDONDO TAMPA 500 MM, REDE PLUVIAL/ESGOTO</t>
  </si>
  <si>
    <t xml:space="preserve">TAMPAO FOFO SIMPLES COM BASE, CLASSE B125 CARGA MAX 12,5 T, REDONDO TAMPA 600 MM, REDE PLUVIAL/ESGOTO</t>
  </si>
  <si>
    <t xml:space="preserve">TAMPAO FOFO SIMPLES COM BASE, CLASSE D400 CARGA MAX 40 T, REDONDO TAMPA 500 MM, REDE PLUVIAL/ESGOTO</t>
  </si>
  <si>
    <t xml:space="preserve">TAMPAO FOFO SIMPLES COM BASE, CLASSE D400 CARGA MAX 40 T, REDONDO TAMPA 600 MM, REDE PLUVIAL/ESGOTO</t>
  </si>
  <si>
    <t xml:space="preserve">TAMPAO FOFO SIMPLES COM BASE, CLASSE D400 CARGA MAX 40 T, REDONDO TAMPA 900 MM, REDE PLUVIAL/ESGOTO</t>
  </si>
  <si>
    <t xml:space="preserve">TAMPAO FOFO SIMPLES, CLASSE A15 CARGA MAX 1,5 T, *550 X 1100* MM, REDE TELEFONE</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t>
  </si>
  <si>
    <t xml:space="preserve">TAQUEADOR OU TAQUEIRO (MENSALISTA)</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TE DE REDUCAO, PVC, BBB, JE, 90 GRAUS, DN 250 X 150 MM, PARA TUBO CORRUGADO E/OU LISO,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TE, PVC, 90 GRAUS, BBB, JE, DN 150 MM, PARA REDE COLETORA ESGOTO (NBR 10569)</t>
  </si>
  <si>
    <t xml:space="preserve">TE, PVC, 90 GRAUS, BBB, JE, DN 150 MM, PARA TUBO CORRUGADO E/OU LISO, REDE COLETORA ESGOTO (NBR 10569)</t>
  </si>
  <si>
    <t xml:space="preserve">TE, PVC, 90 GRAUS, BBB, JE, DN 200 MM, PARA REDE COLETORA ESGOTO (NBR 10569)</t>
  </si>
  <si>
    <t xml:space="preserve">TE, PVC, 90 GRAUS, BBB, JE, DN 200 MM, PARA TUBO CORRUGADO E/OU LISO, REDE COLETORA ESGOTO (NBR 10569)</t>
  </si>
  <si>
    <t xml:space="preserve">TE, PVC, 90 GRAUS, BBB, JE, DN 250 MM, PARA TUBO CORRUGADO E/OU LISO, REDE COLETORA ESGOTO (NBR 10569)</t>
  </si>
  <si>
    <t xml:space="preserve">TE, PVC, 90 GRAUS, BBB, JE, DN 300 MM, PARA TUBO CORRUGADO E/OU LISO, REDE COLETORA ESGOTO (NBR 10569)</t>
  </si>
  <si>
    <t xml:space="preserve">TE, PVC, 90 GRAUS, BBP, JE, DN 100 MM, PARA REDE COLETORA ESGOTO (NBR 10569)</t>
  </si>
  <si>
    <t xml:space="preserve">TECNICO DE EDIFICACOES</t>
  </si>
  <si>
    <t xml:space="preserve">TECNICO DE EDIFICACOES (MENSALISTA)</t>
  </si>
  <si>
    <t xml:space="preserve">TECNICO EM LABORATORIO E CAMPO DE CONSTRUCAO CIVIL</t>
  </si>
  <si>
    <t xml:space="preserve">TECNICO EM LABORATORIO E CAMPO DE CONSTRUCAO CIVIL (MENSALISTA)</t>
  </si>
  <si>
    <t xml:space="preserve">TECNICO EM SEGURANCA DO TRABALHO</t>
  </si>
  <si>
    <t xml:space="preserve">TECNICO EM SEGURANCA DO TRABALHO (MENSALISTA)</t>
  </si>
  <si>
    <t xml:space="preserve">TECNICO EM SONDAGEM</t>
  </si>
  <si>
    <t xml:space="preserve">TECNICO EM SONDAGEM (MENSALISTA)</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ALHA HEXAGONAL DE DUPLA TORCAO 8 X 10 CM (ZN/ AL + PVC),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TELHA DE ALUMINIO TRAPEZOIDAL, ALTURA = 38 MM, E = 0,7 MM (LARGURA = 1056 MM E COMPRIMENTO = 5000 MM)</t>
  </si>
  <si>
    <t xml:space="preserve">TELHA DE BARRO / CERAMICA, NAO ESMALTADA, TIPO COLONIAL, CANAL, PLAN, PAULISTA, COMPRIMENTO DE *44 A 50* CM, RENDIMENTO DE COBERTURA DE *26* TELHAS/M2</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TELHA ESTRUTURAL DE FIBROCIMENTO 1 ABA, DE 0,52 X 5,00 M (SEM AMIANTO)</t>
  </si>
  <si>
    <t xml:space="preserve">TELHA ESTRUTURAL DE FIBROCIMENTO 1 ABA, DE 0,52 X 5,50 M (SEM AMIANTO)</t>
  </si>
  <si>
    <t xml:space="preserve">TELHA ESTRUTURAL DE FIBROCIMENTO 1 ABA, DE 0,52 X 6,0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 = 30 MM, DENSIDADE 35 KG/M3, COM DUAS FACES TRAPEZOIDAIS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LHADOR</t>
  </si>
  <si>
    <t xml:space="preserve">TELHADOR ( MENSALISTA )</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TIL RADIAL, PVC, JE, BBB, DN 300 X 200 MM, PARA REDE COLETORA DE ESGOTO (NBR 10569)</t>
  </si>
  <si>
    <t xml:space="preserve">TIL TUBO QUEDA, EM PVC, JE, BBB, DN 100 X 100 MM, PARA REDE COLETORA DE ESGOTO (NBR 1056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TINTA ACRILICA PREMIUM, COR BRANCO  FOSC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TORNEIRA DE BOIA VAZAO TOTAL PARA CAIXA D'AGUA, 3/4", COM HASTE E TORNEIRA METALICOS E BALAO PLASTICO</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t>
  </si>
  <si>
    <t xml:space="preserve">TRANSPORTE - MENSALISTA (COLETADO CAIXA)</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QUEDAS EM ACO PARA CORDA DE 12 MM, EXTENSOR DE 25 X 300 MM, COM MOSQUETAO TIPO GANCHO TRAVA DUPLA</t>
  </si>
  <si>
    <t xml:space="preserve">TRELICA NERVURADA (ESPACADOR), ALTURA = 120,0 MM, DIAMETRO DOS BANZOS INFERIORES E SUPERIOR = 6,0 MM, DIAMETRO DA DIAGONAL = 4,2 MM (COLETADO CAIX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4", E= *6,02 MM, SCHEDULE 40, *16,06 KG/M</t>
  </si>
  <si>
    <t xml:space="preserve">TUBO ACO CARBONO SEM COSTURA 4", E= *8,56 MM, SCHEDULE 80, *22,31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NCRETO ARMADO, CLASSE EA-2, PB JE, DN 1000 MM, PARA ESGOTO SANITARIO (NBR 8890)</t>
  </si>
  <si>
    <t xml:space="preserve">TUBO CONCRETO ARMADO, CLASSE EA-2, PB JE, DN 300 MM, PARA ESGOTO SANITARIO (NBR 8890)</t>
  </si>
  <si>
    <t xml:space="preserve">TUBO CONCRETO ARMADO, CLASSE EA-2, PB JE, DN 400 MM, PARA ESGOTO SANITARIO (NBR 8890)</t>
  </si>
  <si>
    <t xml:space="preserve">TUBO CONCRETO ARMADO, CLASSE EA-2, PB JE, DN 500 MM, PARA ESGOTO SANITARIO (NBR 8890)</t>
  </si>
  <si>
    <t xml:space="preserve">TUBO CONCRETO ARMADO, CLASSE EA-2, PB JE, DN 600 MM, PARA ESGOTO SANITARIO (NBR 8890)</t>
  </si>
  <si>
    <t xml:space="preserve">TUBO CONCRETO ARMADO, CLASSE EA-2, PB JE, DN 700 MM, PARA ESGOTO SANITARIO (NBR 8890)</t>
  </si>
  <si>
    <t xml:space="preserve">TUBO CONCRETO ARMADO, CLASSE EA-2, PB JE, DN 800 MM, PARA ESGOTO SANITARIO (NBR 8890)</t>
  </si>
  <si>
    <t xml:space="preserve">TUBO CONCRETO ARMADO, CLASSE EA-2, PB JE, DN 900 MM, PARA ESGOTO SANITARIO (NBR 8890)</t>
  </si>
  <si>
    <t xml:space="preserve">TUBO CONCRETO ARMADO, CLASSE EA-3, PB JE, DN 1000 MM, PARA ESGOTO SANITARIO (NBR 8890)</t>
  </si>
  <si>
    <t xml:space="preserve">TUBO CONCRETO ARMADO, CLASSE EA-3, PB JE, DN 400 MM, PARA ESGOTO SANITARIO (NBR 8890)</t>
  </si>
  <si>
    <t xml:space="preserve">TUBO CONCRETO ARMADO, CLASSE EA-3, PB JE, DN 500 MM, PARA ESGOTO SANITARIO (NBR 8890)</t>
  </si>
  <si>
    <t xml:space="preserve">TUBO CONCRETO ARMADO, CLASSE EA-3, PB JE, DN 600 MM, PARA ESGOTO SANITARIO (NBR 8890)</t>
  </si>
  <si>
    <t xml:space="preserve">TUBO CONCRETO ARMADO, CLASSE EA-3, PB JE, DN 700 MM, PARA ESGOTO SANITARIO (NBR 8890)</t>
  </si>
  <si>
    <t xml:space="preserve">TUBO CONCRETO ARMADO, CLASSE EA-3, PB JE, DN 800 MM, PARA ESGOTO SANITARIO (NBR 8890)</t>
  </si>
  <si>
    <t xml:space="preserve">TUBO CONCRETO ARMADO, CLASSE EA-3, PB JE, DN 900 MM, PARA ESGOTO SANITARIO (NBR 8890)</t>
  </si>
  <si>
    <t xml:space="preserve">TUBO CONCRETO ARMADO, CLASSE PA-1, PB, DN 1000 MM, PARA AGUAS PLUVIAIS (NBR 8890)</t>
  </si>
  <si>
    <t xml:space="preserve">TUBO CONCRETO ARMADO, CLASSE PA-1, PB, DN 1100 MM, PARA AGUAS PLUVIAIS (NBR 8890)</t>
  </si>
  <si>
    <t xml:space="preserve">TUBO CONCRETO ARMADO, CLASSE PA-1, PB, DN 1200 MM, PARA AGUAS PLUVIAIS (NBR 8890)</t>
  </si>
  <si>
    <t xml:space="preserve">TUBO CONCRETO ARMADO, CLASSE PA-1, PB, DN 1500 MM, PARA AGUAS PLUVIAIS (NBR 8890)</t>
  </si>
  <si>
    <t xml:space="preserve">TUBO CONCRETO ARMADO, CLASSE PA-1, PB, DN 2000 MM, PARA AGUAS PLUVIAIS (NBR 8890)</t>
  </si>
  <si>
    <t xml:space="preserve">TUBO CONCRETO ARMADO, CLASSE PA-1, PB, DN 300 MM, PARA AGUAS PLUVIAIS (NBR 8890)</t>
  </si>
  <si>
    <t xml:space="preserve">TUBO CONCRETO ARMADO, CLASSE PA-1, PB, DN 500 MM, PARA AGUAS PLUVIAIS (NBR 8890)</t>
  </si>
  <si>
    <t xml:space="preserve">TUBO CONCRETO ARMADO, CLASSE PA-1, PB, DN 700 MM, PARA AGUAS PLUVIAIS (NBR 8890)</t>
  </si>
  <si>
    <t xml:space="preserve">TUBO CONCRETO ARMADO, CLASSE PA-1, PB, DN 900 MM, PARA AGUAS PLUVIAIS (NBR 8890)</t>
  </si>
  <si>
    <t xml:space="preserve">TUBO CONCRETO ARMADO, CLASSE PA-2, PB, DN 1100 MM, PARA AGUAS PLUVIAIS (NBR 8890)</t>
  </si>
  <si>
    <t xml:space="preserve">TUBO CONCRETO ARMADO, CLASSE PA-2, PB, DN 2000 MM, PARA AGUAS PLUVIAIS (NBR 8890)</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TUBO CONCRETO ARMADO, CLASSE PA-2, PB, DN 600 MM, PARA AGUAS PLUVIAIS (NBR 8890)</t>
  </si>
  <si>
    <t xml:space="preserve">TUBO CONCRETO ARMADO, CLASSE PA-2, PB, DN 700 MM, PARA AGUAS PLUVIAIS (NBR 8890)</t>
  </si>
  <si>
    <t xml:space="preserve">TUBO CONCRETO ARMADO, CLASSE PA-2, PB, DN 800 MM, PARA AGUAS PLUVIAIS (NBR 8890)</t>
  </si>
  <si>
    <t xml:space="preserve">TUBO CONCRETO ARMADO, CLASSE PA-2, PB, DN 900 MM, PARA AGUAS PLUVIAIS (NBR 8890)</t>
  </si>
  <si>
    <t xml:space="preserve">TUBO CONCRETO ARMADO, CLASSE PA-3, PB, DN 1000 MM, PARA AGUAS PLUVIAIS (NBR 8890)</t>
  </si>
  <si>
    <t xml:space="preserve">TUBO CONCRETO ARMADO, CLASSE PA-3, PB, DN 1100 MM, PARA AGUAS PLUVIAIS (NBR 8890)</t>
  </si>
  <si>
    <t xml:space="preserve">TUBO CONCRETO ARMADO, CLASSE PA-3, PB, DN 1200 MM, PARA AGUAS PLUVIAIS (NBR 8890)</t>
  </si>
  <si>
    <t xml:space="preserve">TUBO CONCRETO ARMADO, CLASSE PA-3, PB, DN 1500 MM, PARA AGUAS PLUVIAIS (NBR 8890)</t>
  </si>
  <si>
    <t xml:space="preserve">TUBO CONCRETO ARMADO, CLASSE PA-3, PB, DN 400 MM, PARA AGUAS PLUVIAIS (NBR 8890)</t>
  </si>
  <si>
    <t xml:space="preserve">TUBO CONCRETO ARMADO, CLASSE PA-3, PB, DN 500 MM, PARA AGUAS PLUVIAIS (NBR 8890)</t>
  </si>
  <si>
    <t xml:space="preserve">TUBO CONCRETO ARMADO, CLASSE PA-3, PB, DN 600 MM, PARA AGUAS PLUVIAIS (NBR 8890)</t>
  </si>
  <si>
    <t xml:space="preserve">TUBO CONCRETO ARMADO, CLASSE PA-3, PB, DN 700 MM, PARA AGUAS PLUVIAIS (NBR 8890)</t>
  </si>
  <si>
    <t xml:space="preserve">TUBO CONCRETO ARMADO, CLASSE PA-3, PB, DN 800 MM, PARA AGUAS PLUVIAIS (NBR 8890)</t>
  </si>
  <si>
    <t xml:space="preserve">TUBO CONCRETO ARMADO, CLASSE PA-3, PB, DN 900 MM, PARA AGUAS PLUVIAIS (NBR 8890)</t>
  </si>
  <si>
    <t xml:space="preserve">TUBO CORRUGADO PEAD, PAREDE DUPLA, INTERNA LISA, JEI, DN/DI *1000* MM, PARA SANEAMENTO</t>
  </si>
  <si>
    <t xml:space="preserve">TUBO CORRUGADO PEAD, PAREDE DUPLA, INTERNA LISA, JEI, DN/DI *400* MM, PARA SANEAMENTO</t>
  </si>
  <si>
    <t xml:space="preserve">TUBO CORRUGADO PEAD, PAREDE DUPLA, INTERNA LISA, JEI, DN/DI *800* MM, PARA SANEAMENTO</t>
  </si>
  <si>
    <t xml:space="preserve">TUBO CORRUGADO PEAD, PAREDE DUPLA, INTERNA LISA, JEI, DN/DI 1200 MM, PARA SANEAMENTO</t>
  </si>
  <si>
    <t xml:space="preserve">TUBO CORRUGADO PEAD, PAREDE DUPLA, INTERNA LISA, JEI, DN/DI 250 MM, PARA SANEAMENTO</t>
  </si>
  <si>
    <t xml:space="preserve">TUBO CORRUGADO PEAD, PAREDE DUPLA, INTERNA LISA, JEI, DN/DI 300 MM, PARA SANEAMENTO</t>
  </si>
  <si>
    <t xml:space="preserve">TUBO CORRUGADO PEAD, PAREDE DUPLA, INTERNA LISA, JEI, DN/DI 600 MM, PARA SANEAMENTO</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TUBO DE CONCRETO SIMPLES, CLASSE ES, PB JE, DN 500 MM, PARA ESGOTO SANITARIO (NBR 8890)</t>
  </si>
  <si>
    <t xml:space="preserve">TUBO DE CONCRETO SIMPLES, CLASSE ES, PB JE, DN 600 MM, PARA ESGOTO SANITARIO (NBR 8890)</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TUBO DE POLIETILENO DE ALTA DENSIDADE, PEAD, PE-80, DE = 1400 MM X 42,9 MM PAREDE, (SDR 32,25 - PN 04 ) PARA REDE DE AGUA OU ESGOTO (NBR 15561)</t>
  </si>
  <si>
    <t xml:space="preserve">TUBO DE POLIETILENO DE ALTA DENSIDADE, PEAD, PE-80, DE = 160 MM X 14,6 MM PAREDE, (SDR 11 - PN 12,5 ) PARA REDE DE AGUA OU ESGOTO (NBR 15561)</t>
  </si>
  <si>
    <t xml:space="preserve">TUBO DE POLIETILENO DE ALTA DENSIDADE, PEAD, PE-80, DE = 1600 MM X 49,0 MM PAREDE, ( SDR 32,25 - PN 04 ) PARA REDE DE AGUA OU ESGOTO (NBR 15561)</t>
  </si>
  <si>
    <t xml:space="preserve">TUBO DE POLIETILENO DE ALTA DENSIDADE, PEAD, PE-80, DE = 900 MM X 34,7 MM PAREDE, ( SDR 26 - PN 05 ) PARA REDE DE AGUA OU ESGOTO (NBR 15561)</t>
  </si>
  <si>
    <t xml:space="preserve">TUBO DE POLIETILENO DE ALTA DENSIDADE, PEAD, PE-80, DE= 200 MM X 18,2 MM PAREDE, ( SDR 11 - PN 12,5 ) PARA REDE DE AGUA OU ESGOTO (NBR 15561)</t>
  </si>
  <si>
    <t xml:space="preserve">TUBO DE POLIETILENO DE ALTA DENSIDADE, PEAD, PE-80, DE= 315 MM X 28,7 MM PAREDE, ( SDR 11 - PN 12,5 ) PARA REDE DE AGUA OU ESGOTO (NBR 15561)</t>
  </si>
  <si>
    <t xml:space="preserve">TUBO DE POLIETILENO DE ALTA DENSIDADE, PEAD, PE-80, DE= 400 MM X 36,4 MM PAREDE, (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TUBO DE POLIETILENO DE ALTA DENSIDADE, PEAD, PE-80, DE= 630 MM X 57,3 MM PAREDE (SDR 11 - PN 12,5 ) PARA REDE DE AGUA OU ESGOTO (NBR 15561)</t>
  </si>
  <si>
    <t xml:space="preserve">TUBO DE POLIETILENO DE ALTA DENSIDADE, PEAD, PE-80, DE= 730 MM X 34,1 MM PAREDE, ( SDR 21 - PN 06 ) PARA REDE DE AGUA OU ESGOTO (NBR 1556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E REVESTIMENTO, EM ACO, CORPO SCHEDULE 40, PONTEIRA SCHEDULE 80, ROSQUEAVEL E SEGMENTADO PARA PERFURACAO,  DIAMETRO 6'' (200 MM) (COLETADO CAIXA)</t>
  </si>
  <si>
    <t xml:space="preserve">TUBO DE REVESTIMENTO, EM ACO, CORPO SCHEDULE 40, PONTEIRA SCHEDULE 80, ROSQUEAVEL E SEGMENTADO PARA PERFURACAO, DIAMETRO 10'' (310 MM)  (COLETADO CAIXA)</t>
  </si>
  <si>
    <t xml:space="preserve">TUBO DE REVESTIMENTO, EM ACO, CORPO SCHEDULE 40, PONTEIRA SCHEDULE 80, ROSQUEAVEL E SEGMENTADO PARA PERFURACAO, DIAMETRO 14'' (400 MM)  (COLETADO CAIXA)</t>
  </si>
  <si>
    <t xml:space="preserve">TUBO DE REVESTIMENTO, EM ACO, CORPO SCHEDULE 40, PONTEIRA SCHEDULE 80, ROSQUEAVEL E SEGMENTADO PARA PERFURACAO, DIAMETRO 16'' (450 MM)  (COLETADO CAIXA)</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TOTAL DE INSUMOS : 5287</t>
  </si>
  <si>
    <t xml:space="preserve">PREFEITURA MUNICIPAL DE VÁZEA GRANDE</t>
  </si>
  <si>
    <t xml:space="preserve">PAVIMENTAÇÃO DE VIAS URBANAS</t>
  </si>
  <si>
    <t xml:space="preserve">Prazo ( dias consecutivos )</t>
  </si>
  <si>
    <t xml:space="preserve">Ítem</t>
  </si>
  <si>
    <t xml:space="preserve">Etapas de Serviço</t>
  </si>
  <si>
    <t xml:space="preserve">Valor (R$)</t>
  </si>
  <si>
    <t xml:space="preserve">TOTAL ( % e R$ )</t>
  </si>
  <si>
    <t xml:space="preserve">DESEMBOLSO</t>
  </si>
  <si>
    <t xml:space="preserve"> SIMPLES</t>
  </si>
  <si>
    <t xml:space="preserve">ACUMULADO</t>
  </si>
  <si>
    <t xml:space="preserve">A</t>
  </si>
  <si>
    <t xml:space="preserve">Tipo  de transporte 93589  -  Transporte  local em rodovia  não  pavimentada (const)</t>
  </si>
  <si>
    <t xml:space="preserve">MATERIAL</t>
  </si>
  <si>
    <t xml:space="preserve">F.UTILIZAÇÃO</t>
  </si>
  <si>
    <t xml:space="preserve">PESO(T) A TRANSPORTAR</t>
  </si>
  <si>
    <t xml:space="preserve">DMT(KM)</t>
  </si>
  <si>
    <t xml:space="preserve">MOMENTO DE TRANSPORTE(t.km)</t>
  </si>
  <si>
    <t xml:space="preserve">FATOR</t>
  </si>
  <si>
    <t xml:space="preserve">Solo</t>
  </si>
  <si>
    <t xml:space="preserve">m³/m³</t>
  </si>
  <si>
    <t xml:space="preserve">Tipo de transporte  95875 Transporte local em rodov. pavim. (const.)</t>
  </si>
  <si>
    <t xml:space="preserve">MOMENTO DE TRANSPORTE(m³.km)</t>
  </si>
  <si>
    <t xml:space="preserve">Tipo  de transporte 93595  -  Transporte  local em rodovia  não  pavimentada (const)</t>
  </si>
  <si>
    <t xml:space="preserve">t/m³</t>
  </si>
  <si>
    <t xml:space="preserve">Tipo de transporte 95878 Transporte local em rodov. pavim. (const.)</t>
  </si>
  <si>
    <t xml:space="preserve">Tipo  de transporte 95303  -  Transporte  comercial c/basculante de massa asfáltica</t>
  </si>
  <si>
    <t xml:space="preserve">massa</t>
  </si>
  <si>
    <t xml:space="preserve">m³/km</t>
  </si>
  <si>
    <t xml:space="preserve">TERRAPLENAGEM E PAVIMENTAÇÃO</t>
  </si>
  <si>
    <t xml:space="preserve">LOGRADOURO</t>
  </si>
  <si>
    <t xml:space="preserve">ESTACAS</t>
  </si>
  <si>
    <t xml:space="preserve">LARGURA TOTAL  (m)</t>
  </si>
  <si>
    <t xml:space="preserve">LIMPEZA CAMADA VEGETAL (m²)</t>
  </si>
  <si>
    <t xml:space="preserve">SUBLEITO (m²)</t>
  </si>
  <si>
    <t xml:space="preserve">REFORÇO (m³)</t>
  </si>
  <si>
    <t xml:space="preserve">SUB-BASE (m³)</t>
  </si>
  <si>
    <t xml:space="preserve">BASE (m³)</t>
  </si>
  <si>
    <t xml:space="preserve">IMPRIM. (m²)</t>
  </si>
  <si>
    <t xml:space="preserve">PINTURA DE LIGAÇÃO. (m²)</t>
  </si>
  <si>
    <t xml:space="preserve">CBUQ  (m³)</t>
  </si>
  <si>
    <t xml:space="preserve">MEIO-FIO C/ SARJETA  (m)</t>
  </si>
  <si>
    <t xml:space="preserve">INICIAL</t>
  </si>
  <si>
    <t xml:space="preserve">FINAL</t>
  </si>
  <si>
    <t xml:space="preserve">FOLGA</t>
  </si>
  <si>
    <t xml:space="preserve">LARGURA DA PISTA </t>
  </si>
  <si>
    <t xml:space="preserve">CORTE (m³)</t>
  </si>
  <si>
    <t xml:space="preserve">ATERRO (m³)</t>
  </si>
  <si>
    <t xml:space="preserve">LE </t>
  </si>
  <si>
    <t xml:space="preserve">LD</t>
  </si>
  <si>
    <t xml:space="preserve">RETO</t>
  </si>
  <si>
    <t xml:space="preserve">CURVO</t>
  </si>
  <si>
    <t xml:space="preserve">RUA ORESTES BARBOSA</t>
  </si>
  <si>
    <t xml:space="preserve">+</t>
  </si>
  <si>
    <t xml:space="preserve">RUA CARLOS GALHARDO TRECHO 1</t>
  </si>
  <si>
    <t xml:space="preserve">RUA CARLOS GALHARDO TRECHO 2</t>
  </si>
  <si>
    <t xml:space="preserve">RUA TRÊS</t>
  </si>
  <si>
    <t xml:space="preserve">RUA 1</t>
  </si>
  <si>
    <t xml:space="preserve">RUA DO BUDA</t>
  </si>
  <si>
    <t xml:space="preserve">1 Limpa rodas de 20 metros</t>
  </si>
  <si>
    <t xml:space="preserve">BDI - BENEFICIOS E DESPESAS INDIRETAS - NÃO  DESONERADO</t>
  </si>
  <si>
    <t xml:space="preserve">PERCENTUAL</t>
  </si>
  <si>
    <t xml:space="preserve">CUSTO OBRA</t>
  </si>
  <si>
    <t xml:space="preserve">Outras Fontes</t>
  </si>
  <si>
    <t xml:space="preserve">VALOR DA OBRA</t>
  </si>
  <si>
    <t xml:space="preserve">( % )</t>
  </si>
  <si>
    <t xml:space="preserve">R$</t>
  </si>
  <si>
    <t xml:space="preserve">ADMINISTRAÇÃO DA OBRA</t>
  </si>
  <si>
    <t xml:space="preserve">Administração Central</t>
  </si>
  <si>
    <t xml:space="preserve">Seguro e Garantia</t>
  </si>
  <si>
    <t xml:space="preserve">Riscos</t>
  </si>
  <si>
    <t xml:space="preserve">Despesas Financeiras</t>
  </si>
  <si>
    <t xml:space="preserve">LUCRO</t>
  </si>
  <si>
    <t xml:space="preserve">Lucro Operacional</t>
  </si>
  <si>
    <t xml:space="preserve">TRIBUTOS</t>
  </si>
  <si>
    <t xml:space="preserve">PIS</t>
  </si>
  <si>
    <t xml:space="preserve">COFINS</t>
  </si>
  <si>
    <t xml:space="preserve">ISSqn</t>
  </si>
  <si>
    <t xml:space="preserve">CPRB</t>
  </si>
  <si>
    <t xml:space="preserve">Não incidem IRPJ e CSLL na composição de Tributos.</t>
  </si>
  <si>
    <t xml:space="preserve">TAXA DE BDI A SER APLICADA 
SOBRE O CUSTO DIRETO </t>
  </si>
  <si>
    <t xml:space="preserve">Formula para o calculo do BDI:</t>
  </si>
  <si>
    <t xml:space="preserve">De acordo com o ACÓRDÃO Nº 2622/2013 – TCU – Plenário </t>
  </si>
  <si>
    <t xml:space="preserve">BDI - BENEFICIOS E DESPESAS INDIRETAS - NÃO DESONERADO</t>
  </si>
  <si>
    <r>
      <rPr>
        <sz val="10"/>
        <rFont val="Times New Roman"/>
        <family val="1"/>
      </rPr>
      <t xml:space="preserve">NOTA DE  SERVIÇO DE  SINALIZAÇÃO  HORIZONTAL - </t>
    </r>
    <r>
      <rPr>
        <b val="true"/>
        <sz val="10"/>
        <rFont val="Times New Roman"/>
        <family val="1"/>
      </rPr>
      <t xml:space="preserve">FAIXA AMARELA</t>
    </r>
    <r>
      <rPr>
        <sz val="10"/>
        <color rgb="FFFFFF00"/>
        <rFont val="Times New Roman"/>
        <family val="1"/>
      </rPr>
      <t xml:space="preserve">  </t>
    </r>
    <r>
      <rPr>
        <sz val="10"/>
        <rFont val="Times New Roman"/>
        <family val="1"/>
      </rPr>
      <t xml:space="preserve">BAIRRO:</t>
    </r>
    <r>
      <rPr>
        <sz val="10"/>
        <color rgb="FFFFFF00"/>
        <rFont val="Times New Roman"/>
        <family val="1"/>
      </rPr>
      <t xml:space="preserve"> </t>
    </r>
    <r>
      <rPr>
        <sz val="10"/>
        <rFont val="Times New Roman"/>
        <family val="1"/>
      </rPr>
      <t xml:space="preserve">COSTA VERDE</t>
    </r>
  </si>
  <si>
    <t xml:space="preserve">SENTIDO</t>
  </si>
  <si>
    <t xml:space="preserve">COMPRIMENTO</t>
  </si>
  <si>
    <t xml:space="preserve">ESPESSURA</t>
  </si>
  <si>
    <t xml:space="preserve">Área</t>
  </si>
  <si>
    <t xml:space="preserve">TIPO DE PINTURA</t>
  </si>
  <si>
    <t xml:space="preserve">(m)</t>
  </si>
  <si>
    <t xml:space="preserve">(m²)</t>
  </si>
  <si>
    <t xml:space="preserve">Rua Orestes Barbosa</t>
  </si>
  <si>
    <t xml:space="preserve">Ambos (ida e volta)</t>
  </si>
  <si>
    <t xml:space="preserve">2X4</t>
  </si>
  <si>
    <t xml:space="preserve">Contínua</t>
  </si>
  <si>
    <t xml:space="preserve">Rua Carlos Galhardo trecho 1</t>
  </si>
  <si>
    <t xml:space="preserve">Rua Carlos Galhardo trecho 2</t>
  </si>
  <si>
    <t xml:space="preserve">Rua do Buda</t>
  </si>
  <si>
    <t xml:space="preserve">Rua Três</t>
  </si>
  <si>
    <t xml:space="preserve">Rua 1</t>
  </si>
  <si>
    <t xml:space="preserve">FAIXA AMARELA</t>
  </si>
  <si>
    <t xml:space="preserve">Descontínua</t>
  </si>
  <si>
    <t xml:space="preserve">TOTAL </t>
  </si>
  <si>
    <t xml:space="preserve">EXTENSÃO TOTAL</t>
  </si>
  <si>
    <t xml:space="preserve">RESUMO DA SINALIZAÇÃO</t>
  </si>
  <si>
    <t xml:space="preserve">FAIXA BRANCA CONTÍNUA</t>
  </si>
  <si>
    <t xml:space="preserve">FAIXA BRANCA RETENÇÃO 0,40m</t>
  </si>
  <si>
    <t xml:space="preserve">FAIXA AMARELA 2X4</t>
  </si>
  <si>
    <t xml:space="preserve">FAIXA AMARELA CONTÍNUA</t>
  </si>
  <si>
    <t xml:space="preserve">TOTAL DE PINTURA DE FAIXAS</t>
  </si>
  <si>
    <t xml:space="preserve">SETAS  E ZEBRADOS </t>
  </si>
  <si>
    <t xml:space="preserve">NOTA  DE  SERVIÇO DE SINALIZAÇÃO VERTICAL DO BAIRRO: COSTA VERDE</t>
  </si>
  <si>
    <t xml:space="preserve">LOCAL - Dist.</t>
  </si>
  <si>
    <t xml:space="preserve">SINAL DE PLACA</t>
  </si>
  <si>
    <t xml:space="preserve">QUANT</t>
  </si>
  <si>
    <t xml:space="preserve">do bordo (Metros)</t>
  </si>
  <si>
    <t xml:space="preserve">TIPO</t>
  </si>
  <si>
    <t xml:space="preserve">DIMENSÕES</t>
  </si>
  <si>
    <t xml:space="preserve">ÁREAS(m²)</t>
  </si>
  <si>
    <t xml:space="preserve">Rua Orestes - Sentido Av.Alzira Santana</t>
  </si>
  <si>
    <t xml:space="preserve">Esquina com a Av. Alzira Santana (posicionar a 10 metros do bordo da pista transversal)</t>
  </si>
  <si>
    <t xml:space="preserve">Regulamentação</t>
  </si>
  <si>
    <t xml:space="preserve">R-01</t>
  </si>
  <si>
    <t xml:space="preserve">Indicativa</t>
  </si>
  <si>
    <t xml:space="preserve">I-01</t>
  </si>
  <si>
    <t xml:space="preserve">45X25 CM</t>
  </si>
  <si>
    <t xml:space="preserve">Rua Carlos Galhardo Trecho 1 - Sentido Rua RS21</t>
  </si>
  <si>
    <r>
      <rPr>
        <sz val="10"/>
        <rFont val="Times New Roman"/>
        <family val="1"/>
      </rPr>
      <t xml:space="preserve">Esquina com a RS21 (posicionar a 10 metros do bordo da pista transversal), Obs. </t>
    </r>
    <r>
      <rPr>
        <b val="true"/>
        <sz val="10"/>
        <color rgb="FFFF0000"/>
        <rFont val="Times New Roman"/>
        <family val="1"/>
      </rPr>
      <t xml:space="preserve">Posicionar na rua RS21</t>
    </r>
  </si>
  <si>
    <t xml:space="preserve">Rua Carlos Galhardo Trecho 2 - Sentido Av. Alzira Santana</t>
  </si>
  <si>
    <t xml:space="preserve">Rua Do Buda - Sentido Rua Carlos Galhardo</t>
  </si>
  <si>
    <t xml:space="preserve">Esquina com a Rua Carlos Galhardo (posicionar a 10 metros do bordo da pista transversal)</t>
  </si>
  <si>
    <t xml:space="preserve">Rua Do Buda - Sentido Rua Orestes Barbosa</t>
  </si>
  <si>
    <t xml:space="preserve">Esquina com a rua Orestes Barbosa (posicionar a 10 metros do bordo da pista transversal)</t>
  </si>
  <si>
    <t xml:space="preserve">Rua Três- Sentido Rua Carlos Galhardo</t>
  </si>
  <si>
    <t xml:space="preserve">Rua Três - Sentido Rua Orestes Barbosa</t>
  </si>
  <si>
    <t xml:space="preserve">Rua 1 - Sentido Estr. da Praia Grande</t>
  </si>
  <si>
    <t xml:space="preserve">Esquina com a Estr. da Praia Grande (posicionar a 10 metros do bordo da pista transversal)</t>
  </si>
  <si>
    <t xml:space="preserve">Rua 1 - Sentido Rua do Buda</t>
  </si>
  <si>
    <t xml:space="preserve">Esquina com a Rua do Buda (posicionar a 10 metros do bordo da pista transversal)</t>
  </si>
  <si>
    <t xml:space="preserve">TOTAL (m²)</t>
  </si>
  <si>
    <t xml:space="preserve">TOTAL (un)</t>
  </si>
  <si>
    <t xml:space="preserve">PLANILHA DE COMPOSIÇÃO DE PREÇO UNITÁRIO</t>
  </si>
  <si>
    <t xml:space="preserve">Código:</t>
  </si>
  <si>
    <t xml:space="preserve">Serviço: PREÇO COM BASE NA SICRO 3 SINFRA</t>
  </si>
  <si>
    <t xml:space="preserve">Unidade:</t>
  </si>
  <si>
    <t xml:space="preserve">COMP</t>
  </si>
  <si>
    <t xml:space="preserve">Lastro de pedra de mão</t>
  </si>
  <si>
    <t xml:space="preserve">     (A) EQUIPAMENTO</t>
  </si>
  <si>
    <t xml:space="preserve">UTILIZAÇÃO</t>
  </si>
  <si>
    <t xml:space="preserve">CUSTO OPERACÃO</t>
  </si>
  <si>
    <t xml:space="preserve">CUSTO HORÁRIO</t>
  </si>
  <si>
    <t xml:space="preserve">PROD.</t>
  </si>
  <si>
    <t xml:space="preserve">IMPROD.</t>
  </si>
  <si>
    <t xml:space="preserve">E9042 Trator de esteiras com lâmina - 74,5 Kw</t>
  </si>
  <si>
    <t xml:space="preserve">1 57,4193 7 1,1343</t>
  </si>
  <si>
    <t xml:space="preserve">E9685 Rolo compactador pé de carneiro vibratório autopropelido de 11,6 t -82 Kw</t>
  </si>
  <si>
    <t xml:space="preserve">1 21,9352 5 4,1194</t>
  </si>
  <si>
    <t xml:space="preserve">E9604 Caminhão basculante para rocha com capacidade de 8 m³ - 210 kW</t>
  </si>
  <si>
    <t xml:space="preserve">1 93,8111 4 9,5332</t>
  </si>
  <si>
    <t xml:space="preserve">Total (A)</t>
  </si>
  <si>
    <t xml:space="preserve">     (B) MÃO DE OBRA SUPLEMENTAR</t>
  </si>
  <si>
    <t xml:space="preserve">SÁLARIO           / HORA</t>
  </si>
  <si>
    <t xml:space="preserve">P9824 Servente</t>
  </si>
  <si>
    <t xml:space="preserve">Total (B)</t>
  </si>
  <si>
    <t xml:space="preserve">PRODUÇÃO HORÁRIA/EQUIPE (C) =</t>
  </si>
  <si>
    <t xml:space="preserve">CUSTO TOTAL DE EXECUÇÃO: (A)+(B)</t>
  </si>
  <si>
    <t xml:space="preserve">C U S T O   U N I T Á R I O   D E   E X E C U Ç Ã O :   (D)  =  [ (A) + (B) ]  /  (C)</t>
  </si>
  <si>
    <t xml:space="preserve">     (E) MATERIAIS E ATIVIDADES AUXILIARES</t>
  </si>
  <si>
    <t xml:space="preserve">CONSUMO UNITÁRIO</t>
  </si>
  <si>
    <t xml:space="preserve">PREÇO UNITÁRIO</t>
  </si>
  <si>
    <t xml:space="preserve">CUSTO UNITÁRIO</t>
  </si>
  <si>
    <t xml:space="preserve">M1097 Pedra de mão</t>
  </si>
  <si>
    <t xml:space="preserve">Total (E)</t>
  </si>
  <si>
    <t xml:space="preserve">     (F) TRANSPORTES</t>
  </si>
  <si>
    <t xml:space="preserve">D M T   (km)</t>
  </si>
  <si>
    <t xml:space="preserve">CONS. UNIT.           ( t / un )</t>
  </si>
  <si>
    <t xml:space="preserve">T/RP</t>
  </si>
  <si>
    <t xml:space="preserve">PAV</t>
  </si>
  <si>
    <t xml:space="preserve">Total (F)</t>
  </si>
  <si>
    <t xml:space="preserve">     C U S T O   U N I T Á R I O   T O T A L   D E   E X E C U Ç Ã O:   (D) + (E) + (F)</t>
  </si>
  <si>
    <t xml:space="preserve">     B O N I F I C A Ç Ã O: </t>
  </si>
  <si>
    <t xml:space="preserve">(</t>
  </si>
  <si>
    <t xml:space="preserve">)</t>
  </si>
  <si>
    <t xml:space="preserve">    P R E Ç O   U N I T Á R I O   T O T A L</t>
  </si>
</sst>
</file>

<file path=xl/styles.xml><?xml version="1.0" encoding="utf-8"?>
<styleSheet xmlns="http://schemas.openxmlformats.org/spreadsheetml/2006/main">
  <numFmts count="30">
    <numFmt numFmtId="164" formatCode="General"/>
    <numFmt numFmtId="165" formatCode="#,##0"/>
    <numFmt numFmtId="166" formatCode="_([$€-2]* #,##0.00_);_([$€-2]* \(#,##0.00\);_([$€-2]* \-??_)"/>
    <numFmt numFmtId="167" formatCode="_-&quot;R$ &quot;* #,##0.00_-;&quot;-R$ &quot;* #,##0.00_-;_-&quot;R$ &quot;* \-??_-;_-@_-"/>
    <numFmt numFmtId="168" formatCode="_(&quot;R$ &quot;* #,##0.00_);_(&quot;R$ &quot;* \(#,##0.00\);_(&quot;R$ &quot;* \-??_);_(@_)"/>
    <numFmt numFmtId="169" formatCode="_(\$* #,##0.00_);_(\$* \(#,##0.00\);_(\$* \-??_);_(@_)"/>
    <numFmt numFmtId="170" formatCode="0%"/>
    <numFmt numFmtId="171" formatCode="_(* #,##0.00_);_(* \(#,##0.00\);_(* \-??_);_(@_)"/>
    <numFmt numFmtId="172" formatCode="_(* #,##0.00_);_(* \(#,##0.00\);_(* \-??_);_(@_)"/>
    <numFmt numFmtId="173" formatCode="_-* #,##0.00_-;\-* #,##0.00_-;_-* \-??_-;_-@_-"/>
    <numFmt numFmtId="174" formatCode="#,##0.00"/>
    <numFmt numFmtId="175" formatCode="_-&quot;R$&quot;* #,##0.00_-;&quot;-R$&quot;* #,##0.00_-;_-&quot;R$&quot;* \-??_-;_-@_-"/>
    <numFmt numFmtId="176" formatCode="0.00"/>
    <numFmt numFmtId="177" formatCode="#,##0.000"/>
    <numFmt numFmtId="178" formatCode="0.00%"/>
    <numFmt numFmtId="179" formatCode="0.000"/>
    <numFmt numFmtId="180" formatCode="[$-409]#,##0.00_);[RED]\(#,##0.00\)"/>
    <numFmt numFmtId="181" formatCode="0.0000"/>
    <numFmt numFmtId="182" formatCode="General"/>
    <numFmt numFmtId="183" formatCode="_(* #,##0.000_);_(* \(#,##0.000\);_(* \-??_);_(@_)"/>
    <numFmt numFmtId="184" formatCode="&quot;Cr$&quot;#,##0_);&quot;(Cr$&quot;#,##0\)"/>
    <numFmt numFmtId="185" formatCode="[$-409]#,##0.00_);\(#,##0.00\)"/>
    <numFmt numFmtId="186" formatCode="0.0%"/>
    <numFmt numFmtId="187" formatCode="[$-F800]dddd&quot;, &quot;mmmm\ dd&quot;, &quot;yyyy"/>
    <numFmt numFmtId="188" formatCode="_(* #,##0.0000_);_(* \(#,##0.0000\);_(* \-??_);_(@_)"/>
    <numFmt numFmtId="189" formatCode="#,##0.00_);[RED]\(#,##0.00\)"/>
    <numFmt numFmtId="190" formatCode="0"/>
    <numFmt numFmtId="191" formatCode="[$-409]mmm\-yy"/>
    <numFmt numFmtId="192" formatCode="#,##0.0000"/>
    <numFmt numFmtId="193" formatCode="_(* #,##0.0_);_(* \(#,##0.0\);_(* \-??_);_(@_)"/>
  </numFmts>
  <fonts count="78">
    <font>
      <sz val="10"/>
      <name val="Arial"/>
      <family val="0"/>
    </font>
    <font>
      <sz val="10"/>
      <name val="Arial"/>
      <family val="0"/>
    </font>
    <font>
      <sz val="10"/>
      <name val="Arial"/>
      <family val="0"/>
    </font>
    <font>
      <sz val="10"/>
      <name val="Arial"/>
      <family val="0"/>
    </font>
    <font>
      <sz val="10"/>
      <name val="Arial"/>
      <family val="0"/>
      <charset val="204"/>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996633"/>
      <name val="Calibri"/>
      <family val="2"/>
    </font>
    <font>
      <sz val="10"/>
      <name val="Arial"/>
      <family val="2"/>
    </font>
    <font>
      <b val="true"/>
      <sz val="11"/>
      <color rgb="FFFFFFFF"/>
      <name val="Calibri"/>
      <family val="2"/>
    </font>
    <font>
      <b val="true"/>
      <sz val="11"/>
      <color rgb="FFFF0000"/>
      <name val="Calibri"/>
      <family val="2"/>
    </font>
    <font>
      <sz val="11"/>
      <color rgb="FF996633"/>
      <name val="Calibri"/>
      <family val="2"/>
    </font>
    <font>
      <sz val="11"/>
      <color rgb="FFFF0000"/>
      <name val="Calibri"/>
      <family val="2"/>
    </font>
    <font>
      <sz val="11"/>
      <color rgb="FF333399"/>
      <name val="Calibri"/>
      <family val="2"/>
    </font>
    <font>
      <i val="true"/>
      <sz val="11"/>
      <color rgb="FF808080"/>
      <name val="Calibri"/>
      <family val="2"/>
    </font>
    <font>
      <b val="true"/>
      <sz val="15"/>
      <color rgb="FF3333CC"/>
      <name val="Calibri"/>
      <family val="2"/>
    </font>
    <font>
      <b val="true"/>
      <sz val="13"/>
      <color rgb="FF3333CC"/>
      <name val="Calibri"/>
      <family val="2"/>
    </font>
    <font>
      <b val="true"/>
      <sz val="11"/>
      <color rgb="FF3333CC"/>
      <name val="Calibri"/>
      <family val="2"/>
    </font>
    <font>
      <u val="single"/>
      <sz val="10"/>
      <color rgb="FF0000FF"/>
      <name val="Arial"/>
      <family val="2"/>
    </font>
    <font>
      <u val="single"/>
      <sz val="9"/>
      <color rgb="FF0000FF"/>
      <name val="Arial"/>
      <family val="2"/>
    </font>
    <font>
      <sz val="11"/>
      <color rgb="FF663300"/>
      <name val="Calibri"/>
      <family val="2"/>
    </font>
    <font>
      <sz val="11"/>
      <color rgb="FF808000"/>
      <name val="Calibri"/>
      <family val="2"/>
    </font>
    <font>
      <sz val="10"/>
      <name val="Times New Roman"/>
      <family val="1"/>
      <charset val="204"/>
    </font>
    <font>
      <sz val="9"/>
      <name val="Arial"/>
      <family val="2"/>
    </font>
    <font>
      <b val="true"/>
      <sz val="11"/>
      <color rgb="FF424242"/>
      <name val="Calibri"/>
      <family val="2"/>
    </font>
    <font>
      <b val="true"/>
      <sz val="18"/>
      <color rgb="FF3333CC"/>
      <name val="Cambria"/>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font>
    <font>
      <sz val="10"/>
      <color rgb="FF000000"/>
      <name val="Arial"/>
      <family val="2"/>
    </font>
    <font>
      <sz val="11"/>
      <color rgb="FF000000"/>
      <name val="Arial"/>
      <family val="2"/>
    </font>
    <font>
      <b val="true"/>
      <sz val="11"/>
      <color rgb="FF000000"/>
      <name val="Arial"/>
      <family val="2"/>
    </font>
    <font>
      <b val="true"/>
      <u val="single"/>
      <sz val="11"/>
      <color rgb="FF000000"/>
      <name val="Arial"/>
      <family val="2"/>
    </font>
    <font>
      <b val="true"/>
      <sz val="10"/>
      <color rgb="FF000000"/>
      <name val="Arial"/>
      <family val="2"/>
    </font>
    <font>
      <sz val="10"/>
      <color rgb="FF000000"/>
      <name val="Times New Roman"/>
      <family val="1"/>
    </font>
    <font>
      <sz val="11"/>
      <color rgb="FF000000"/>
      <name val="Times New Roman"/>
      <family val="1"/>
    </font>
    <font>
      <b val="true"/>
      <sz val="13"/>
      <color rgb="FF000000"/>
      <name val="Arial"/>
      <family val="2"/>
    </font>
    <font>
      <b val="true"/>
      <sz val="11"/>
      <color rgb="FF000000"/>
      <name val="Times New Roman"/>
      <family val="1"/>
    </font>
    <font>
      <b val="true"/>
      <sz val="14"/>
      <color rgb="FF000000"/>
      <name val="Times New Roman"/>
      <family val="1"/>
    </font>
    <font>
      <b val="true"/>
      <sz val="12"/>
      <color rgb="FF000000"/>
      <name val="Arial"/>
      <family val="2"/>
    </font>
    <font>
      <b val="true"/>
      <sz val="12"/>
      <name val="Arial"/>
      <family val="2"/>
    </font>
    <font>
      <sz val="11"/>
      <name val="Arial"/>
      <family val="2"/>
    </font>
    <font>
      <sz val="12"/>
      <name val="Arial"/>
      <family val="2"/>
    </font>
    <font>
      <b val="true"/>
      <sz val="10"/>
      <name val="Arial"/>
      <family val="2"/>
    </font>
    <font>
      <b val="true"/>
      <sz val="10"/>
      <color rgb="FF000000"/>
      <name val="Times New Roman"/>
      <family val="1"/>
    </font>
    <font>
      <b val="true"/>
      <sz val="12"/>
      <color rgb="FF000000"/>
      <name val="Times New Roman"/>
      <family val="1"/>
    </font>
    <font>
      <b val="true"/>
      <sz val="11"/>
      <name val="Arial"/>
      <family val="2"/>
    </font>
    <font>
      <b val="true"/>
      <sz val="9"/>
      <name val="Arial"/>
      <family val="2"/>
    </font>
    <font>
      <sz val="9"/>
      <color rgb="FFFF0000"/>
      <name val="Arial"/>
      <family val="2"/>
    </font>
    <font>
      <sz val="10"/>
      <name val="Times New Roman"/>
      <family val="1"/>
    </font>
    <font>
      <sz val="9"/>
      <color rgb="FF424242"/>
      <name val="Arial"/>
      <family val="2"/>
    </font>
    <font>
      <sz val="10"/>
      <name val="Courier New"/>
      <family val="3"/>
    </font>
    <font>
      <sz val="10"/>
      <color rgb="FF0080C0"/>
      <name val="Arial"/>
      <family val="2"/>
    </font>
    <font>
      <b val="true"/>
      <sz val="14"/>
      <name val="Arial"/>
      <family val="2"/>
    </font>
    <font>
      <b val="true"/>
      <sz val="12"/>
      <name val="Times New Roman"/>
      <family val="1"/>
    </font>
    <font>
      <b val="true"/>
      <sz val="10"/>
      <name val="Times New Roman"/>
      <family val="1"/>
    </font>
    <font>
      <b val="true"/>
      <sz val="11"/>
      <name val="Times New Roman"/>
      <family val="1"/>
    </font>
    <font>
      <b val="true"/>
      <sz val="12"/>
      <name val="Calibri"/>
      <family val="2"/>
    </font>
    <font>
      <b val="true"/>
      <sz val="11"/>
      <name val="Calibri"/>
      <family val="2"/>
    </font>
    <font>
      <b val="true"/>
      <sz val="10"/>
      <name val="Calibri"/>
      <family val="2"/>
    </font>
    <font>
      <sz val="10"/>
      <name val="Calibri"/>
      <family val="2"/>
    </font>
    <font>
      <sz val="11"/>
      <name val="Calibri"/>
      <family val="2"/>
    </font>
    <font>
      <sz val="10"/>
      <color rgb="FFFF0000"/>
      <name val="Calibri"/>
      <family val="2"/>
    </font>
    <font>
      <b val="true"/>
      <sz val="10"/>
      <color rgb="FFFF0000"/>
      <name val="Calibri"/>
      <family val="2"/>
    </font>
    <font>
      <b val="true"/>
      <sz val="12"/>
      <color rgb="FF000000"/>
      <name val="Calibri"/>
      <family val="2"/>
    </font>
    <font>
      <sz val="10"/>
      <color rgb="FF000000"/>
      <name val="Calibri"/>
      <family val="2"/>
    </font>
    <font>
      <b val="true"/>
      <u val="single"/>
      <sz val="12"/>
      <color rgb="FF000000"/>
      <name val="Calibri"/>
      <family val="2"/>
    </font>
    <font>
      <sz val="10"/>
      <color rgb="FFFFFF00"/>
      <name val="Times New Roman"/>
      <family val="1"/>
    </font>
    <font>
      <sz val="10"/>
      <color rgb="FFFF0000"/>
      <name val="Times New Roman"/>
      <family val="1"/>
    </font>
    <font>
      <b val="true"/>
      <sz val="10"/>
      <color rgb="FFFF0000"/>
      <name val="Times New Roman"/>
      <family val="1"/>
    </font>
    <font>
      <sz val="12"/>
      <name val="Arial Black"/>
      <family val="2"/>
    </font>
    <font>
      <b val="true"/>
      <sz val="7"/>
      <name val="Arial"/>
      <family val="2"/>
    </font>
    <font>
      <sz val="10"/>
      <color rgb="FF424242"/>
      <name val="Segoe UI"/>
      <family val="2"/>
    </font>
    <font>
      <sz val="11"/>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s>
  <borders count="6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double"/>
      <right style="double"/>
      <top style="double"/>
      <bottom style="double"/>
      <diagonal/>
    </border>
    <border diagonalUp="false" diagonalDown="false">
      <left/>
      <right/>
      <top/>
      <bottom style="double">
        <color rgb="FF996633"/>
      </bottom>
      <diagonal/>
    </border>
    <border diagonalUp="false" diagonalDown="false">
      <left/>
      <right/>
      <top/>
      <bottom style="double">
        <color rgb="FFFFFF00"/>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style="thin">
        <color rgb="FF000080"/>
      </top>
      <bottom style="double">
        <color rgb="FF000080"/>
      </bottom>
      <diagonal/>
    </border>
    <border diagonalUp="false" diagonalDown="false">
      <left/>
      <right/>
      <top style="thin">
        <color rgb="FF3333CC"/>
      </top>
      <bottom style="double">
        <color rgb="FF3333CC"/>
      </bottom>
      <diagonal/>
    </border>
    <border diagonalUp="false" diagonalDown="false">
      <left/>
      <right/>
      <top/>
      <bottom style="thick">
        <color rgb="FF00008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hair"/>
      <diagonal/>
    </border>
    <border diagonalUp="false" diagonalDown="false">
      <left/>
      <right/>
      <top style="medium">
        <color rgb="FFE3E3E3"/>
      </top>
      <bottom/>
      <diagonal/>
    </border>
    <border diagonalUp="false" diagonalDown="false">
      <left style="thin"/>
      <right style="thin"/>
      <top style="hair"/>
      <bottom style="thin"/>
      <diagonal/>
    </border>
    <border diagonalUp="false" diagonalDown="false">
      <left style="thin"/>
      <right style="thin"/>
      <top style="hair"/>
      <bottom/>
      <diagonal/>
    </border>
  </borders>
  <cellStyleXfs count="8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8" borderId="0" applyFont="true" applyBorder="false" applyAlignment="false" applyProtection="false"/>
    <xf numFmtId="164" fontId="7" fillId="3"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8"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23"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22" borderId="1" applyFont="true" applyBorder="true" applyAlignment="false" applyProtection="false"/>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2" fillId="24"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11" fillId="23" borderId="2" applyFont="true" applyBorder="true" applyAlignment="false" applyProtection="false"/>
    <xf numFmtId="164" fontId="11" fillId="23" borderId="2" applyFont="true" applyBorder="true" applyAlignment="false" applyProtection="false"/>
    <xf numFmtId="164" fontId="0" fillId="23" borderId="3" applyFont="true" applyBorder="true" applyAlignment="true" applyProtection="false">
      <alignment horizontal="general" vertical="bottom" textRotation="0" wrapText="false" indent="0" shrinkToFit="false"/>
    </xf>
    <xf numFmtId="164" fontId="11" fillId="23" borderId="2" applyFont="true" applyBorder="true" applyAlignment="false" applyProtection="false"/>
    <xf numFmtId="164" fontId="11" fillId="23" borderId="2" applyFont="true" applyBorder="true" applyAlignment="false" applyProtection="false"/>
    <xf numFmtId="164" fontId="0" fillId="23" borderId="3" applyFont="true" applyBorder="true" applyAlignment="true" applyProtection="false">
      <alignment horizontal="general" vertical="bottom" textRotation="0" wrapText="false" indent="0" shrinkToFit="false"/>
    </xf>
    <xf numFmtId="164" fontId="11" fillId="23" borderId="2" applyFont="true" applyBorder="true" applyAlignment="false" applyProtection="false"/>
    <xf numFmtId="164" fontId="0" fillId="23" borderId="3" applyFont="true" applyBorder="true" applyAlignment="true" applyProtection="false">
      <alignment horizontal="general" vertical="bottom" textRotation="0" wrapText="false" indent="0" shrinkToFit="false"/>
    </xf>
    <xf numFmtId="164" fontId="13" fillId="0" borderId="4"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14" fillId="0" borderId="6"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15" fillId="13"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6" fillId="0" borderId="0" applyFont="true" applyBorder="false" applyAlignment="false" applyProtection="false"/>
    <xf numFmtId="164" fontId="8" fillId="4"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13" fillId="0" borderId="4"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13" borderId="0" applyFont="true" applyBorder="false" applyAlignment="false" applyProtection="false"/>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23"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2" fillId="13"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26" fillId="22" borderId="11" applyFont="true" applyBorder="true" applyAlignment="false" applyProtection="false"/>
    <xf numFmtId="164" fontId="0" fillId="0" borderId="0" applyFont="true" applyBorder="false" applyAlignment="false" applyProtection="tru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26" fillId="22" borderId="11" applyFont="true" applyBorder="true" applyAlignment="false" applyProtection="false"/>
    <xf numFmtId="164" fontId="26"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6" fillId="22" borderId="11" applyFont="true" applyBorder="true" applyAlignment="false" applyProtection="false"/>
    <xf numFmtId="164" fontId="26" fillId="24"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6"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1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28" fillId="0" borderId="13" applyFont="true" applyBorder="true" applyAlignment="false" applyProtection="false"/>
    <xf numFmtId="164" fontId="28" fillId="0" borderId="13"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28" fillId="0" borderId="15"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17" fillId="0" borderId="7"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29" fillId="0" borderId="1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0" fillId="0" borderId="0"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30" fillId="0" borderId="1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31" fillId="0" borderId="1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1" fillId="0" borderId="0" applyFont="true" applyBorder="false" applyAlignment="false" applyProtection="false"/>
    <xf numFmtId="164" fontId="0" fillId="0" borderId="0" applyFont="true" applyBorder="tru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2"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0" fillId="0" borderId="0"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381" applyFont="true" applyBorder="false" applyAlignment="true" applyProtection="false">
      <alignment horizontal="general" vertical="center" textRotation="0" wrapText="false" indent="0" shrinkToFit="false"/>
      <protection locked="true" hidden="false"/>
    </xf>
    <xf numFmtId="164" fontId="33" fillId="0" borderId="0" xfId="381" applyFont="true" applyBorder="false" applyAlignment="true" applyProtection="false">
      <alignment horizontal="center" vertical="center" textRotation="0" wrapText="false" indent="0" shrinkToFit="false"/>
      <protection locked="true" hidden="false"/>
    </xf>
    <xf numFmtId="164" fontId="33" fillId="0" borderId="0" xfId="381" applyFont="true" applyBorder="false" applyAlignment="true" applyProtection="false">
      <alignment horizontal="justify" vertical="bottom" textRotation="0" wrapText="true" indent="0" shrinkToFit="false"/>
      <protection locked="true" hidden="false"/>
    </xf>
    <xf numFmtId="174" fontId="33" fillId="0" borderId="0" xfId="760" applyFont="true" applyBorder="true" applyAlignment="true" applyProtection="true">
      <alignment horizontal="general" vertical="center" textRotation="0" wrapText="false" indent="0" shrinkToFit="false"/>
      <protection locked="true" hidden="false"/>
    </xf>
    <xf numFmtId="164" fontId="34" fillId="24" borderId="0" xfId="381" applyFont="true" applyBorder="true" applyAlignment="true" applyProtection="false">
      <alignment horizontal="general" vertical="center" textRotation="0" wrapText="false" indent="0" shrinkToFit="false"/>
      <protection locked="true" hidden="false"/>
    </xf>
    <xf numFmtId="164" fontId="34" fillId="24" borderId="0" xfId="381" applyFont="true" applyBorder="true" applyAlignment="true" applyProtection="false">
      <alignment horizontal="center" vertical="center" textRotation="0" wrapText="false" indent="0" shrinkToFit="false"/>
      <protection locked="true" hidden="false"/>
    </xf>
    <xf numFmtId="164" fontId="35" fillId="24" borderId="0" xfId="381" applyFont="true" applyBorder="true" applyAlignment="true" applyProtection="false">
      <alignment horizontal="left" vertical="center" textRotation="0" wrapText="false" indent="0" shrinkToFit="false"/>
      <protection locked="true" hidden="false"/>
    </xf>
    <xf numFmtId="171" fontId="34" fillId="24" borderId="0" xfId="760" applyFont="true" applyBorder="true" applyAlignment="true" applyProtection="true">
      <alignment horizontal="left" vertical="center" textRotation="0" wrapText="false" indent="0" shrinkToFit="false"/>
      <protection locked="true" hidden="false"/>
    </xf>
    <xf numFmtId="164" fontId="34" fillId="0" borderId="0" xfId="381" applyFont="true" applyBorder="false" applyAlignment="true" applyProtection="false">
      <alignment horizontal="general" vertical="center" textRotation="0" wrapText="false" indent="0" shrinkToFit="false"/>
      <protection locked="true" hidden="false"/>
    </xf>
    <xf numFmtId="164" fontId="35" fillId="22" borderId="20" xfId="381" applyFont="true" applyBorder="true" applyAlignment="true" applyProtection="false">
      <alignment horizontal="center" vertical="center" textRotation="0" wrapText="true" indent="0" shrinkToFit="false"/>
      <protection locked="true" hidden="false"/>
    </xf>
    <xf numFmtId="164" fontId="34" fillId="24" borderId="0" xfId="381" applyFont="true" applyBorder="false" applyAlignment="true" applyProtection="false">
      <alignment horizontal="general" vertical="center" textRotation="0" wrapText="false" indent="0" shrinkToFit="false"/>
      <protection locked="true" hidden="false"/>
    </xf>
    <xf numFmtId="164" fontId="35" fillId="24" borderId="0" xfId="381" applyFont="true" applyBorder="true" applyAlignment="true" applyProtection="false">
      <alignment horizontal="center" vertical="center" textRotation="0" wrapText="true" indent="0" shrinkToFit="false"/>
      <protection locked="true" hidden="false"/>
    </xf>
    <xf numFmtId="164" fontId="35" fillId="24" borderId="0" xfId="381" applyFont="true" applyBorder="true" applyAlignment="true" applyProtection="false">
      <alignment horizontal="justify" vertical="bottom" textRotation="0" wrapText="true" indent="0" shrinkToFit="false"/>
      <protection locked="true" hidden="false"/>
    </xf>
    <xf numFmtId="174" fontId="35" fillId="24" borderId="0" xfId="381" applyFont="true" applyBorder="true" applyAlignment="true" applyProtection="false">
      <alignment horizontal="center" vertical="center" textRotation="0" wrapText="true" indent="0" shrinkToFit="false"/>
      <protection locked="true" hidden="false"/>
    </xf>
    <xf numFmtId="164" fontId="35" fillId="12" borderId="20" xfId="381" applyFont="true" applyBorder="true" applyAlignment="true" applyProtection="false">
      <alignment horizontal="center" vertical="center" textRotation="0" wrapText="true" indent="0" shrinkToFit="false"/>
      <protection locked="true" hidden="false"/>
    </xf>
    <xf numFmtId="164" fontId="35" fillId="22" borderId="12" xfId="381" applyFont="true" applyBorder="true" applyAlignment="true" applyProtection="false">
      <alignment horizontal="center" vertical="center" textRotation="0" wrapText="true" indent="0" shrinkToFit="false"/>
      <protection locked="true" hidden="false"/>
    </xf>
    <xf numFmtId="164" fontId="36" fillId="22" borderId="12" xfId="381" applyFont="true" applyBorder="true" applyAlignment="true" applyProtection="false">
      <alignment horizontal="center" vertical="center" textRotation="0" wrapText="true" indent="0" shrinkToFit="false"/>
      <protection locked="true" hidden="false"/>
    </xf>
    <xf numFmtId="174" fontId="35" fillId="22" borderId="12" xfId="760" applyFont="true" applyBorder="true" applyAlignment="true" applyProtection="true">
      <alignment horizontal="center" vertical="center" textRotation="0" wrapText="true" indent="0" shrinkToFit="false"/>
      <protection locked="true" hidden="false"/>
    </xf>
    <xf numFmtId="164" fontId="33" fillId="0" borderId="12" xfId="381" applyFont="true" applyBorder="true" applyAlignment="true" applyProtection="false">
      <alignment horizontal="center" vertical="center" textRotation="0" wrapText="false" indent="0" shrinkToFit="false"/>
      <protection locked="true" hidden="false"/>
    </xf>
    <xf numFmtId="164" fontId="33" fillId="0" borderId="12" xfId="325" applyFont="true" applyBorder="true" applyAlignment="true" applyProtection="false">
      <alignment horizontal="justify" vertical="center" textRotation="0" wrapText="true" indent="0" shrinkToFit="false"/>
      <protection locked="true" hidden="false"/>
    </xf>
    <xf numFmtId="164" fontId="33" fillId="0" borderId="12" xfId="325" applyFont="true" applyBorder="true" applyAlignment="true" applyProtection="false">
      <alignment horizontal="center" vertical="center" textRotation="0" wrapText="true" indent="0" shrinkToFit="false"/>
      <protection locked="true" hidden="false"/>
    </xf>
    <xf numFmtId="174" fontId="33" fillId="0" borderId="12" xfId="325" applyFont="true" applyBorder="true" applyAlignment="true" applyProtection="false">
      <alignment horizontal="right" vertical="center" textRotation="0" wrapText="true" indent="0" shrinkToFit="false"/>
      <protection locked="true" hidden="false"/>
    </xf>
    <xf numFmtId="164" fontId="33" fillId="24" borderId="0" xfId="381" applyFont="true" applyBorder="false" applyAlignment="true" applyProtection="false">
      <alignment horizontal="general" vertical="center" textRotation="0" wrapText="false" indent="0" shrinkToFit="false"/>
      <protection locked="true" hidden="false"/>
    </xf>
    <xf numFmtId="175" fontId="33" fillId="0" borderId="0" xfId="381" applyFont="true" applyBorder="false" applyAlignment="true" applyProtection="false">
      <alignment horizontal="general" vertical="center" textRotation="0" wrapText="false" indent="0" shrinkToFit="false"/>
      <protection locked="true" hidden="false"/>
    </xf>
    <xf numFmtId="164" fontId="33" fillId="0" borderId="21" xfId="381" applyFont="true" applyBorder="true" applyAlignment="true" applyProtection="false">
      <alignment horizontal="center" vertical="center" textRotation="0" wrapText="false" indent="0" shrinkToFit="false"/>
      <protection locked="true" hidden="false"/>
    </xf>
    <xf numFmtId="164" fontId="33" fillId="0" borderId="21" xfId="381" applyFont="true" applyBorder="true" applyAlignment="true" applyProtection="false">
      <alignment horizontal="justify" vertical="center" textRotation="0" wrapText="true" indent="0" shrinkToFit="false"/>
      <protection locked="true" hidden="false"/>
    </xf>
    <xf numFmtId="174" fontId="33" fillId="0" borderId="21" xfId="260" applyFont="true" applyBorder="true" applyAlignment="true" applyProtection="true">
      <alignment horizontal="right" vertical="center" textRotation="0" wrapText="false" indent="0" shrinkToFit="false"/>
      <protection locked="true" hidden="false"/>
    </xf>
    <xf numFmtId="164" fontId="33" fillId="24" borderId="21" xfId="381" applyFont="true" applyBorder="true" applyAlignment="true" applyProtection="false">
      <alignment horizontal="center" vertical="center" textRotation="0" wrapText="false" indent="0" shrinkToFit="false"/>
      <protection locked="true" hidden="false"/>
    </xf>
    <xf numFmtId="164" fontId="33" fillId="24" borderId="21" xfId="381" applyFont="true" applyBorder="true" applyAlignment="true" applyProtection="false">
      <alignment horizontal="justify" vertical="center" textRotation="0" wrapText="true" indent="0" shrinkToFit="false"/>
      <protection locked="true" hidden="false"/>
    </xf>
    <xf numFmtId="174" fontId="33" fillId="24" borderId="21" xfId="260" applyFont="true" applyBorder="true" applyAlignment="true" applyProtection="true">
      <alignment horizontal="right" vertical="center" textRotation="0" wrapText="false" indent="0" shrinkToFit="false"/>
      <protection locked="true" hidden="false"/>
    </xf>
    <xf numFmtId="164" fontId="33" fillId="24" borderId="12" xfId="381" applyFont="true" applyBorder="true" applyAlignment="true" applyProtection="false">
      <alignment horizontal="center" vertical="center" textRotation="0" wrapText="false" indent="0" shrinkToFit="false"/>
      <protection locked="true" hidden="false"/>
    </xf>
    <xf numFmtId="171" fontId="33" fillId="0" borderId="0" xfId="381" applyFont="true" applyBorder="false" applyAlignment="true" applyProtection="false">
      <alignment horizontal="general" vertical="center" textRotation="0" wrapText="false" indent="0" shrinkToFit="false"/>
      <protection locked="true" hidden="false"/>
    </xf>
    <xf numFmtId="164" fontId="33" fillId="0" borderId="12" xfId="325" applyFont="true" applyBorder="true" applyAlignment="true" applyProtection="false">
      <alignment horizontal="center" vertical="center" textRotation="0" wrapText="false" indent="0" shrinkToFit="false"/>
      <protection locked="true" hidden="false"/>
    </xf>
    <xf numFmtId="164" fontId="33" fillId="0" borderId="12" xfId="381" applyFont="true" applyBorder="true" applyAlignment="true" applyProtection="false">
      <alignment horizontal="justify" vertical="center" textRotation="0" wrapText="true" indent="0" shrinkToFit="false"/>
      <protection locked="true" hidden="false"/>
    </xf>
    <xf numFmtId="174" fontId="33" fillId="0" borderId="12" xfId="260" applyFont="true" applyBorder="true" applyAlignment="true" applyProtection="true">
      <alignment horizontal="right" vertical="center" textRotation="0" wrapText="false" indent="0" shrinkToFit="false"/>
      <protection locked="true" hidden="false"/>
    </xf>
    <xf numFmtId="164" fontId="33" fillId="0" borderId="12" xfId="381" applyFont="true" applyBorder="true" applyAlignment="true" applyProtection="false">
      <alignment horizontal="center" vertical="center" textRotation="0" wrapText="true" indent="0" shrinkToFit="false"/>
      <protection locked="true" hidden="false"/>
    </xf>
    <xf numFmtId="176" fontId="33" fillId="0" borderId="0" xfId="381" applyFont="true" applyBorder="false" applyAlignment="true" applyProtection="false">
      <alignment horizontal="general" vertical="center" textRotation="0" wrapText="false" indent="0" shrinkToFit="false"/>
      <protection locked="true" hidden="false"/>
    </xf>
    <xf numFmtId="173" fontId="33" fillId="0" borderId="0" xfId="381" applyFont="true" applyBorder="false" applyAlignment="true" applyProtection="false">
      <alignment horizontal="general" vertical="center" textRotation="0" wrapText="false" indent="0" shrinkToFit="false"/>
      <protection locked="true" hidden="false"/>
    </xf>
    <xf numFmtId="164" fontId="33" fillId="0" borderId="21" xfId="325" applyFont="true" applyBorder="true" applyAlignment="true" applyProtection="false">
      <alignment horizontal="center" vertical="center" textRotation="0" wrapText="false" indent="0" shrinkToFit="false"/>
      <protection locked="true" hidden="false"/>
    </xf>
    <xf numFmtId="164" fontId="33" fillId="0" borderId="21" xfId="325" applyFont="true" applyBorder="true" applyAlignment="true" applyProtection="false">
      <alignment horizontal="justify" vertical="center" textRotation="0" wrapText="true" indent="0" shrinkToFit="false"/>
      <protection locked="true" hidden="false"/>
    </xf>
    <xf numFmtId="174" fontId="33" fillId="0" borderId="12" xfId="260" applyFont="true" applyBorder="true" applyAlignment="true" applyProtection="true">
      <alignment horizontal="general" vertical="center" textRotation="0" wrapText="false" indent="0" shrinkToFit="false"/>
      <protection locked="true" hidden="false"/>
    </xf>
    <xf numFmtId="164" fontId="33" fillId="24" borderId="12" xfId="325"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77" fontId="33" fillId="0" borderId="0" xfId="0" applyFont="true" applyBorder="false" applyAlignment="true" applyProtection="false">
      <alignment horizontal="general" vertical="center" textRotation="0" wrapText="false" indent="0" shrinkToFit="false"/>
      <protection locked="true" hidden="false"/>
    </xf>
    <xf numFmtId="174" fontId="33" fillId="24" borderId="0" xfId="0" applyFont="true" applyBorder="false" applyAlignment="true" applyProtection="false">
      <alignment horizontal="right" vertical="center" textRotation="0" wrapText="false" indent="0" shrinkToFit="false"/>
      <protection locked="true" hidden="false"/>
    </xf>
    <xf numFmtId="174" fontId="33" fillId="0" borderId="0" xfId="0" applyFont="true" applyBorder="false" applyAlignment="true" applyProtection="false">
      <alignment horizontal="right" vertical="center" textRotation="0" wrapText="false" indent="0" shrinkToFit="false"/>
      <protection locked="true" hidden="false"/>
    </xf>
    <xf numFmtId="174" fontId="33"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false" indent="0" shrinkToFit="false"/>
      <protection locked="true" hidden="false"/>
    </xf>
    <xf numFmtId="164" fontId="35" fillId="24" borderId="23" xfId="0" applyFont="true" applyBorder="true" applyAlignment="true" applyProtection="false">
      <alignment horizontal="left" vertical="center" textRotation="0" wrapText="false" indent="0" shrinkToFit="false"/>
      <protection locked="true" hidden="false"/>
    </xf>
    <xf numFmtId="164" fontId="35" fillId="24" borderId="21" xfId="0" applyFont="true" applyBorder="true" applyAlignment="true" applyProtection="false">
      <alignment horizontal="left" vertical="center" textRotation="0" wrapText="false" indent="0" shrinkToFit="false"/>
      <protection locked="true" hidden="false"/>
    </xf>
    <xf numFmtId="164" fontId="39" fillId="24" borderId="0" xfId="0" applyFont="true" applyBorder="tru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general" vertical="center" textRotation="0" wrapText="true" indent="0" shrinkToFit="false"/>
      <protection locked="true" hidden="false"/>
    </xf>
    <xf numFmtId="174" fontId="35" fillId="24" borderId="22" xfId="0" applyFont="true" applyBorder="true" applyAlignment="true" applyProtection="false">
      <alignment horizontal="center" vertical="center" textRotation="0" wrapText="false" indent="0" shrinkToFit="false"/>
      <protection locked="true" hidden="false"/>
    </xf>
    <xf numFmtId="164" fontId="41" fillId="24" borderId="24" xfId="0" applyFont="true" applyBorder="true" applyAlignment="true" applyProtection="false">
      <alignment horizontal="right" vertical="center" textRotation="0" wrapText="false" indent="0" shrinkToFit="false"/>
      <protection locked="true" hidden="false"/>
    </xf>
    <xf numFmtId="174" fontId="34" fillId="24" borderId="25" xfId="15" applyFont="true" applyBorder="true" applyAlignment="true" applyProtection="true">
      <alignment horizontal="right" vertical="center" textRotation="0" wrapText="true" indent="0" shrinkToFit="false"/>
      <protection locked="true" hidden="false"/>
    </xf>
    <xf numFmtId="164" fontId="35" fillId="24" borderId="24" xfId="0" applyFont="true" applyBorder="true" applyAlignment="true" applyProtection="false">
      <alignment horizontal="right" vertical="center" textRotation="0" wrapText="true" indent="0" shrinkToFit="false"/>
      <protection locked="true" hidden="false"/>
    </xf>
    <xf numFmtId="178" fontId="34" fillId="24" borderId="25" xfId="0" applyFont="true" applyBorder="true" applyAlignment="true" applyProtection="false">
      <alignment horizontal="justify" vertical="center" textRotation="0" wrapText="true" indent="0" shrinkToFit="false"/>
      <protection locked="true" hidden="false"/>
    </xf>
    <xf numFmtId="164" fontId="39" fillId="24" borderId="21" xfId="0" applyFont="true" applyBorder="true" applyAlignment="true" applyProtection="false">
      <alignment horizontal="left" vertical="center" textRotation="0" wrapText="true" indent="0" shrinkToFit="false"/>
      <protection locked="true" hidden="false"/>
    </xf>
    <xf numFmtId="164" fontId="41" fillId="24" borderId="26" xfId="0" applyFont="true" applyBorder="true" applyAlignment="true" applyProtection="false">
      <alignment horizontal="right" vertical="center" textRotation="0" wrapText="false" indent="0" shrinkToFit="false"/>
      <protection locked="true" hidden="false"/>
    </xf>
    <xf numFmtId="171" fontId="34" fillId="24" borderId="27" xfId="15" applyFont="true" applyBorder="true" applyAlignment="true" applyProtection="true">
      <alignment horizontal="right" vertical="center" textRotation="0" wrapText="false" indent="0" shrinkToFit="false"/>
      <protection locked="true" hidden="false"/>
    </xf>
    <xf numFmtId="164" fontId="35" fillId="24" borderId="26" xfId="0" applyFont="true" applyBorder="true" applyAlignment="true" applyProtection="false">
      <alignment horizontal="right" vertical="center" textRotation="0" wrapText="true" indent="0" shrinkToFit="false"/>
      <protection locked="true" hidden="false"/>
    </xf>
    <xf numFmtId="178" fontId="34" fillId="24" borderId="27" xfId="0" applyFont="true" applyBorder="true" applyAlignment="true" applyProtection="false">
      <alignment horizontal="justify" vertical="center" textRotation="0" wrapText="true" indent="0" shrinkToFit="false"/>
      <protection locked="true" hidden="false"/>
    </xf>
    <xf numFmtId="164" fontId="34" fillId="24" borderId="0" xfId="15" applyFont="true" applyBorder="true" applyAlignment="true" applyProtection="true">
      <alignment horizontal="right" vertical="center" textRotation="0" wrapText="true" indent="0" shrinkToFit="false"/>
      <protection locked="true" hidden="false"/>
    </xf>
    <xf numFmtId="171" fontId="35" fillId="0" borderId="0" xfId="15" applyFont="true" applyBorder="true" applyAlignment="true" applyProtection="true">
      <alignment horizontal="general" vertical="center" textRotation="0" wrapText="false" indent="0" shrinkToFit="false"/>
      <protection locked="true" hidden="false"/>
    </xf>
    <xf numFmtId="164" fontId="34" fillId="24" borderId="0" xfId="0" applyFont="true" applyBorder="true" applyAlignment="true" applyProtection="false">
      <alignment horizontal="right" vertical="center" textRotation="0" wrapText="true" indent="0" shrinkToFit="false"/>
      <protection locked="true" hidden="false"/>
    </xf>
    <xf numFmtId="178" fontId="35" fillId="24" borderId="0" xfId="0" applyFont="true" applyBorder="true" applyAlignment="true" applyProtection="false">
      <alignment horizontal="justify" vertical="center" textRotation="0" wrapText="true" indent="0" shrinkToFit="false"/>
      <protection locked="true" hidden="false"/>
    </xf>
    <xf numFmtId="174" fontId="34" fillId="24" borderId="0" xfId="0" applyFont="true" applyBorder="true" applyAlignment="true" applyProtection="false">
      <alignment horizontal="center" vertical="center" textRotation="0" wrapText="false" indent="0" shrinkToFit="false"/>
      <protection locked="true" hidden="false"/>
    </xf>
    <xf numFmtId="164" fontId="39" fillId="24" borderId="0" xfId="0" applyFont="true" applyBorder="false" applyAlignment="true" applyProtection="false">
      <alignment horizontal="general" vertical="center" textRotation="0" wrapText="false" indent="0" shrinkToFit="false"/>
      <protection locked="true" hidden="false"/>
    </xf>
    <xf numFmtId="164" fontId="35" fillId="22"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5" fillId="22" borderId="12" xfId="381" applyFont="true" applyBorder="true" applyAlignment="true" applyProtection="false">
      <alignment horizontal="center" vertical="center" textRotation="0" wrapText="false" indent="0" shrinkToFit="false"/>
      <protection locked="true" hidden="false"/>
    </xf>
    <xf numFmtId="177" fontId="35" fillId="22" borderId="12" xfId="0" applyFont="true" applyBorder="true" applyAlignment="true" applyProtection="false">
      <alignment horizontal="center" vertical="center" textRotation="0" wrapText="false" indent="0" shrinkToFit="false"/>
      <protection locked="true" hidden="false"/>
    </xf>
    <xf numFmtId="164" fontId="35" fillId="22" borderId="12" xfId="0" applyFont="true" applyBorder="true" applyAlignment="true" applyProtection="false">
      <alignment horizontal="center" vertical="center" textRotation="0" wrapText="true" indent="0" shrinkToFit="false"/>
      <protection locked="true" hidden="false"/>
    </xf>
    <xf numFmtId="174" fontId="39" fillId="0" borderId="0" xfId="0" applyFont="true" applyBorder="true" applyAlignment="true" applyProtection="false">
      <alignment horizontal="general"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7" fillId="0" borderId="12" xfId="381" applyFont="true" applyBorder="true" applyAlignment="true" applyProtection="false">
      <alignment horizontal="center" vertical="center" textRotation="0" wrapText="false" indent="0" shrinkToFit="false"/>
      <protection locked="true" hidden="false"/>
    </xf>
    <xf numFmtId="164" fontId="37" fillId="0" borderId="12" xfId="381"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77" fontId="33" fillId="0" borderId="12" xfId="0" applyFont="true" applyBorder="true" applyAlignment="true" applyProtection="false">
      <alignment horizontal="center" vertical="center" textRotation="0" wrapText="false" indent="0" shrinkToFit="false"/>
      <protection locked="true" hidden="false"/>
    </xf>
    <xf numFmtId="174" fontId="33" fillId="24" borderId="12" xfId="0" applyFont="true" applyBorder="true" applyAlignment="true" applyProtection="false">
      <alignment horizontal="right" vertical="center" textRotation="0" wrapText="false" indent="0" shrinkToFit="false"/>
      <protection locked="true" hidden="false"/>
    </xf>
    <xf numFmtId="174" fontId="33" fillId="0" borderId="12" xfId="0" applyFont="true" applyBorder="true" applyAlignment="true" applyProtection="false">
      <alignment horizontal="right" vertical="center" textRotation="0" wrapText="false" indent="0" shrinkToFit="false"/>
      <protection locked="true" hidden="false"/>
    </xf>
    <xf numFmtId="174" fontId="33" fillId="0" borderId="29" xfId="0" applyFont="true" applyBorder="true" applyAlignment="true" applyProtection="false">
      <alignment horizontal="general" vertical="center" textRotation="0" wrapText="false" indent="0" shrinkToFit="false"/>
      <protection locked="true" hidden="false"/>
    </xf>
    <xf numFmtId="174" fontId="38" fillId="0" borderId="0"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74" fontId="33" fillId="0" borderId="12" xfId="0" applyFont="true" applyBorder="true" applyAlignment="true" applyProtection="false">
      <alignment horizontal="right" vertical="center" textRotation="0" wrapText="true" indent="0" shrinkToFit="false"/>
      <protection locked="true" hidden="false"/>
    </xf>
    <xf numFmtId="177" fontId="33" fillId="0" borderId="12" xfId="0" applyFont="true" applyBorder="true" applyAlignment="true" applyProtection="false">
      <alignment horizontal="right" vertical="center" textRotation="0" wrapText="false" indent="0" shrinkToFit="false"/>
      <protection locked="true" hidden="false"/>
    </xf>
    <xf numFmtId="174" fontId="37" fillId="0" borderId="29"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6" fontId="43" fillId="0" borderId="30" xfId="0" applyFont="true" applyBorder="true" applyAlignment="true" applyProtection="false">
      <alignment horizontal="center" vertical="center" textRotation="0" wrapText="true" indent="0" shrinkToFit="false"/>
      <protection locked="true" hidden="false"/>
    </xf>
    <xf numFmtId="176" fontId="43" fillId="0" borderId="31" xfId="0" applyFont="true" applyBorder="true" applyAlignment="true" applyProtection="false">
      <alignment horizontal="center" vertical="center" textRotation="0" wrapText="true" indent="0" shrinkToFit="false"/>
      <protection locked="true" hidden="false"/>
    </xf>
    <xf numFmtId="176" fontId="43" fillId="0" borderId="32" xfId="0" applyFont="true" applyBorder="true" applyAlignment="true" applyProtection="false">
      <alignment horizontal="center" vertical="center" textRotation="0" wrapText="true" indent="0" shrinkToFit="false"/>
      <protection locked="true" hidden="false"/>
    </xf>
    <xf numFmtId="164" fontId="33" fillId="0" borderId="33" xfId="381" applyFont="true" applyBorder="true" applyAlignment="true" applyProtection="false">
      <alignment horizontal="general" vertical="center" textRotation="0" wrapText="false" indent="0" shrinkToFit="false"/>
      <protection locked="true" hidden="false"/>
    </xf>
    <xf numFmtId="164" fontId="33" fillId="0" borderId="0" xfId="381" applyFont="true" applyBorder="true" applyAlignment="true" applyProtection="false">
      <alignment horizontal="general" vertical="center" textRotation="0" wrapText="false" indent="0" shrinkToFit="false"/>
      <protection locked="true" hidden="false"/>
    </xf>
    <xf numFmtId="164" fontId="33" fillId="0" borderId="34" xfId="381" applyFont="true" applyBorder="true" applyAlignment="true" applyProtection="false">
      <alignment horizontal="general" vertical="center" textRotation="0" wrapText="false" indent="0" shrinkToFit="false"/>
      <protection locked="true" hidden="false"/>
    </xf>
    <xf numFmtId="176" fontId="5" fillId="0" borderId="12" xfId="0" applyFont="true" applyBorder="true" applyAlignment="true" applyProtection="false">
      <alignment horizontal="general" vertical="center" textRotation="0" wrapText="false" indent="0" shrinkToFit="false"/>
      <protection locked="true" hidden="false"/>
    </xf>
    <xf numFmtId="171" fontId="5" fillId="0" borderId="12" xfId="15" applyFont="true" applyBorder="true" applyAlignment="true" applyProtection="true">
      <alignment horizontal="general" vertical="center" textRotation="0" wrapText="false" indent="0" shrinkToFit="false"/>
      <protection locked="true" hidden="false"/>
    </xf>
    <xf numFmtId="179" fontId="5" fillId="0" borderId="12" xfId="0" applyFont="true" applyBorder="true" applyAlignment="true" applyProtection="false">
      <alignment horizontal="general" vertical="center" textRotation="0" wrapText="false" indent="0" shrinkToFit="false"/>
      <protection locked="true" hidden="false"/>
    </xf>
    <xf numFmtId="180" fontId="5" fillId="0" borderId="29" xfId="15" applyFont="true" applyBorder="true" applyAlignment="true" applyProtection="true">
      <alignment horizontal="general" vertical="center" textRotation="0" wrapText="false" indent="0" shrinkToFit="false"/>
      <protection locked="true" hidden="false"/>
    </xf>
    <xf numFmtId="178" fontId="38" fillId="0" borderId="0" xfId="19"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6" fontId="43"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64" fontId="33" fillId="0" borderId="36" xfId="381" applyFont="true" applyBorder="true" applyAlignment="true" applyProtection="false">
      <alignment horizontal="center"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false" indent="0" shrinkToFit="false"/>
      <protection locked="true" hidden="false"/>
    </xf>
    <xf numFmtId="164" fontId="33" fillId="0" borderId="36" xfId="0" applyFont="true" applyBorder="true" applyAlignment="true" applyProtection="false">
      <alignment horizontal="justify" vertical="center" textRotation="0" wrapText="true" indent="0" shrinkToFit="false"/>
      <protection locked="true" hidden="false"/>
    </xf>
    <xf numFmtId="177" fontId="33" fillId="0" borderId="36" xfId="0" applyFont="true" applyBorder="true" applyAlignment="true" applyProtection="false">
      <alignment horizontal="center" vertical="center" textRotation="0" wrapText="false" indent="0" shrinkToFit="false"/>
      <protection locked="true" hidden="false"/>
    </xf>
    <xf numFmtId="177" fontId="33" fillId="0" borderId="36" xfId="0" applyFont="true" applyBorder="true" applyAlignment="true" applyProtection="false">
      <alignment horizontal="right" vertical="center" textRotation="0" wrapText="false" indent="0" shrinkToFit="false"/>
      <protection locked="true" hidden="false"/>
    </xf>
    <xf numFmtId="177" fontId="37" fillId="0" borderId="36" xfId="0" applyFont="true" applyBorder="true" applyAlignment="true" applyProtection="false">
      <alignment horizontal="right" vertical="center" textRotation="0" wrapText="false" indent="0" shrinkToFit="false"/>
      <protection locked="true" hidden="false"/>
    </xf>
    <xf numFmtId="174" fontId="37" fillId="0" borderId="37" xfId="0" applyFont="true" applyBorder="true" applyAlignment="true" applyProtection="false">
      <alignment horizontal="general" vertical="center" textRotation="0" wrapText="false" indent="0" shrinkToFit="false"/>
      <protection locked="true" hidden="false"/>
    </xf>
    <xf numFmtId="177" fontId="38" fillId="0" borderId="0" xfId="0" applyFont="true" applyBorder="false" applyAlignment="true" applyProtection="false">
      <alignment horizontal="general" vertical="center" textRotation="0" wrapText="false" indent="0" shrinkToFit="false"/>
      <protection locked="true" hidden="false"/>
    </xf>
    <xf numFmtId="174" fontId="38"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false" applyAlignment="true" applyProtection="false">
      <alignment horizontal="center"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5" fillId="0" borderId="0" xfId="325" applyFont="true" applyBorder="false" applyAlignment="false" applyProtection="false">
      <alignment horizontal="general" vertical="bottom" textRotation="0" wrapText="false" indent="0" shrinkToFit="false"/>
      <protection locked="true" hidden="false"/>
    </xf>
    <xf numFmtId="164" fontId="5" fillId="0" borderId="0" xfId="325" applyFont="true" applyBorder="false" applyAlignment="true" applyProtection="false">
      <alignment horizontal="general" vertical="center" textRotation="0" wrapText="false" indent="0" shrinkToFit="false"/>
      <protection locked="true" hidden="false"/>
    </xf>
    <xf numFmtId="164" fontId="5" fillId="0" borderId="0" xfId="325" applyFont="true" applyBorder="false" applyAlignment="true" applyProtection="false">
      <alignment horizontal="right" vertical="bottom" textRotation="0" wrapText="false" indent="0" shrinkToFit="false"/>
      <protection locked="true" hidden="false"/>
    </xf>
    <xf numFmtId="164" fontId="34" fillId="0" borderId="0" xfId="325" applyFont="true" applyBorder="true" applyAlignment="true" applyProtection="false">
      <alignment horizontal="general" vertical="center" textRotation="0" wrapText="false" indent="0" shrinkToFit="false"/>
      <protection locked="true" hidden="false"/>
    </xf>
    <xf numFmtId="164" fontId="34" fillId="0" borderId="0" xfId="325" applyFont="true" applyBorder="true" applyAlignment="true" applyProtection="false">
      <alignment horizontal="center" vertical="top" textRotation="0" wrapText="true" indent="0" shrinkToFit="false"/>
      <protection locked="true" hidden="false"/>
    </xf>
    <xf numFmtId="164" fontId="33" fillId="0" borderId="12" xfId="326" applyFont="true" applyBorder="true" applyAlignment="true" applyProtection="false">
      <alignment horizontal="center" vertical="center" textRotation="0" wrapText="true" indent="0" shrinkToFit="false"/>
      <protection locked="true" hidden="false"/>
    </xf>
    <xf numFmtId="164" fontId="34" fillId="0" borderId="12" xfId="325" applyFont="true" applyBorder="true" applyAlignment="true" applyProtection="false">
      <alignment horizontal="justify" vertical="center" textRotation="0" wrapText="true" indent="0" shrinkToFit="false"/>
      <protection locked="true" hidden="false"/>
    </xf>
    <xf numFmtId="164" fontId="34" fillId="0" borderId="12" xfId="325" applyFont="true" applyBorder="true" applyAlignment="true" applyProtection="false">
      <alignment horizontal="center" vertical="center" textRotation="0" wrapText="true" indent="0" shrinkToFit="false"/>
      <protection locked="true" hidden="false"/>
    </xf>
    <xf numFmtId="171" fontId="34" fillId="0" borderId="12" xfId="752" applyFont="true" applyBorder="true" applyAlignment="true" applyProtection="true">
      <alignment horizontal="right" vertical="center" textRotation="0" wrapText="false" indent="0" shrinkToFit="false"/>
      <protection locked="true" hidden="false"/>
    </xf>
    <xf numFmtId="171" fontId="34" fillId="0" borderId="12" xfId="752" applyFont="true" applyBorder="true" applyAlignment="true" applyProtection="true">
      <alignment horizontal="center" vertical="center" textRotation="0" wrapText="false" indent="0" shrinkToFit="false"/>
      <protection locked="true" hidden="false"/>
    </xf>
    <xf numFmtId="167" fontId="34" fillId="0" borderId="12" xfId="260" applyFont="true" applyBorder="true" applyAlignment="true" applyProtection="true">
      <alignment horizontal="left" vertical="center" textRotation="0" wrapText="true" indent="0" shrinkToFit="false"/>
      <protection locked="true" hidden="false"/>
    </xf>
    <xf numFmtId="167" fontId="34" fillId="0" borderId="0" xfId="260" applyFont="true" applyBorder="true" applyAlignment="true" applyProtection="true">
      <alignment horizontal="left" vertical="center" textRotation="0" wrapText="false" indent="0" shrinkToFit="false"/>
      <protection locked="true" hidden="false"/>
    </xf>
    <xf numFmtId="167" fontId="34" fillId="0" borderId="0" xfId="260" applyFont="true" applyBorder="true" applyAlignment="true" applyProtection="true">
      <alignment horizontal="right" vertical="center" textRotation="0" wrapText="false" indent="0" shrinkToFit="false"/>
      <protection locked="true" hidden="false"/>
    </xf>
    <xf numFmtId="164" fontId="33" fillId="0" borderId="0" xfId="326" applyFont="true" applyBorder="true" applyAlignment="true" applyProtection="false">
      <alignment horizontal="center" vertical="top" textRotation="0" wrapText="true" indent="0" shrinkToFit="false"/>
      <protection locked="true" hidden="false"/>
    </xf>
    <xf numFmtId="164" fontId="33" fillId="0" borderId="24" xfId="326" applyFont="true" applyBorder="true" applyAlignment="true" applyProtection="false">
      <alignment horizontal="center" vertical="top" textRotation="0" wrapText="true" indent="0" shrinkToFit="false"/>
      <protection locked="true" hidden="false"/>
    </xf>
    <xf numFmtId="164" fontId="33" fillId="0" borderId="38" xfId="326" applyFont="true" applyBorder="true" applyAlignment="true" applyProtection="false">
      <alignment horizontal="center" vertical="top" textRotation="0" wrapText="true" indent="0" shrinkToFit="false"/>
      <protection locked="true" hidden="false"/>
    </xf>
    <xf numFmtId="164" fontId="37" fillId="0" borderId="38" xfId="326" applyFont="true" applyBorder="true" applyAlignment="true" applyProtection="false">
      <alignment horizontal="justify" vertical="top" textRotation="0" wrapText="true" indent="0" shrinkToFit="false"/>
      <protection locked="true" hidden="false"/>
    </xf>
    <xf numFmtId="181" fontId="33" fillId="0" borderId="38" xfId="628" applyFont="true" applyBorder="true" applyAlignment="true" applyProtection="true">
      <alignment horizontal="right" vertical="top" textRotation="0" wrapText="true" indent="0" shrinkToFit="false"/>
      <protection locked="true" hidden="false"/>
    </xf>
    <xf numFmtId="174" fontId="33" fillId="0" borderId="38" xfId="326" applyFont="true" applyBorder="true" applyAlignment="true" applyProtection="false">
      <alignment horizontal="right" vertical="top" textRotation="0" wrapText="true" indent="0" shrinkToFit="false"/>
      <protection locked="true" hidden="false"/>
    </xf>
    <xf numFmtId="174" fontId="33" fillId="0" borderId="25" xfId="326" applyFont="true" applyBorder="true" applyAlignment="true" applyProtection="false">
      <alignment horizontal="right" vertical="top" textRotation="0" wrapText="true" indent="0" shrinkToFit="false"/>
      <protection locked="true" hidden="false"/>
    </xf>
    <xf numFmtId="174" fontId="33" fillId="0" borderId="0" xfId="628" applyFont="true" applyBorder="true" applyAlignment="true" applyProtection="true">
      <alignment horizontal="right" vertical="top" textRotation="0" wrapText="true" indent="0" shrinkToFit="false"/>
      <protection locked="true" hidden="false"/>
    </xf>
    <xf numFmtId="174" fontId="33" fillId="0" borderId="0" xfId="326" applyFont="true" applyBorder="true" applyAlignment="true" applyProtection="false">
      <alignment horizontal="right" vertical="top" textRotation="0" wrapText="true" indent="0" shrinkToFit="false"/>
      <protection locked="true" hidden="false"/>
    </xf>
    <xf numFmtId="164" fontId="33" fillId="0" borderId="39" xfId="326" applyFont="true" applyBorder="true" applyAlignment="true" applyProtection="false">
      <alignment horizontal="center" vertical="top" textRotation="0" wrapText="true" indent="0" shrinkToFit="false"/>
      <protection locked="true" hidden="false"/>
    </xf>
    <xf numFmtId="164" fontId="33" fillId="0" borderId="0" xfId="326" applyFont="true" applyBorder="true" applyAlignment="true" applyProtection="false">
      <alignment horizontal="justify" vertical="top" textRotation="0" wrapText="true" indent="0" shrinkToFit="false"/>
      <protection locked="true" hidden="false"/>
    </xf>
    <xf numFmtId="181" fontId="33" fillId="0" borderId="0" xfId="628" applyFont="true" applyBorder="true" applyAlignment="true" applyProtection="true">
      <alignment horizontal="right" vertical="top" textRotation="0" wrapText="true" indent="0" shrinkToFit="false"/>
      <protection locked="true" hidden="false"/>
    </xf>
    <xf numFmtId="174" fontId="33" fillId="0" borderId="40" xfId="326" applyFont="true" applyBorder="true" applyAlignment="true" applyProtection="false">
      <alignment horizontal="right" vertical="top" textRotation="0" wrapText="true" indent="0" shrinkToFit="false"/>
      <protection locked="true" hidden="false"/>
    </xf>
    <xf numFmtId="164" fontId="37" fillId="0" borderId="0" xfId="326" applyFont="true" applyBorder="true" applyAlignment="true" applyProtection="false">
      <alignment horizontal="justify" vertical="top" textRotation="0" wrapText="true" indent="0" shrinkToFit="false"/>
      <protection locked="true" hidden="false"/>
    </xf>
    <xf numFmtId="164" fontId="28" fillId="0" borderId="0" xfId="325" applyFont="true" applyBorder="false" applyAlignment="true" applyProtection="false">
      <alignment horizontal="general" vertical="center" textRotation="0" wrapText="false" indent="0" shrinkToFit="false"/>
      <protection locked="true" hidden="false"/>
    </xf>
    <xf numFmtId="164" fontId="33" fillId="0" borderId="0" xfId="325" applyFont="true" applyBorder="true" applyAlignment="true" applyProtection="false">
      <alignment horizontal="justify" vertical="top" textRotation="0" wrapText="true" indent="0" shrinkToFit="false"/>
      <protection locked="true" hidden="false"/>
    </xf>
    <xf numFmtId="164" fontId="33" fillId="0" borderId="0" xfId="325" applyFont="true" applyBorder="true" applyAlignment="true" applyProtection="false">
      <alignment horizontal="center" vertical="top" textRotation="0" wrapText="true" indent="0" shrinkToFit="false"/>
      <protection locked="true" hidden="false"/>
    </xf>
    <xf numFmtId="174" fontId="33" fillId="0" borderId="0" xfId="325" applyFont="true" applyBorder="true" applyAlignment="true" applyProtection="false">
      <alignment horizontal="right" vertical="top" textRotation="0" wrapText="true" indent="0" shrinkToFit="false"/>
      <protection locked="true" hidden="false"/>
    </xf>
    <xf numFmtId="174" fontId="33" fillId="0" borderId="40" xfId="326" applyFont="true" applyBorder="true" applyAlignment="true" applyProtection="false">
      <alignment horizontal="right" vertical="center" textRotation="0" wrapText="true" indent="0" shrinkToFit="false"/>
      <protection locked="true" hidden="false"/>
    </xf>
    <xf numFmtId="164" fontId="33" fillId="0" borderId="26" xfId="326" applyFont="true" applyBorder="true" applyAlignment="true" applyProtection="false">
      <alignment horizontal="center" vertical="top" textRotation="0" wrapText="true" indent="0" shrinkToFit="false"/>
      <protection locked="true" hidden="false"/>
    </xf>
    <xf numFmtId="164" fontId="33" fillId="0" borderId="41" xfId="326" applyFont="true" applyBorder="true" applyAlignment="true" applyProtection="false">
      <alignment horizontal="center" vertical="top" textRotation="0" wrapText="true" indent="0" shrinkToFit="false"/>
      <protection locked="true" hidden="false"/>
    </xf>
    <xf numFmtId="164" fontId="33" fillId="0" borderId="41" xfId="326" applyFont="true" applyBorder="true" applyAlignment="true" applyProtection="false">
      <alignment horizontal="justify" vertical="top" textRotation="0" wrapText="true" indent="0" shrinkToFit="false"/>
      <protection locked="true" hidden="false"/>
    </xf>
    <xf numFmtId="181" fontId="33" fillId="0" borderId="41" xfId="628" applyFont="true" applyBorder="true" applyAlignment="true" applyProtection="true">
      <alignment horizontal="right" vertical="top" textRotation="0" wrapText="true" indent="0" shrinkToFit="false"/>
      <protection locked="true" hidden="false"/>
    </xf>
    <xf numFmtId="174" fontId="33" fillId="0" borderId="41" xfId="326" applyFont="true" applyBorder="true" applyAlignment="true" applyProtection="false">
      <alignment horizontal="right" vertical="top" textRotation="0" wrapText="true" indent="0" shrinkToFit="false"/>
      <protection locked="true" hidden="false"/>
    </xf>
    <xf numFmtId="174" fontId="33" fillId="0" borderId="27" xfId="326" applyFont="true" applyBorder="true" applyAlignment="true" applyProtection="false">
      <alignment horizontal="right" vertical="top" textRotation="0" wrapText="true" indent="0" shrinkToFit="false"/>
      <protection locked="true" hidden="false"/>
    </xf>
    <xf numFmtId="164" fontId="33" fillId="0" borderId="24" xfId="326" applyFont="true" applyBorder="true" applyAlignment="true" applyProtection="false">
      <alignment horizontal="center" vertical="center" textRotation="0" wrapText="true" indent="0" shrinkToFit="false"/>
      <protection locked="true" hidden="false"/>
    </xf>
    <xf numFmtId="164" fontId="33" fillId="0" borderId="38" xfId="326" applyFont="true" applyBorder="true" applyAlignment="true" applyProtection="false">
      <alignment horizontal="center" vertical="center" textRotation="0" wrapText="true" indent="0" shrinkToFit="false"/>
      <protection locked="true" hidden="false"/>
    </xf>
    <xf numFmtId="164" fontId="37" fillId="0" borderId="38" xfId="326" applyFont="true" applyBorder="true" applyAlignment="true" applyProtection="false">
      <alignment horizontal="justify" vertical="center" textRotation="0" wrapText="true" indent="0" shrinkToFit="false"/>
      <protection locked="true" hidden="false"/>
    </xf>
    <xf numFmtId="181" fontId="33" fillId="0" borderId="38" xfId="628" applyFont="true" applyBorder="true" applyAlignment="true" applyProtection="true">
      <alignment horizontal="right" vertical="center" textRotation="0" wrapText="true" indent="0" shrinkToFit="false"/>
      <protection locked="true" hidden="false"/>
    </xf>
    <xf numFmtId="174" fontId="33" fillId="0" borderId="38" xfId="326" applyFont="true" applyBorder="true" applyAlignment="true" applyProtection="false">
      <alignment horizontal="right" vertical="center" textRotation="0" wrapText="true" indent="0" shrinkToFit="false"/>
      <protection locked="true" hidden="false"/>
    </xf>
    <xf numFmtId="174" fontId="33" fillId="0" borderId="25" xfId="326" applyFont="true" applyBorder="true" applyAlignment="true" applyProtection="false">
      <alignment horizontal="right" vertical="center" textRotation="0" wrapText="true" indent="0" shrinkToFit="false"/>
      <protection locked="true" hidden="false"/>
    </xf>
    <xf numFmtId="174" fontId="33" fillId="0" borderId="0" xfId="628" applyFont="true" applyBorder="true" applyAlignment="true" applyProtection="true">
      <alignment horizontal="right" vertical="center" textRotation="0" wrapText="true" indent="0" shrinkToFit="false"/>
      <protection locked="true" hidden="false"/>
    </xf>
    <xf numFmtId="164" fontId="33" fillId="0" borderId="0" xfId="326" applyFont="true" applyBorder="true" applyAlignment="true" applyProtection="false">
      <alignment horizontal="center" vertical="center" textRotation="0" wrapText="true" indent="0" shrinkToFit="false"/>
      <protection locked="true" hidden="false"/>
    </xf>
    <xf numFmtId="164" fontId="33" fillId="0" borderId="39" xfId="326" applyFont="true" applyBorder="true" applyAlignment="true" applyProtection="false">
      <alignment horizontal="center" vertical="center" textRotation="0" wrapText="true" indent="0" shrinkToFit="false"/>
      <protection locked="true" hidden="false"/>
    </xf>
    <xf numFmtId="164" fontId="33" fillId="0" borderId="0" xfId="325" applyFont="true" applyBorder="true" applyAlignment="true" applyProtection="false">
      <alignment horizontal="justify" vertical="center" textRotation="0" wrapText="true" indent="0" shrinkToFit="false"/>
      <protection locked="true" hidden="false"/>
    </xf>
    <xf numFmtId="164" fontId="33" fillId="0" borderId="0" xfId="325" applyFont="true" applyBorder="true" applyAlignment="true" applyProtection="false">
      <alignment horizontal="center" vertical="center" textRotation="0" wrapText="true" indent="0" shrinkToFit="false"/>
      <protection locked="true" hidden="false"/>
    </xf>
    <xf numFmtId="181" fontId="33" fillId="0" borderId="0" xfId="628" applyFont="true" applyBorder="true" applyAlignment="true" applyProtection="true">
      <alignment horizontal="right" vertical="center" textRotation="0" wrapText="true" indent="0" shrinkToFit="false"/>
      <protection locked="true" hidden="false"/>
    </xf>
    <xf numFmtId="174" fontId="33" fillId="0" borderId="0" xfId="325" applyFont="true" applyBorder="true" applyAlignment="true" applyProtection="false">
      <alignment horizontal="right" vertical="center" textRotation="0" wrapText="true" indent="0" shrinkToFit="false"/>
      <protection locked="true" hidden="false"/>
    </xf>
    <xf numFmtId="164" fontId="33" fillId="0" borderId="0" xfId="326" applyFont="true" applyBorder="true" applyAlignment="true" applyProtection="false">
      <alignment horizontal="justify" vertical="center" textRotation="0" wrapText="true" indent="0" shrinkToFit="false"/>
      <protection locked="true" hidden="false"/>
    </xf>
    <xf numFmtId="174" fontId="33" fillId="0" borderId="0" xfId="326" applyFont="true" applyBorder="true" applyAlignment="true" applyProtection="false">
      <alignment horizontal="right" vertical="center" textRotation="0" wrapText="true" indent="0" shrinkToFit="false"/>
      <protection locked="true" hidden="false"/>
    </xf>
    <xf numFmtId="164" fontId="37" fillId="0" borderId="0" xfId="326" applyFont="true" applyBorder="true" applyAlignment="true" applyProtection="false">
      <alignment horizontal="justify" vertical="center" textRotation="0" wrapText="true" indent="0" shrinkToFit="false"/>
      <protection locked="true" hidden="false"/>
    </xf>
    <xf numFmtId="164" fontId="33" fillId="0" borderId="26" xfId="326" applyFont="true" applyBorder="true" applyAlignment="true" applyProtection="false">
      <alignment horizontal="center" vertical="center" textRotation="0" wrapText="true" indent="0" shrinkToFit="false"/>
      <protection locked="true" hidden="false"/>
    </xf>
    <xf numFmtId="164" fontId="33" fillId="0" borderId="41" xfId="326" applyFont="true" applyBorder="true" applyAlignment="true" applyProtection="false">
      <alignment horizontal="center" vertical="center" textRotation="0" wrapText="true" indent="0" shrinkToFit="false"/>
      <protection locked="true" hidden="false"/>
    </xf>
    <xf numFmtId="164" fontId="33" fillId="0" borderId="41" xfId="326" applyFont="true" applyBorder="true" applyAlignment="true" applyProtection="false">
      <alignment horizontal="justify" vertical="center" textRotation="0" wrapText="true" indent="0" shrinkToFit="false"/>
      <protection locked="true" hidden="false"/>
    </xf>
    <xf numFmtId="181" fontId="33" fillId="0" borderId="41" xfId="628" applyFont="true" applyBorder="true" applyAlignment="true" applyProtection="true">
      <alignment horizontal="right" vertical="center" textRotation="0" wrapText="true" indent="0" shrinkToFit="false"/>
      <protection locked="true" hidden="false"/>
    </xf>
    <xf numFmtId="174" fontId="33" fillId="0" borderId="41" xfId="326" applyFont="true" applyBorder="true" applyAlignment="true" applyProtection="false">
      <alignment horizontal="right" vertical="center" textRotation="0" wrapText="true" indent="0" shrinkToFit="false"/>
      <protection locked="true" hidden="false"/>
    </xf>
    <xf numFmtId="174" fontId="33" fillId="0" borderId="27" xfId="326"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4" fillId="24" borderId="42" xfId="0" applyFont="true" applyBorder="true" applyAlignment="true" applyProtection="false">
      <alignment horizontal="center" vertical="center" textRotation="0" wrapText="false" indent="0" shrinkToFit="false"/>
      <protection locked="true" hidden="false"/>
    </xf>
    <xf numFmtId="164" fontId="44" fillId="24" borderId="43" xfId="0" applyFont="true" applyBorder="true" applyAlignment="true" applyProtection="false">
      <alignment horizontal="center" vertical="center" textRotation="0" wrapText="false" indent="0" shrinkToFit="false"/>
      <protection locked="true" hidden="false"/>
    </xf>
    <xf numFmtId="164" fontId="45" fillId="24" borderId="28" xfId="0" applyFont="true" applyBorder="true" applyAlignment="true" applyProtection="false">
      <alignment horizontal="general" vertical="center" textRotation="0" wrapText="false" indent="0" shrinkToFit="false"/>
      <protection locked="true" hidden="false"/>
    </xf>
    <xf numFmtId="164" fontId="45" fillId="24" borderId="12" xfId="0" applyFont="true" applyBorder="true" applyAlignment="true" applyProtection="false">
      <alignment horizontal="center" vertical="center" textRotation="0" wrapText="false" indent="0" shrinkToFit="false"/>
      <protection locked="true" hidden="false"/>
    </xf>
    <xf numFmtId="164" fontId="10" fillId="24" borderId="29" xfId="0" applyFont="true" applyBorder="true" applyAlignment="true" applyProtection="false">
      <alignment horizontal="center" vertical="bottom" textRotation="0" wrapText="false" indent="0" shrinkToFit="false"/>
      <protection locked="true" hidden="false"/>
    </xf>
    <xf numFmtId="164" fontId="10" fillId="24" borderId="29" xfId="0" applyFont="true" applyBorder="true" applyAlignment="true" applyProtection="false">
      <alignment horizontal="center" vertical="center" textRotation="0" wrapText="false" indent="0" shrinkToFit="false"/>
      <protection locked="true" hidden="false"/>
    </xf>
    <xf numFmtId="164" fontId="44" fillId="24" borderId="44" xfId="0" applyFont="true" applyBorder="true" applyAlignment="true" applyProtection="false">
      <alignment horizontal="center" vertical="center" textRotation="0" wrapText="false" indent="0" shrinkToFit="false"/>
      <protection locked="true" hidden="false"/>
    </xf>
    <xf numFmtId="164" fontId="44" fillId="24" borderId="20" xfId="0" applyFont="true" applyBorder="true" applyAlignment="true" applyProtection="false">
      <alignment horizontal="center" vertical="center" textRotation="0" wrapText="false" indent="0" shrinkToFit="false"/>
      <protection locked="true" hidden="false"/>
    </xf>
    <xf numFmtId="164" fontId="44" fillId="24" borderId="29" xfId="0" applyFont="true" applyBorder="true" applyAlignment="true" applyProtection="false">
      <alignment horizontal="center" vertical="center" textRotation="0" wrapText="true" indent="0" shrinkToFit="false"/>
      <protection locked="true" hidden="false"/>
    </xf>
    <xf numFmtId="182" fontId="45" fillId="24" borderId="28" xfId="0" applyFont="true" applyBorder="true" applyAlignment="true" applyProtection="false">
      <alignment horizontal="center" vertical="center" textRotation="0" wrapText="false" indent="0" shrinkToFit="false"/>
      <protection locked="true" hidden="false"/>
    </xf>
    <xf numFmtId="182" fontId="45" fillId="24" borderId="12" xfId="0" applyFont="true" applyBorder="true" applyAlignment="true" applyProtection="false">
      <alignment horizontal="general" vertical="center" textRotation="0" wrapText="false" indent="0" shrinkToFit="false"/>
      <protection locked="true" hidden="false"/>
    </xf>
    <xf numFmtId="171" fontId="45" fillId="24" borderId="29" xfId="15" applyFont="true" applyBorder="true" applyAlignment="true" applyProtection="true">
      <alignment horizontal="center" vertical="center" textRotation="0" wrapText="false" indent="0" shrinkToFit="false"/>
      <protection locked="true" hidden="false"/>
    </xf>
    <xf numFmtId="182" fontId="0" fillId="24" borderId="22" xfId="0" applyFont="false" applyBorder="true" applyAlignment="true" applyProtection="false">
      <alignment horizontal="general" vertical="center" textRotation="0" wrapText="false" indent="0" shrinkToFit="false"/>
      <protection locked="true" hidden="false"/>
    </xf>
    <xf numFmtId="174" fontId="10" fillId="24" borderId="29" xfId="0" applyFont="true" applyBorder="true" applyAlignment="true" applyProtection="false">
      <alignment horizontal="right" vertical="center" textRotation="0" wrapText="false" indent="0" shrinkToFit="false"/>
      <protection locked="true" hidden="false"/>
    </xf>
    <xf numFmtId="182" fontId="0" fillId="24" borderId="12" xfId="0" applyFont="false" applyBorder="true" applyAlignment="true" applyProtection="false">
      <alignment horizontal="general" vertical="center" textRotation="0" wrapText="false" indent="0" shrinkToFit="false"/>
      <protection locked="true" hidden="false"/>
    </xf>
    <xf numFmtId="171" fontId="45" fillId="24" borderId="29" xfId="15" applyFont="true" applyBorder="true" applyAlignment="true" applyProtection="true">
      <alignment horizontal="right" vertical="center" textRotation="0" wrapText="false" indent="0" shrinkToFit="false"/>
      <protection locked="true" hidden="false"/>
    </xf>
    <xf numFmtId="164" fontId="44" fillId="24" borderId="28" xfId="0" applyFont="true" applyBorder="true" applyAlignment="true" applyProtection="false">
      <alignment horizontal="left" vertical="center" textRotation="0" wrapText="false" indent="0" shrinkToFit="false"/>
      <protection locked="true" hidden="false"/>
    </xf>
    <xf numFmtId="174" fontId="44" fillId="24" borderId="29" xfId="0" applyFont="true" applyBorder="true" applyAlignment="true" applyProtection="false">
      <alignment horizontal="right" vertical="center" textRotation="0" wrapText="false" indent="0" shrinkToFit="false"/>
      <protection locked="true" hidden="false"/>
    </xf>
    <xf numFmtId="164" fontId="46" fillId="24" borderId="28" xfId="0" applyFont="true" applyBorder="true" applyAlignment="true" applyProtection="false">
      <alignment horizontal="left" vertical="center" textRotation="0" wrapText="false" indent="0" shrinkToFit="false"/>
      <protection locked="true" hidden="false"/>
    </xf>
    <xf numFmtId="183" fontId="44" fillId="24" borderId="29" xfId="15" applyFont="true" applyBorder="true" applyAlignment="true" applyProtection="true">
      <alignment horizontal="right" vertical="center" textRotation="0" wrapText="false" indent="0" shrinkToFit="false"/>
      <protection locked="true" hidden="false"/>
    </xf>
    <xf numFmtId="171" fontId="44" fillId="24" borderId="29" xfId="15" applyFont="true" applyBorder="true" applyAlignment="true" applyProtection="true">
      <alignment horizontal="general" vertical="center" textRotation="0" wrapText="false" indent="0" shrinkToFit="false"/>
      <protection locked="true" hidden="false"/>
    </xf>
    <xf numFmtId="164" fontId="46" fillId="24" borderId="44" xfId="0" applyFont="true" applyBorder="true" applyAlignment="true" applyProtection="false">
      <alignment horizontal="left" vertical="center" textRotation="0" wrapText="false" indent="0" shrinkToFit="false"/>
      <protection locked="true" hidden="false"/>
    </xf>
    <xf numFmtId="164" fontId="46" fillId="24" borderId="45" xfId="0" applyFont="true" applyBorder="true" applyAlignment="true" applyProtection="false">
      <alignment horizontal="left" vertical="center" textRotation="0" wrapText="false" indent="0" shrinkToFit="false"/>
      <protection locked="true" hidden="false"/>
    </xf>
    <xf numFmtId="171" fontId="44" fillId="24" borderId="46" xfId="15" applyFont="true" applyBorder="true" applyAlignment="true" applyProtection="true">
      <alignment horizontal="general" vertical="center" textRotation="0" wrapText="false" indent="0" shrinkToFit="false"/>
      <protection locked="true" hidden="false"/>
    </xf>
    <xf numFmtId="164" fontId="10" fillId="24" borderId="28" xfId="0" applyFont="true" applyBorder="true" applyAlignment="true" applyProtection="false">
      <alignment horizontal="general" vertical="bottom" textRotation="0" wrapText="false" indent="0" shrinkToFit="false"/>
      <protection locked="true" hidden="false"/>
    </xf>
    <xf numFmtId="164" fontId="47" fillId="24" borderId="29" xfId="0" applyFont="true" applyBorder="true" applyAlignment="true" applyProtection="false">
      <alignment horizontal="left" vertical="bottom" textRotation="0" wrapText="false" indent="0" shrinkToFit="false"/>
      <protection locked="true" hidden="false"/>
    </xf>
    <xf numFmtId="164" fontId="48" fillId="24" borderId="33" xfId="0" applyFont="true" applyBorder="true" applyAlignment="true" applyProtection="false">
      <alignment horizontal="general" vertical="center" textRotation="0" wrapText="false" indent="0" shrinkToFit="false"/>
      <protection locked="true" hidden="false"/>
    </xf>
    <xf numFmtId="182" fontId="47" fillId="24" borderId="29" xfId="0" applyFont="true" applyBorder="true" applyAlignment="true" applyProtection="false">
      <alignment horizontal="left" vertical="center" textRotation="0" wrapText="true" indent="0" shrinkToFit="false"/>
      <protection locked="true" hidden="false"/>
    </xf>
    <xf numFmtId="164" fontId="10" fillId="24" borderId="35" xfId="0" applyFont="true" applyBorder="true" applyAlignment="true" applyProtection="false">
      <alignment horizontal="general" vertical="bottom" textRotation="0" wrapText="false" indent="0" shrinkToFit="false"/>
      <protection locked="true" hidden="false"/>
    </xf>
    <xf numFmtId="184" fontId="47" fillId="24" borderId="37" xfId="465"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0" fillId="0" borderId="30" xfId="0" applyFont="true" applyBorder="true" applyAlignment="true" applyProtection="false">
      <alignment horizontal="center" vertical="center" textRotation="0" wrapText="true" indent="0" shrinkToFit="false"/>
      <protection locked="true" hidden="false"/>
    </xf>
    <xf numFmtId="177" fontId="45" fillId="0" borderId="32" xfId="0" applyFont="true" applyBorder="true" applyAlignment="true" applyProtection="false">
      <alignment horizontal="center" vertical="center" textRotation="0" wrapText="false" indent="0" shrinkToFit="false"/>
      <protection locked="true" hidden="false"/>
    </xf>
    <xf numFmtId="164" fontId="50" fillId="0" borderId="28" xfId="0" applyFont="true" applyBorder="true" applyAlignment="true" applyProtection="false">
      <alignment horizontal="left" vertical="center" textRotation="0" wrapText="true" indent="0" shrinkToFit="false"/>
      <protection locked="true" hidden="false"/>
    </xf>
    <xf numFmtId="177" fontId="45" fillId="24" borderId="29" xfId="0" applyFont="true" applyBorder="true" applyAlignment="true" applyProtection="false">
      <alignment horizontal="center" vertical="center" textRotation="0" wrapText="false" indent="0" shrinkToFit="false"/>
      <protection locked="true" hidden="false"/>
    </xf>
    <xf numFmtId="177" fontId="45" fillId="24" borderId="29" xfId="0" applyFont="true" applyBorder="true" applyAlignment="true" applyProtection="false">
      <alignment horizontal="center" vertical="center" textRotation="0" wrapText="true" indent="0" shrinkToFit="false"/>
      <protection locked="true" hidden="false"/>
    </xf>
    <xf numFmtId="164" fontId="51" fillId="0" borderId="28"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77" fontId="51" fillId="0" borderId="29"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84" fontId="51" fillId="0" borderId="12" xfId="465" applyFont="true" applyBorder="true" applyAlignment="true" applyProtection="true">
      <alignment horizontal="left" vertical="center" textRotation="0" wrapText="false" indent="0" shrinkToFit="false"/>
      <protection locked="fals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77" fontId="25" fillId="0" borderId="29"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12" xfId="381" applyFont="true" applyBorder="true" applyAlignment="true" applyProtection="false">
      <alignment horizontal="center" vertical="center" textRotation="0" wrapText="false" indent="0" shrinkToFit="false"/>
      <protection locked="true" hidden="false"/>
    </xf>
    <xf numFmtId="164" fontId="25" fillId="0" borderId="12" xfId="381" applyFont="true" applyBorder="true" applyAlignment="true" applyProtection="false">
      <alignment horizontal="left" vertical="center" textRotation="0" wrapText="false" indent="0" shrinkToFit="false"/>
      <protection locked="true" hidden="false"/>
    </xf>
    <xf numFmtId="177" fontId="25" fillId="0" borderId="29" xfId="381" applyFont="true" applyBorder="true" applyAlignment="true" applyProtection="false">
      <alignment horizontal="right" vertical="center"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7" fontId="25" fillId="0" borderId="29" xfId="0" applyFont="true" applyBorder="true" applyAlignment="true" applyProtection="false">
      <alignment horizontal="right" vertical="center" textRotation="0" wrapText="false" indent="0" shrinkToFit="false"/>
      <protection locked="true" hidden="false"/>
    </xf>
    <xf numFmtId="164" fontId="25" fillId="0" borderId="28" xfId="381" applyFont="true" applyBorder="true" applyAlignment="true" applyProtection="false">
      <alignment horizontal="center" vertical="center" textRotation="0" wrapText="false" indent="0" shrinkToFit="false"/>
      <protection locked="true" hidden="false"/>
    </xf>
    <xf numFmtId="164" fontId="25" fillId="0" borderId="12" xfId="381" applyFont="true" applyBorder="true" applyAlignment="true" applyProtection="false">
      <alignment horizontal="left" vertical="center" textRotation="0" wrapText="true" indent="0" shrinkToFit="false"/>
      <protection locked="true" hidden="false"/>
    </xf>
    <xf numFmtId="164" fontId="51" fillId="0" borderId="12" xfId="381" applyFont="true" applyBorder="true" applyAlignment="true" applyProtection="false">
      <alignment horizontal="center" vertical="center" textRotation="0" wrapText="false" indent="0" shrinkToFit="false"/>
      <protection locked="true" hidden="false"/>
    </xf>
    <xf numFmtId="164" fontId="25" fillId="24" borderId="12" xfId="381" applyFont="true" applyBorder="true" applyAlignment="true" applyProtection="false">
      <alignment horizontal="left" vertical="center" textRotation="0" wrapText="false" indent="0" shrinkToFit="false"/>
      <protection locked="true" hidden="false"/>
    </xf>
    <xf numFmtId="164" fontId="25" fillId="0" borderId="12" xfId="402" applyFont="true" applyBorder="true" applyAlignment="true" applyProtection="false">
      <alignment horizontal="center" vertical="center" textRotation="0" wrapText="false" indent="0" shrinkToFit="false"/>
      <protection locked="true" hidden="false"/>
    </xf>
    <xf numFmtId="164" fontId="51" fillId="0" borderId="28" xfId="381" applyFont="true" applyBorder="true" applyAlignment="true" applyProtection="false">
      <alignment horizontal="center" vertical="center" textRotation="0" wrapText="false" indent="0" shrinkToFit="false"/>
      <protection locked="true" hidden="false"/>
    </xf>
    <xf numFmtId="164" fontId="51" fillId="0" borderId="12" xfId="381" applyFont="true" applyBorder="true" applyAlignment="true" applyProtection="false">
      <alignment horizontal="left" vertical="center" textRotation="0" wrapText="false" indent="0" shrinkToFit="false"/>
      <protection locked="true" hidden="false"/>
    </xf>
    <xf numFmtId="177" fontId="47" fillId="0" borderId="0" xfId="0" applyFont="true" applyBorder="false" applyAlignment="false" applyProtection="false">
      <alignment horizontal="general" vertical="bottom" textRotation="0" wrapText="false" indent="0" shrinkToFit="false"/>
      <protection locked="true" hidden="false"/>
    </xf>
    <xf numFmtId="164" fontId="51" fillId="0" borderId="28" xfId="0" applyFont="true" applyBorder="true" applyAlignment="true" applyProtection="false">
      <alignment horizontal="center" vertical="center" textRotation="0" wrapText="false" indent="0" shrinkToFit="false"/>
      <protection locked="true" hidden="false"/>
    </xf>
    <xf numFmtId="164" fontId="51" fillId="0" borderId="12" xfId="0" applyFont="true" applyBorder="true" applyAlignment="true" applyProtection="false">
      <alignment horizontal="left"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84" fontId="25" fillId="0" borderId="12" xfId="465" applyFont="true" applyBorder="true" applyAlignment="true" applyProtection="true">
      <alignment horizontal="center" vertical="center" textRotation="0" wrapText="false" indent="0" shrinkToFit="false"/>
      <protection locked="false" hidden="false"/>
    </xf>
    <xf numFmtId="164" fontId="51" fillId="0" borderId="12"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false" applyProtection="false">
      <alignment horizontal="general" vertical="bottom" textRotation="0" wrapText="false" indent="0" shrinkToFit="false"/>
      <protection locked="true" hidden="false"/>
    </xf>
    <xf numFmtId="164" fontId="51" fillId="0" borderId="22"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general" vertical="center" textRotation="0" wrapText="true" indent="0" shrinkToFit="false"/>
      <protection locked="true" hidden="false"/>
    </xf>
    <xf numFmtId="17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35" xfId="381" applyFont="true" applyBorder="true" applyAlignment="true" applyProtection="false">
      <alignment horizontal="center" vertical="center" textRotation="0" wrapText="false" indent="0" shrinkToFit="false"/>
      <protection locked="true" hidden="false"/>
    </xf>
    <xf numFmtId="164" fontId="25" fillId="0" borderId="36" xfId="381" applyFont="true" applyBorder="true" applyAlignment="true" applyProtection="false">
      <alignment horizontal="center" vertical="center" textRotation="0" wrapText="false" indent="0" shrinkToFit="false"/>
      <protection locked="true" hidden="false"/>
    </xf>
    <xf numFmtId="164" fontId="25" fillId="0" borderId="36" xfId="381" applyFont="true" applyBorder="true" applyAlignment="true" applyProtection="false">
      <alignment horizontal="left" vertical="center" textRotation="0" wrapText="false" indent="0" shrinkToFit="false"/>
      <protection locked="true" hidden="false"/>
    </xf>
    <xf numFmtId="177" fontId="25" fillId="0" borderId="37" xfId="381" applyFont="true" applyBorder="true" applyAlignment="true" applyProtection="false">
      <alignment horizontal="center" vertical="center" textRotation="0" wrapText="false" indent="0" shrinkToFit="false"/>
      <protection locked="true" hidden="false"/>
    </xf>
    <xf numFmtId="164" fontId="10" fillId="0" borderId="0" xfId="432" applyFont="false" applyBorder="false" applyAlignment="false" applyProtection="false">
      <alignment horizontal="general" vertical="bottom" textRotation="0" wrapText="false" indent="0" shrinkToFit="false"/>
      <protection locked="true" hidden="false"/>
    </xf>
    <xf numFmtId="164" fontId="10" fillId="0" borderId="0" xfId="432" applyFont="false" applyBorder="false" applyAlignment="true" applyProtection="false">
      <alignment horizontal="general" vertical="bottom" textRotation="0" wrapText="true" indent="0" shrinkToFit="false"/>
      <protection locked="true" hidden="false"/>
    </xf>
    <xf numFmtId="174" fontId="10" fillId="0" borderId="0" xfId="432" applyFont="false" applyBorder="false" applyAlignment="false" applyProtection="false">
      <alignment horizontal="general" vertical="bottom" textRotation="0" wrapText="false" indent="0" shrinkToFit="false"/>
      <protection locked="true" hidden="false"/>
    </xf>
    <xf numFmtId="164" fontId="55" fillId="0" borderId="0" xfId="432" applyFont="true" applyBorder="false" applyAlignment="true" applyProtection="false">
      <alignment horizontal="left" vertical="bottom" textRotation="0" wrapText="false" indent="0" shrinkToFit="false"/>
      <protection locked="true" hidden="false"/>
    </xf>
    <xf numFmtId="164" fontId="55" fillId="0" borderId="0" xfId="432" applyFont="true" applyBorder="false" applyAlignment="true" applyProtection="false">
      <alignment horizontal="left" vertical="bottom" textRotation="0" wrapText="true" indent="0" shrinkToFit="false"/>
      <protection locked="true" hidden="false"/>
    </xf>
    <xf numFmtId="174" fontId="55" fillId="0" borderId="0" xfId="432" applyFont="true" applyBorder="false" applyAlignment="true" applyProtection="false">
      <alignment horizontal="left" vertical="bottom" textRotation="0" wrapText="false" indent="0" shrinkToFit="false"/>
      <protection locked="true" hidden="false"/>
    </xf>
    <xf numFmtId="164" fontId="55" fillId="0" borderId="0" xfId="432" applyFont="true" applyBorder="false" applyAlignment="true" applyProtection="false">
      <alignment horizontal="left" vertical="bottom" textRotation="0" wrapText="false" indent="0" shrinkToFit="false"/>
      <protection locked="true" hidden="false"/>
    </xf>
    <xf numFmtId="174" fontId="55" fillId="0" borderId="0" xfId="432" applyFont="true" applyBorder="false" applyAlignment="true" applyProtection="false">
      <alignment horizontal="right" vertical="bottom" textRotation="0" wrapText="false" indent="0" shrinkToFit="false"/>
      <protection locked="true" hidden="false"/>
    </xf>
    <xf numFmtId="164" fontId="55" fillId="0" borderId="0" xfId="432" applyFont="true" applyBorder="false" applyAlignment="true" applyProtection="false">
      <alignment horizontal="left" vertical="center" textRotation="0" wrapText="false" indent="0" shrinkToFit="false"/>
      <protection locked="true" hidden="false"/>
    </xf>
    <xf numFmtId="164" fontId="55" fillId="0" borderId="0" xfId="432" applyFont="true" applyBorder="false" applyAlignment="true" applyProtection="false">
      <alignment horizontal="left" vertical="center" textRotation="0" wrapText="true" indent="0" shrinkToFit="false"/>
      <protection locked="true" hidden="false"/>
    </xf>
    <xf numFmtId="164" fontId="55" fillId="0" borderId="0" xfId="432" applyFont="true" applyBorder="false" applyAlignment="true" applyProtection="false">
      <alignment horizontal="left" vertical="center" textRotation="0" wrapText="false" indent="0" shrinkToFit="false"/>
      <protection locked="true" hidden="false"/>
    </xf>
    <xf numFmtId="174" fontId="55" fillId="0" borderId="0" xfId="432" applyFont="true" applyBorder="false" applyAlignment="true" applyProtection="false">
      <alignment horizontal="right" vertical="center" textRotation="0" wrapText="false" indent="0" shrinkToFit="false"/>
      <protection locked="true" hidden="false"/>
    </xf>
    <xf numFmtId="164" fontId="10" fillId="0" borderId="0" xfId="326" applyFont="false" applyBorder="false" applyAlignment="false" applyProtection="false">
      <alignment horizontal="general" vertical="bottom" textRotation="0" wrapText="false" indent="0" shrinkToFit="false"/>
      <protection locked="true" hidden="false"/>
    </xf>
    <xf numFmtId="164" fontId="10" fillId="0" borderId="0" xfId="326" applyFont="false" applyBorder="false" applyAlignment="true" applyProtection="false">
      <alignment horizontal="general" vertical="bottom" textRotation="0" wrapText="true" indent="0" shrinkToFit="false"/>
      <protection locked="true" hidden="false"/>
    </xf>
    <xf numFmtId="174" fontId="10" fillId="0" borderId="0" xfId="326" applyFont="false" applyBorder="false" applyAlignment="true" applyProtection="false">
      <alignment horizontal="right" vertical="bottom" textRotation="0" wrapText="false" indent="0" shrinkToFit="false"/>
      <protection locked="true" hidden="false"/>
    </xf>
    <xf numFmtId="164" fontId="56" fillId="0" borderId="0" xfId="326" applyFont="true" applyBorder="false" applyAlignment="false" applyProtection="false">
      <alignment horizontal="general" vertical="bottom" textRotation="0" wrapText="false" indent="0" shrinkToFit="false"/>
      <protection locked="true" hidden="false"/>
    </xf>
    <xf numFmtId="164" fontId="56" fillId="0" borderId="0" xfId="326" applyFont="true" applyBorder="false" applyAlignment="true" applyProtection="false">
      <alignment horizontal="general" vertical="bottom" textRotation="0" wrapText="true" indent="0" shrinkToFit="false"/>
      <protection locked="true" hidden="false"/>
    </xf>
    <xf numFmtId="174" fontId="56" fillId="0" borderId="0" xfId="326" applyFont="true" applyBorder="false" applyAlignment="true" applyProtection="false">
      <alignment horizontal="right" vertical="bottom" textRotation="0" wrapText="fals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false" indent="0" shrinkToFit="false"/>
      <protection locked="true" hidden="false"/>
    </xf>
    <xf numFmtId="164" fontId="44" fillId="0" borderId="22" xfId="0" applyFont="true" applyBorder="true" applyAlignment="true" applyProtection="false">
      <alignment horizontal="center" vertical="bottom" textRotation="0" wrapText="true" indent="0" shrinkToFit="false"/>
      <protection locked="true" hidden="false"/>
    </xf>
    <xf numFmtId="164" fontId="51" fillId="0" borderId="25"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25" fillId="0" borderId="47" xfId="0" applyFont="true" applyBorder="true" applyAlignment="true" applyProtection="false">
      <alignment horizontal="center" vertical="center" textRotation="0" wrapText="false" indent="0" shrinkToFit="false"/>
      <protection locked="true" hidden="false"/>
    </xf>
    <xf numFmtId="182" fontId="25" fillId="0" borderId="22" xfId="0" applyFont="true" applyBorder="true" applyAlignment="true" applyProtection="false">
      <alignment horizontal="center" vertical="center" textRotation="0" wrapText="false" indent="0" shrinkToFit="false"/>
      <protection locked="true" hidden="false"/>
    </xf>
    <xf numFmtId="182" fontId="25" fillId="0" borderId="22" xfId="0" applyFont="true" applyBorder="true" applyAlignment="true" applyProtection="false">
      <alignment horizontal="left" vertical="center" textRotation="0" wrapText="false" indent="1" shrinkToFit="false"/>
      <protection locked="true" hidden="false"/>
    </xf>
    <xf numFmtId="176" fontId="25" fillId="0" borderId="22" xfId="0" applyFont="true" applyBorder="true" applyAlignment="true" applyProtection="false">
      <alignment horizontal="center" vertical="center" textRotation="0" wrapText="false" indent="0" shrinkToFit="false"/>
      <protection locked="true" hidden="false"/>
    </xf>
    <xf numFmtId="185" fontId="25" fillId="0" borderId="12" xfId="15" applyFont="true" applyBorder="true" applyAlignment="true" applyProtection="true">
      <alignment horizontal="center" vertical="center" textRotation="0" wrapText="false" indent="0" shrinkToFit="false"/>
      <protection locked="true" hidden="false"/>
    </xf>
    <xf numFmtId="174" fontId="25" fillId="0" borderId="22"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5" fillId="22" borderId="12" xfId="0" applyFont="true" applyBorder="true" applyAlignment="true" applyProtection="false">
      <alignment horizontal="center" vertical="center" textRotation="0" wrapText="false" indent="0" shrinkToFit="false"/>
      <protection locked="true" hidden="false"/>
    </xf>
    <xf numFmtId="164" fontId="25" fillId="22" borderId="45" xfId="0" applyFont="true" applyBorder="true" applyAlignment="true" applyProtection="false">
      <alignment horizontal="center" vertical="center" textRotation="0" wrapText="false" indent="0" shrinkToFit="false"/>
      <protection locked="true" hidden="false"/>
    </xf>
    <xf numFmtId="164" fontId="25" fillId="22" borderId="47" xfId="0" applyFont="true" applyBorder="true" applyAlignment="true" applyProtection="false">
      <alignment horizontal="center" vertical="center" textRotation="0" wrapText="false" indent="0" shrinkToFit="false"/>
      <protection locked="true" hidden="false"/>
    </xf>
    <xf numFmtId="164" fontId="25" fillId="22" borderId="20" xfId="0" applyFont="true" applyBorder="true" applyAlignment="true" applyProtection="false">
      <alignment horizontal="center" vertical="center" textRotation="0" wrapText="false" indent="0" shrinkToFit="false"/>
      <protection locked="true" hidden="false"/>
    </xf>
    <xf numFmtId="186" fontId="25" fillId="0" borderId="21"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25" fillId="0" borderId="12" xfId="0" applyFont="true" applyBorder="true" applyAlignment="true" applyProtection="false">
      <alignment horizontal="left" vertical="center" textRotation="0" wrapText="true" indent="1" shrinkToFit="false"/>
      <protection locked="true" hidden="false"/>
    </xf>
    <xf numFmtId="164" fontId="25" fillId="24" borderId="45" xfId="0" applyFont="true" applyBorder="true" applyAlignment="true" applyProtection="false">
      <alignment horizontal="center" vertical="center" textRotation="0" wrapText="false" indent="0" shrinkToFit="false"/>
      <protection locked="true" hidden="false"/>
    </xf>
    <xf numFmtId="164" fontId="25" fillId="24" borderId="12" xfId="0" applyFont="true" applyBorder="true" applyAlignment="true" applyProtection="false">
      <alignment horizontal="center" vertical="center" textRotation="0" wrapText="false" indent="0" shrinkToFit="false"/>
      <protection locked="true" hidden="false"/>
    </xf>
    <xf numFmtId="174" fontId="25" fillId="0" borderId="12" xfId="0" applyFont="true" applyBorder="true" applyAlignment="true" applyProtection="false">
      <alignment horizontal="center" vertical="center" textRotation="0" wrapText="false" indent="0" shrinkToFit="false"/>
      <protection locked="true" hidden="false"/>
    </xf>
    <xf numFmtId="164" fontId="25" fillId="24" borderId="20" xfId="0" applyFont="true" applyBorder="true" applyAlignment="true" applyProtection="false">
      <alignment horizontal="center" vertical="center" textRotation="0" wrapText="false" indent="0" shrinkToFit="false"/>
      <protection locked="true" hidden="false"/>
    </xf>
    <xf numFmtId="164" fontId="25" fillId="24" borderId="47" xfId="0" applyFont="true" applyBorder="true" applyAlignment="true" applyProtection="false">
      <alignment horizontal="center" vertical="center" textRotation="0" wrapText="false" indent="0" shrinkToFit="false"/>
      <protection locked="true" hidden="false"/>
    </xf>
    <xf numFmtId="170" fontId="25" fillId="0" borderId="12" xfId="0" applyFont="true" applyBorder="true" applyAlignment="true" applyProtection="false">
      <alignment horizontal="center" vertical="center" textRotation="0" wrapText="false" indent="0" shrinkToFit="false"/>
      <protection locked="true" hidden="false"/>
    </xf>
    <xf numFmtId="170" fontId="25" fillId="0" borderId="21" xfId="0" applyFont="true" applyBorder="true" applyAlignment="true" applyProtection="false">
      <alignment horizontal="center" vertical="center" textRotation="0" wrapText="false" indent="0" shrinkToFit="false"/>
      <protection locked="true" hidden="false"/>
    </xf>
    <xf numFmtId="187" fontId="25" fillId="0" borderId="12" xfId="0" applyFont="true" applyBorder="true" applyAlignment="true" applyProtection="false">
      <alignment horizontal="center" vertical="center" textRotation="0" wrapText="false" indent="0" shrinkToFit="false"/>
      <protection locked="true" hidden="false"/>
    </xf>
    <xf numFmtId="187" fontId="25" fillId="24" borderId="20" xfId="0" applyFont="true" applyBorder="true" applyAlignment="true" applyProtection="false">
      <alignment horizontal="center" vertical="center" textRotation="0" wrapText="false" indent="0" shrinkToFit="false"/>
      <protection locked="true" hidden="false"/>
    </xf>
    <xf numFmtId="187" fontId="25" fillId="24" borderId="45" xfId="0" applyFont="true" applyBorder="true" applyAlignment="true" applyProtection="false">
      <alignment horizontal="center" vertical="center" textRotation="0" wrapText="false" indent="0" shrinkToFit="false"/>
      <protection locked="true" hidden="false"/>
    </xf>
    <xf numFmtId="187" fontId="25" fillId="0" borderId="12"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71" fontId="25" fillId="0" borderId="12" xfId="0" applyFont="true" applyBorder="true" applyAlignment="true" applyProtection="false">
      <alignment horizontal="center" vertical="center" textRotation="0" wrapText="false" indent="0" shrinkToFit="false"/>
      <protection locked="true" hidden="false"/>
    </xf>
    <xf numFmtId="185" fontId="25" fillId="24" borderId="12" xfId="0" applyFont="true" applyBorder="true" applyAlignment="true" applyProtection="false">
      <alignment horizontal="center" vertical="center" textRotation="0" wrapText="false" indent="0" shrinkToFit="false"/>
      <protection locked="true" hidden="false"/>
    </xf>
    <xf numFmtId="178" fontId="25" fillId="0" borderId="12" xfId="0" applyFont="true" applyBorder="true" applyAlignment="true" applyProtection="false">
      <alignment horizontal="center" vertical="center" textRotation="0" wrapText="false" indent="0" shrinkToFit="false"/>
      <protection locked="true" hidden="false"/>
    </xf>
    <xf numFmtId="170" fontId="25" fillId="0" borderId="12" xfId="0" applyFont="true" applyBorder="true" applyAlignment="true" applyProtection="false">
      <alignment horizontal="left" vertical="center" textRotation="0" wrapText="false" indent="2" shrinkToFit="false"/>
      <protection locked="true" hidden="false"/>
    </xf>
    <xf numFmtId="171" fontId="25" fillId="0" borderId="12" xfId="15" applyFont="true" applyBorder="true" applyAlignment="true" applyProtection="true">
      <alignment horizontal="general" vertical="center" textRotation="0" wrapText="false" indent="0" shrinkToFit="false"/>
      <protection locked="true" hidden="false"/>
    </xf>
    <xf numFmtId="170" fontId="25" fillId="0" borderId="21" xfId="0" applyFont="true" applyBorder="true" applyAlignment="true" applyProtection="false">
      <alignment horizontal="left" vertical="center" textRotation="0" wrapText="false" indent="2"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2" fontId="44" fillId="0" borderId="20" xfId="0" applyFont="true" applyBorder="true" applyAlignment="true" applyProtection="false">
      <alignment horizontal="left" vertical="center" textRotation="0" wrapText="false" indent="0" shrinkToFit="false"/>
      <protection locked="true" hidden="false"/>
    </xf>
    <xf numFmtId="164" fontId="44" fillId="0" borderId="45" xfId="0" applyFont="true" applyBorder="true" applyAlignment="true" applyProtection="false">
      <alignment horizontal="center" vertical="center" textRotation="0" wrapText="false" indent="0" shrinkToFit="false"/>
      <protection locked="true" hidden="false"/>
    </xf>
    <xf numFmtId="164" fontId="44" fillId="0" borderId="47" xfId="0" applyFont="true" applyBorder="true" applyAlignment="true" applyProtection="false">
      <alignment horizontal="center" vertical="center" textRotation="0" wrapText="false" indent="0" shrinkToFit="false"/>
      <protection locked="true" hidden="false"/>
    </xf>
    <xf numFmtId="182" fontId="46" fillId="0" borderId="0" xfId="0" applyFont="true" applyBorder="false" applyAlignment="true" applyProtection="false">
      <alignment horizontal="center" vertical="center" textRotation="0" wrapText="false" indent="0" shrinkToFit="false"/>
      <protection locked="true" hidden="false"/>
    </xf>
    <xf numFmtId="182" fontId="44" fillId="0" borderId="24" xfId="0" applyFont="true" applyBorder="true" applyAlignment="true" applyProtection="false">
      <alignment horizontal="left" vertical="center" textRotation="0" wrapText="false" indent="0" shrinkToFit="false"/>
      <protection locked="true" hidden="false"/>
    </xf>
    <xf numFmtId="164" fontId="44" fillId="0" borderId="38" xfId="0" applyFont="true" applyBorder="true" applyAlignment="true" applyProtection="false">
      <alignment horizontal="left" vertical="center" textRotation="0" wrapText="false" indent="0" shrinkToFit="false"/>
      <protection locked="true" hidden="false"/>
    </xf>
    <xf numFmtId="164" fontId="44" fillId="0" borderId="25" xfId="0" applyFont="tru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true">
      <alignment horizontal="general" vertical="bottom" textRotation="0" wrapText="false" indent="0" shrinkToFit="false"/>
      <protection locked="true" hidden="false"/>
    </xf>
    <xf numFmtId="164" fontId="10" fillId="0" borderId="45" xfId="0" applyFont="true" applyBorder="true" applyAlignment="true" applyProtection="true">
      <alignment horizontal="general" vertical="bottom" textRotation="0" wrapText="false" indent="0" shrinkToFit="false"/>
      <protection locked="true" hidden="false"/>
    </xf>
    <xf numFmtId="164" fontId="10" fillId="0" borderId="47"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71"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82" fontId="10" fillId="0" borderId="12" xfId="0" applyFont="true" applyBorder="true" applyAlignment="true" applyProtection="false">
      <alignment horizontal="center" vertical="center" textRotation="0" wrapText="false" indent="0" shrinkToFit="false"/>
      <protection locked="true" hidden="false"/>
    </xf>
    <xf numFmtId="182" fontId="10" fillId="0" borderId="12" xfId="0" applyFont="true" applyBorder="true" applyAlignment="true" applyProtection="false">
      <alignment horizontal="left" vertical="bottom" textRotation="0" wrapText="tru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general" vertical="bottom" textRotation="0" wrapText="false" indent="0" shrinkToFit="false"/>
      <protection locked="true" hidden="false"/>
    </xf>
    <xf numFmtId="171" fontId="47" fillId="0" borderId="12"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47" fillId="0" borderId="20" xfId="0" applyFont="true" applyBorder="true" applyAlignment="true" applyProtection="false">
      <alignment horizontal="general" vertical="center" textRotation="0" wrapText="false" indent="0" shrinkToFit="false"/>
      <protection locked="true" hidden="false"/>
    </xf>
    <xf numFmtId="164" fontId="47" fillId="0" borderId="45" xfId="0" applyFont="true" applyBorder="true" applyAlignment="true" applyProtection="false">
      <alignment horizontal="general" vertical="center" textRotation="0" wrapText="false" indent="0" shrinkToFit="false"/>
      <protection locked="true" hidden="false"/>
    </xf>
    <xf numFmtId="164" fontId="47" fillId="0" borderId="47" xfId="0" applyFont="true" applyBorder="true" applyAlignment="true" applyProtection="false">
      <alignment horizontal="general" vertical="center" textRotation="0" wrapText="false" indent="0" shrinkToFit="false"/>
      <protection locked="true" hidden="false"/>
    </xf>
    <xf numFmtId="182" fontId="44" fillId="0" borderId="20" xfId="0" applyFont="true" applyBorder="true" applyAlignment="true" applyProtection="false">
      <alignment horizontal="center" vertical="center" textRotation="0" wrapText="false" indent="0" shrinkToFit="false"/>
      <protection locked="true" hidden="false"/>
    </xf>
    <xf numFmtId="182" fontId="44" fillId="0" borderId="45" xfId="0" applyFont="true" applyBorder="tru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false">
      <alignment horizontal="left" vertical="bottom" textRotation="0" wrapText="false" indent="0" shrinkToFit="false"/>
      <protection locked="true" hidden="false"/>
    </xf>
    <xf numFmtId="182" fontId="10" fillId="0" borderId="12" xfId="0" applyFont="true" applyBorder="true" applyAlignment="true" applyProtection="false">
      <alignment horizontal="general" vertical="bottom" textRotation="0" wrapText="true" indent="0" shrinkToFit="false"/>
      <protection locked="true" hidden="false"/>
    </xf>
    <xf numFmtId="177" fontId="10" fillId="0" borderId="12" xfId="0" applyFont="true" applyBorder="true" applyAlignment="false" applyProtection="false">
      <alignment horizontal="general" vertical="bottom" textRotation="0" wrapText="false" indent="0" shrinkToFit="false"/>
      <protection locked="true" hidden="false"/>
    </xf>
    <xf numFmtId="164" fontId="47" fillId="0" borderId="48" xfId="0" applyFont="true" applyBorder="true" applyAlignment="true" applyProtection="true">
      <alignment horizontal="general" vertical="bottom" textRotation="0" wrapText="false" indent="0" shrinkToFit="false"/>
      <protection locked="true" hidden="false"/>
    </xf>
    <xf numFmtId="182" fontId="10" fillId="0" borderId="12" xfId="0" applyFont="true" applyBorder="true" applyAlignment="true" applyProtection="false">
      <alignment horizontal="left" vertical="center" textRotation="0" wrapText="true" indent="0" shrinkToFit="false"/>
      <protection locked="true" hidden="false"/>
    </xf>
    <xf numFmtId="182" fontId="10" fillId="0" borderId="12" xfId="0" applyFont="true" applyBorder="true" applyAlignment="true" applyProtection="false">
      <alignment horizontal="center" vertical="center" textRotation="0" wrapText="false" indent="0" shrinkToFit="false"/>
      <protection locked="true" hidden="false"/>
    </xf>
    <xf numFmtId="182" fontId="10" fillId="0" borderId="12" xfId="0" applyFont="true" applyBorder="true" applyAlignment="true" applyProtection="false">
      <alignment horizontal="general" vertical="center" textRotation="0" wrapText="true" indent="0" shrinkToFit="false"/>
      <protection locked="true" hidden="false"/>
    </xf>
    <xf numFmtId="188" fontId="10" fillId="0" borderId="12" xfId="15" applyFont="true" applyBorder="true" applyAlignment="true" applyProtection="true">
      <alignment horizontal="general" vertical="bottom" textRotation="0" wrapText="false" indent="0" shrinkToFit="false"/>
      <protection locked="true" hidden="false"/>
    </xf>
    <xf numFmtId="182" fontId="47" fillId="0" borderId="12" xfId="0" applyFont="true" applyBorder="true" applyAlignment="true" applyProtection="false">
      <alignment horizontal="center" vertical="bottom" textRotation="0" wrapText="false" indent="0" shrinkToFit="false"/>
      <protection locked="true" hidden="false"/>
    </xf>
    <xf numFmtId="165" fontId="47" fillId="0" borderId="12" xfId="0" applyFont="true" applyBorder="true" applyAlignment="true" applyProtection="false">
      <alignment horizontal="center" vertical="center" textRotation="0" wrapText="false" indent="0" shrinkToFit="false"/>
      <protection locked="true" hidden="false"/>
    </xf>
    <xf numFmtId="165" fontId="10" fillId="24" borderId="28" xfId="0" applyFont="true" applyBorder="true" applyAlignment="true" applyProtection="false">
      <alignment horizontal="center" vertical="center" textRotation="0" wrapText="false" indent="0" shrinkToFit="false"/>
      <protection locked="true" hidden="false"/>
    </xf>
    <xf numFmtId="165" fontId="10" fillId="24" borderId="12" xfId="0" applyFont="true" applyBorder="true" applyAlignment="true" applyProtection="false">
      <alignment horizontal="center" vertical="center" textRotation="0" wrapText="false" indent="0" shrinkToFit="false"/>
      <protection locked="true" hidden="false"/>
    </xf>
    <xf numFmtId="165" fontId="10" fillId="24" borderId="1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10" fillId="0" borderId="2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5"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5" fontId="10" fillId="0" borderId="21" xfId="0" applyFont="true" applyBorder="true" applyAlignment="true" applyProtection="false">
      <alignment horizontal="general" vertical="center" textRotation="0" wrapText="true" indent="0" shrinkToFit="false"/>
      <protection locked="true" hidden="false"/>
    </xf>
    <xf numFmtId="165" fontId="53" fillId="24" borderId="12" xfId="0" applyFont="true" applyBorder="true" applyAlignment="true" applyProtection="false">
      <alignment horizontal="left" vertical="center" textRotation="0" wrapText="true" indent="0" shrinkToFit="false"/>
      <protection locked="true" hidden="false"/>
    </xf>
    <xf numFmtId="165" fontId="53" fillId="24" borderId="12" xfId="0" applyFont="true" applyBorder="true" applyAlignment="true" applyProtection="false">
      <alignment horizontal="right" vertical="center" textRotation="0" wrapText="false" indent="0" shrinkToFit="false"/>
      <protection locked="true" hidden="false"/>
    </xf>
    <xf numFmtId="174" fontId="53" fillId="24" borderId="12" xfId="0" applyFont="true" applyBorder="true" applyAlignment="true" applyProtection="false">
      <alignment horizontal="right" vertical="center" textRotation="0" wrapText="false" indent="0" shrinkToFit="false"/>
      <protection locked="true" hidden="false"/>
    </xf>
    <xf numFmtId="189" fontId="53" fillId="24" borderId="12" xfId="15" applyFont="true" applyBorder="true" applyAlignment="true" applyProtection="true">
      <alignment horizontal="right" vertical="center" textRotation="0" wrapText="false" indent="0" shrinkToFit="false"/>
      <protection locked="true" hidden="false"/>
    </xf>
    <xf numFmtId="171" fontId="10" fillId="0" borderId="12" xfId="15" applyFont="true" applyBorder="true" applyAlignment="true" applyProtection="true">
      <alignment horizontal="right" vertical="center" textRotation="0" wrapText="false" indent="0" shrinkToFit="false"/>
      <protection locked="true" hidden="false"/>
    </xf>
    <xf numFmtId="177" fontId="10" fillId="0" borderId="12" xfId="325" applyFont="true" applyBorder="true" applyAlignment="true" applyProtection="false">
      <alignment horizontal="right" vertical="center" textRotation="0" wrapText="false" indent="0" shrinkToFit="false"/>
      <protection locked="true" hidden="false"/>
    </xf>
    <xf numFmtId="177" fontId="33" fillId="0" borderId="12" xfId="325" applyFont="true" applyBorder="true" applyAlignment="true" applyProtection="false">
      <alignment horizontal="right" vertical="center" textRotation="0" wrapText="false" indent="0" shrinkToFit="false"/>
      <protection locked="true" hidden="false"/>
    </xf>
    <xf numFmtId="177" fontId="10" fillId="0" borderId="12" xfId="0" applyFont="true" applyBorder="true" applyAlignment="true" applyProtection="false">
      <alignment horizontal="right" vertical="center" textRotation="0" wrapText="false" indent="0" shrinkToFit="false"/>
      <protection locked="true" hidden="false"/>
    </xf>
    <xf numFmtId="174" fontId="10" fillId="0" borderId="12" xfId="0" applyFont="true" applyBorder="true" applyAlignment="true" applyProtection="false">
      <alignment horizontal="right" vertical="center" textRotation="0" wrapText="false" indent="0" shrinkToFit="false"/>
      <protection locked="true" hidden="false"/>
    </xf>
    <xf numFmtId="165" fontId="47" fillId="0" borderId="49" xfId="0" applyFont="true" applyBorder="true" applyAlignment="true" applyProtection="false">
      <alignment horizontal="left" vertical="bottom" textRotation="0" wrapText="false" indent="0" shrinkToFit="false"/>
      <protection locked="true" hidden="false"/>
    </xf>
    <xf numFmtId="165" fontId="10" fillId="0" borderId="36" xfId="0" applyFont="true" applyBorder="true" applyAlignment="true" applyProtection="false">
      <alignment horizontal="center" vertical="bottom" textRotation="0" wrapText="false" indent="0" shrinkToFit="false"/>
      <protection locked="true" hidden="false"/>
    </xf>
    <xf numFmtId="174" fontId="10" fillId="0" borderId="36" xfId="0" applyFont="true" applyBorder="true" applyAlignment="true" applyProtection="false">
      <alignment horizontal="center" vertical="bottom" textRotation="0" wrapText="false" indent="0" shrinkToFit="false"/>
      <protection locked="true" hidden="false"/>
    </xf>
    <xf numFmtId="177" fontId="47" fillId="0" borderId="36" xfId="15" applyFont="true" applyBorder="true" applyAlignment="true" applyProtection="true">
      <alignment horizontal="center" vertical="center" textRotation="0" wrapText="false" indent="0" shrinkToFit="false"/>
      <protection locked="true" hidden="false"/>
    </xf>
    <xf numFmtId="171" fontId="47" fillId="0" borderId="36" xfId="15" applyFont="true" applyBorder="true" applyAlignment="true" applyProtection="true">
      <alignment horizontal="center"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90" fontId="58" fillId="24" borderId="50" xfId="0" applyFont="true" applyBorder="true" applyAlignment="true" applyProtection="false">
      <alignment horizontal="left" vertical="bottom" textRotation="0" wrapText="false" indent="0" shrinkToFit="false"/>
      <protection locked="true" hidden="false"/>
    </xf>
    <xf numFmtId="190" fontId="59" fillId="24" borderId="51" xfId="0" applyFont="true" applyBorder="true" applyAlignment="true" applyProtection="false">
      <alignment horizontal="left" vertical="bottom" textRotation="0" wrapText="false" indent="0" shrinkToFit="false"/>
      <protection locked="true" hidden="false"/>
    </xf>
    <xf numFmtId="190" fontId="59" fillId="24" borderId="52" xfId="0" applyFont="true" applyBorder="true" applyAlignment="true" applyProtection="false">
      <alignment horizontal="left" vertical="bottom" textRotation="0" wrapText="false" indent="0" shrinkToFit="false"/>
      <protection locked="true" hidden="false"/>
    </xf>
    <xf numFmtId="190" fontId="60" fillId="24" borderId="53" xfId="0" applyFont="true" applyBorder="true" applyAlignment="true" applyProtection="false">
      <alignment horizontal="left" vertical="bottom" textRotation="0" wrapText="false" indent="0" shrinkToFit="false"/>
      <protection locked="true" hidden="false"/>
    </xf>
    <xf numFmtId="164" fontId="61" fillId="24" borderId="12" xfId="0" applyFont="true" applyBorder="true" applyAlignment="true" applyProtection="false">
      <alignment horizontal="center" vertical="center" textRotation="0" wrapText="false" indent="0" shrinkToFit="false"/>
      <protection locked="true" hidden="false"/>
    </xf>
    <xf numFmtId="164" fontId="62" fillId="0" borderId="54" xfId="0" applyFont="true" applyBorder="true" applyAlignment="true" applyProtection="false">
      <alignment horizontal="center" vertical="center" textRotation="0" wrapText="false" indent="0" shrinkToFit="false"/>
      <protection locked="true" hidden="false"/>
    </xf>
    <xf numFmtId="164" fontId="62" fillId="0" borderId="55" xfId="0" applyFont="true" applyBorder="true" applyAlignment="true" applyProtection="false">
      <alignment horizontal="center" vertical="center" textRotation="0" wrapText="false" indent="0" shrinkToFit="false"/>
      <protection locked="true" hidden="false"/>
    </xf>
    <xf numFmtId="164" fontId="62" fillId="0" borderId="31" xfId="0" applyFont="true" applyBorder="true" applyAlignment="true" applyProtection="false">
      <alignment horizontal="center" vertical="bottom" textRotation="0" wrapText="false" indent="0" shrinkToFit="false"/>
      <protection locked="true" hidden="false"/>
    </xf>
    <xf numFmtId="164" fontId="62" fillId="0" borderId="32" xfId="0" applyFont="true" applyBorder="true" applyAlignment="true" applyProtection="false">
      <alignment horizontal="general" vertical="bottom" textRotation="0" wrapText="false" indent="0" shrinkToFit="false"/>
      <protection locked="true" hidden="false"/>
    </xf>
    <xf numFmtId="164" fontId="62" fillId="0" borderId="36" xfId="0" applyFont="true" applyBorder="true" applyAlignment="true" applyProtection="false">
      <alignment horizontal="center" vertical="bottom" textRotation="0" wrapText="false" indent="0" shrinkToFit="false"/>
      <protection locked="true" hidden="false"/>
    </xf>
    <xf numFmtId="164" fontId="62" fillId="0" borderId="37" xfId="0" applyFont="true" applyBorder="true" applyAlignment="true" applyProtection="false">
      <alignment horizontal="center" vertical="bottom" textRotation="0" wrapText="false" indent="0" shrinkToFit="false"/>
      <protection locked="true" hidden="false"/>
    </xf>
    <xf numFmtId="164" fontId="63" fillId="0" borderId="56" xfId="0" applyFont="true" applyBorder="true" applyAlignment="true" applyProtection="false">
      <alignment horizontal="center" vertical="bottom" textRotation="0" wrapText="false" indent="0" shrinkToFit="false"/>
      <protection locked="true" hidden="false"/>
    </xf>
    <xf numFmtId="190" fontId="63" fillId="0" borderId="21" xfId="0" applyFont="true" applyBorder="true" applyAlignment="true" applyProtection="false">
      <alignment horizontal="left" vertical="bottom" textRotation="0" wrapText="false" indent="0" shrinkToFit="false"/>
      <protection locked="true" hidden="false"/>
    </xf>
    <xf numFmtId="174" fontId="63" fillId="0" borderId="21" xfId="0" applyFont="true" applyBorder="true" applyAlignment="true" applyProtection="false">
      <alignment horizontal="center" vertical="bottom" textRotation="0" wrapText="false" indent="0" shrinkToFit="false"/>
      <protection locked="true" hidden="false"/>
    </xf>
    <xf numFmtId="174" fontId="64" fillId="0" borderId="21" xfId="0" applyFont="true" applyBorder="true" applyAlignment="true" applyProtection="false">
      <alignment horizontal="center" vertical="bottom" textRotation="0" wrapText="false" indent="0" shrinkToFit="false"/>
      <protection locked="true" hidden="false"/>
    </xf>
    <xf numFmtId="164" fontId="64" fillId="0" borderId="21" xfId="0" applyFont="true" applyBorder="true" applyAlignment="true" applyProtection="false">
      <alignment horizontal="center" vertical="bottom" textRotation="0" wrapText="false" indent="0" shrinkToFit="false"/>
      <protection locked="true" hidden="false"/>
    </xf>
    <xf numFmtId="164" fontId="65" fillId="0" borderId="57" xfId="0" applyFont="true" applyBorder="true" applyAlignment="true" applyProtection="false">
      <alignment horizontal="center" vertical="bottom" textRotation="0" wrapText="false" indent="0" shrinkToFit="false"/>
      <protection locked="true" hidden="false"/>
    </xf>
    <xf numFmtId="164" fontId="64" fillId="0" borderId="28" xfId="0" applyFont="true" applyBorder="true" applyAlignment="true" applyProtection="false">
      <alignment horizontal="center" vertical="bottom" textRotation="0" wrapText="false" indent="0" shrinkToFit="false"/>
      <protection locked="true" hidden="false"/>
    </xf>
    <xf numFmtId="190" fontId="64" fillId="0" borderId="12" xfId="0" applyFont="true" applyBorder="true" applyAlignment="true" applyProtection="false">
      <alignment horizontal="left" vertical="bottom" textRotation="0" wrapText="false" indent="0" shrinkToFit="false"/>
      <protection locked="true" hidden="false"/>
    </xf>
    <xf numFmtId="174" fontId="64" fillId="0" borderId="12" xfId="0" applyFont="true" applyBorder="true" applyAlignment="true" applyProtection="false">
      <alignment horizontal="center" vertical="bottom" textRotation="0" wrapText="false" indent="0" shrinkToFit="false"/>
      <protection locked="true" hidden="false"/>
    </xf>
    <xf numFmtId="164" fontId="64" fillId="0" borderId="12" xfId="0" applyFont="true" applyBorder="true" applyAlignment="true" applyProtection="false">
      <alignment horizontal="center" vertical="bottom" textRotation="0" wrapText="false" indent="0" shrinkToFit="false"/>
      <protection locked="true" hidden="false"/>
    </xf>
    <xf numFmtId="164" fontId="65" fillId="0" borderId="29" xfId="0" applyFont="true" applyBorder="true" applyAlignment="true" applyProtection="false">
      <alignment horizontal="center" vertical="bottom" textRotation="0" wrapText="false" indent="0" shrinkToFit="false"/>
      <protection locked="true" hidden="false"/>
    </xf>
    <xf numFmtId="190" fontId="64" fillId="0" borderId="20" xfId="0" applyFont="true" applyBorder="true" applyAlignment="true" applyProtection="false">
      <alignment horizontal="left" vertical="bottom" textRotation="0" wrapText="false" indent="0" shrinkToFit="false"/>
      <protection locked="true" hidden="false"/>
    </xf>
    <xf numFmtId="164" fontId="64" fillId="0" borderId="45" xfId="0" applyFont="true" applyBorder="true" applyAlignment="false" applyProtection="false">
      <alignment horizontal="general" vertical="bottom" textRotation="0" wrapText="false" indent="0" shrinkToFit="false"/>
      <protection locked="true" hidden="false"/>
    </xf>
    <xf numFmtId="164" fontId="64" fillId="0" borderId="47" xfId="0" applyFont="true" applyBorder="true" applyAlignment="false" applyProtection="false">
      <alignment horizontal="general" vertical="bottom" textRotation="0" wrapText="false" indent="0" shrinkToFit="false"/>
      <protection locked="true" hidden="false"/>
    </xf>
    <xf numFmtId="164" fontId="64" fillId="12" borderId="28" xfId="0" applyFont="true" applyBorder="true" applyAlignment="true" applyProtection="false">
      <alignment horizontal="center" vertical="bottom" textRotation="0" wrapText="false" indent="0" shrinkToFit="false"/>
      <protection locked="true" hidden="false"/>
    </xf>
    <xf numFmtId="190" fontId="64" fillId="12" borderId="12" xfId="0" applyFont="true" applyBorder="true" applyAlignment="true" applyProtection="false">
      <alignment horizontal="left" vertical="bottom" textRotation="0" wrapText="false" indent="0" shrinkToFit="false"/>
      <protection locked="true" hidden="false"/>
    </xf>
    <xf numFmtId="174" fontId="64" fillId="12" borderId="12" xfId="0" applyFont="true" applyBorder="true" applyAlignment="true" applyProtection="false">
      <alignment horizontal="center" vertical="bottom" textRotation="0" wrapText="false" indent="0" shrinkToFit="false"/>
      <protection locked="true" hidden="false"/>
    </xf>
    <xf numFmtId="174" fontId="63" fillId="12" borderId="12" xfId="0" applyFont="true" applyBorder="true" applyAlignment="true" applyProtection="false">
      <alignment horizontal="center" vertical="bottom" textRotation="0" wrapText="false" indent="0" shrinkToFit="false"/>
      <protection locked="true" hidden="false"/>
    </xf>
    <xf numFmtId="164" fontId="64" fillId="12" borderId="12" xfId="0" applyFont="true" applyBorder="true" applyAlignment="true" applyProtection="false">
      <alignment horizontal="center" vertical="bottom" textRotation="0" wrapText="false" indent="0" shrinkToFit="false"/>
      <protection locked="true" hidden="false"/>
    </xf>
    <xf numFmtId="164" fontId="65" fillId="12" borderId="29" xfId="0" applyFont="true" applyBorder="true" applyAlignment="true" applyProtection="false">
      <alignment horizontal="center" vertical="bottom" textRotation="0" wrapText="false" indent="0" shrinkToFit="false"/>
      <protection locked="true" hidden="false"/>
    </xf>
    <xf numFmtId="164" fontId="63" fillId="0" borderId="28" xfId="0" applyFont="true" applyBorder="true" applyAlignment="true" applyProtection="false">
      <alignment horizontal="center" vertical="bottom" textRotation="0" wrapText="false" indent="0" shrinkToFit="false"/>
      <protection locked="true" hidden="false"/>
    </xf>
    <xf numFmtId="190" fontId="63" fillId="0" borderId="12" xfId="0" applyFont="true" applyBorder="true" applyAlignment="true" applyProtection="false">
      <alignment horizontal="left" vertical="bottom" textRotation="0" wrapText="false" indent="0" shrinkToFit="false"/>
      <protection locked="true" hidden="false"/>
    </xf>
    <xf numFmtId="174" fontId="63" fillId="0" borderId="12" xfId="0" applyFont="true" applyBorder="true" applyAlignment="true" applyProtection="false">
      <alignment horizontal="center" vertical="bottom" textRotation="0" wrapText="false" indent="0" shrinkToFit="false"/>
      <protection locked="true" hidden="false"/>
    </xf>
    <xf numFmtId="164" fontId="66" fillId="12" borderId="28" xfId="0" applyFont="true" applyBorder="true" applyAlignment="true" applyProtection="false">
      <alignment horizontal="center" vertical="bottom" textRotation="0" wrapText="false" indent="0" shrinkToFit="false"/>
      <protection locked="true" hidden="false"/>
    </xf>
    <xf numFmtId="190" fontId="66" fillId="12" borderId="12" xfId="0" applyFont="true" applyBorder="true" applyAlignment="true" applyProtection="false">
      <alignment horizontal="left" vertical="bottom" textRotation="0" wrapText="false" indent="0" shrinkToFit="false"/>
      <protection locked="true" hidden="false"/>
    </xf>
    <xf numFmtId="174" fontId="66" fillId="12" borderId="12" xfId="0" applyFont="true" applyBorder="true" applyAlignment="true" applyProtection="false">
      <alignment horizontal="center" vertical="bottom" textRotation="0" wrapText="false" indent="0" shrinkToFit="false"/>
      <protection locked="true" hidden="false"/>
    </xf>
    <xf numFmtId="174" fontId="67" fillId="12" borderId="12" xfId="0" applyFont="true" applyBorder="true" applyAlignment="true" applyProtection="false">
      <alignment horizontal="center" vertical="bottom" textRotation="0" wrapText="false" indent="0" shrinkToFit="false"/>
      <protection locked="true" hidden="false"/>
    </xf>
    <xf numFmtId="164" fontId="66" fillId="12" borderId="12" xfId="0" applyFont="true" applyBorder="true" applyAlignment="true" applyProtection="false">
      <alignment horizontal="center" vertical="bottom" textRotation="0" wrapText="false" indent="0" shrinkToFit="false"/>
      <protection locked="true" hidden="false"/>
    </xf>
    <xf numFmtId="164" fontId="14" fillId="12" borderId="29" xfId="0" applyFont="true" applyBorder="true" applyAlignment="true" applyProtection="false">
      <alignment horizontal="center" vertical="bottom" textRotation="0" wrapText="false" indent="0" shrinkToFit="false"/>
      <protection locked="true" hidden="false"/>
    </xf>
    <xf numFmtId="171" fontId="64" fillId="0" borderId="12" xfId="0" applyFont="true" applyBorder="true" applyAlignment="true" applyProtection="false">
      <alignment horizontal="center" vertical="bottom" textRotation="0" wrapText="false" indent="0" shrinkToFit="false"/>
      <protection locked="true" hidden="false"/>
    </xf>
    <xf numFmtId="174" fontId="64" fillId="24" borderId="12" xfId="0" applyFont="true" applyBorder="true" applyAlignment="true" applyProtection="false">
      <alignment horizontal="center" vertical="bottom" textRotation="0" wrapText="false" indent="0" shrinkToFit="false"/>
      <protection locked="true" hidden="false"/>
    </xf>
    <xf numFmtId="174" fontId="64" fillId="0" borderId="12" xfId="0" applyFont="true" applyBorder="true" applyAlignment="true" applyProtection="false">
      <alignment horizontal="right" vertical="bottom" textRotation="0" wrapText="false" indent="0" shrinkToFit="false"/>
      <protection locked="true" hidden="false"/>
    </xf>
    <xf numFmtId="174" fontId="64" fillId="0" borderId="12" xfId="0" applyFont="true" applyBorder="true" applyAlignment="true" applyProtection="false">
      <alignment horizontal="general" vertical="bottom" textRotation="0" wrapText="false" indent="0" shrinkToFit="false"/>
      <protection locked="true" hidden="false"/>
    </xf>
    <xf numFmtId="164" fontId="64" fillId="0" borderId="12" xfId="0" applyFont="true" applyBorder="true" applyAlignment="true" applyProtection="false">
      <alignment horizontal="general" vertical="bottom" textRotation="0" wrapText="false" indent="0" shrinkToFit="false"/>
      <protection locked="true" hidden="false"/>
    </xf>
    <xf numFmtId="164" fontId="64" fillId="0" borderId="29" xfId="0" applyFont="true" applyBorder="true" applyAlignment="true" applyProtection="false">
      <alignment horizontal="general" vertical="bottom" textRotation="0" wrapText="false" indent="0" shrinkToFit="false"/>
      <protection locked="true" hidden="false"/>
    </xf>
    <xf numFmtId="164" fontId="68" fillId="0" borderId="58" xfId="0" applyFont="true" applyBorder="true" applyAlignment="true" applyProtection="false">
      <alignment horizontal="center" vertical="center" textRotation="0" wrapText="true" indent="0" shrinkToFit="false"/>
      <protection locked="true" hidden="false"/>
    </xf>
    <xf numFmtId="178" fontId="61" fillId="0" borderId="22" xfId="0" applyFont="true" applyBorder="true" applyAlignment="true" applyProtection="false">
      <alignment horizontal="center" vertical="center" textRotation="0" wrapText="false" indent="0" shrinkToFit="false"/>
      <protection locked="true" hidden="false"/>
    </xf>
    <xf numFmtId="180" fontId="61" fillId="0" borderId="22" xfId="0" applyFont="true" applyBorder="true" applyAlignment="true" applyProtection="false">
      <alignment horizontal="center" vertical="center" textRotation="0" wrapText="false" indent="0" shrinkToFit="false"/>
      <protection locked="true" hidden="false"/>
    </xf>
    <xf numFmtId="168" fontId="61" fillId="0" borderId="59" xfId="0" applyFont="true" applyBorder="true" applyAlignment="true" applyProtection="false">
      <alignment horizontal="center" vertical="center" textRotation="0" wrapText="false" indent="0" shrinkToFit="false"/>
      <protection locked="true" hidden="false"/>
    </xf>
    <xf numFmtId="164" fontId="0" fillId="24" borderId="50" xfId="0" applyFont="true" applyBorder="true" applyAlignment="true" applyProtection="false">
      <alignment horizontal="general" vertical="bottom" textRotation="0" wrapText="false" indent="0" shrinkToFit="false"/>
      <protection locked="true" hidden="false"/>
    </xf>
    <xf numFmtId="164" fontId="64" fillId="24" borderId="51" xfId="0" applyFont="true" applyBorder="true" applyAlignment="true" applyProtection="false">
      <alignment horizontal="general" vertical="bottom" textRotation="0" wrapText="false" indent="0" shrinkToFit="false"/>
      <protection locked="true" hidden="false"/>
    </xf>
    <xf numFmtId="164" fontId="0" fillId="24" borderId="51" xfId="0" applyFont="true" applyBorder="true" applyAlignment="true" applyProtection="false">
      <alignment horizontal="general" vertical="bottom" textRotation="0" wrapText="false" indent="0" shrinkToFit="false"/>
      <protection locked="true" hidden="false"/>
    </xf>
    <xf numFmtId="164" fontId="33" fillId="24" borderId="51" xfId="0" applyFont="true" applyBorder="true" applyAlignment="true" applyProtection="false">
      <alignment horizontal="general" vertical="bottom" textRotation="0" wrapText="false" indent="0" shrinkToFit="false"/>
      <protection locked="true" hidden="false"/>
    </xf>
    <xf numFmtId="164" fontId="69" fillId="24" borderId="51" xfId="0" applyFont="true" applyBorder="true" applyAlignment="true" applyProtection="false">
      <alignment horizontal="general" vertical="bottom" textRotation="0" wrapText="false" indent="0" shrinkToFit="false"/>
      <protection locked="true" hidden="false"/>
    </xf>
    <xf numFmtId="164" fontId="69" fillId="24" borderId="52" xfId="0" applyFont="true" applyBorder="true" applyAlignment="true" applyProtection="false">
      <alignment horizontal="general" vertical="bottom" textRotation="0" wrapText="false" indent="0" shrinkToFit="false"/>
      <protection locked="true" hidden="false"/>
    </xf>
    <xf numFmtId="164" fontId="0" fillId="24" borderId="33" xfId="0" applyFont="true" applyBorder="true" applyAlignment="true" applyProtection="false">
      <alignment horizontal="general" vertical="bottom" textRotation="0" wrapText="false" indent="0" shrinkToFit="false"/>
      <protection locked="true" hidden="false"/>
    </xf>
    <xf numFmtId="164" fontId="68" fillId="24" borderId="0" xfId="0" applyFont="true" applyBorder="true" applyAlignment="true" applyProtection="false">
      <alignment horizontal="general" vertical="center" textRotation="0" wrapText="true" indent="0" shrinkToFit="false"/>
      <protection locked="true" hidden="false"/>
    </xf>
    <xf numFmtId="164" fontId="64" fillId="24" borderId="0" xfId="0" applyFont="true" applyBorder="true" applyAlignment="tru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general" vertical="bottom" textRotation="0" wrapText="false" indent="0" shrinkToFit="false"/>
      <protection locked="true" hidden="false"/>
    </xf>
    <xf numFmtId="174" fontId="69" fillId="24" borderId="0" xfId="0" applyFont="true" applyBorder="true" applyAlignment="true" applyProtection="false">
      <alignment horizontal="general" vertical="bottom" textRotation="0" wrapText="false" indent="0" shrinkToFit="false"/>
      <protection locked="true" hidden="false"/>
    </xf>
    <xf numFmtId="164" fontId="69" fillId="24" borderId="0" xfId="0" applyFont="true" applyBorder="true" applyAlignment="true" applyProtection="false">
      <alignment horizontal="general" vertical="bottom" textRotation="0" wrapText="false" indent="0" shrinkToFit="false"/>
      <protection locked="true" hidden="false"/>
    </xf>
    <xf numFmtId="164" fontId="69" fillId="24" borderId="34"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78" fontId="68" fillId="24" borderId="0" xfId="0" applyFont="true" applyBorder="true" applyAlignment="true" applyProtection="false">
      <alignment horizontal="center" vertical="center" textRotation="0" wrapText="false" indent="0" shrinkToFit="false"/>
      <protection locked="true" hidden="false"/>
    </xf>
    <xf numFmtId="164" fontId="68" fillId="24" borderId="34" xfId="0" applyFont="true" applyBorder="true" applyAlignment="true" applyProtection="false">
      <alignment horizontal="general" vertical="bottom" textRotation="0" wrapText="false" indent="0" shrinkToFit="false"/>
      <protection locked="true" hidden="false"/>
    </xf>
    <xf numFmtId="164" fontId="70" fillId="24" borderId="0" xfId="0" applyFont="true" applyBorder="true" applyAlignment="true" applyProtection="false">
      <alignment horizontal="center" vertical="center" textRotation="0" wrapText="false" indent="0" shrinkToFit="false"/>
      <protection locked="true" hidden="false"/>
    </xf>
    <xf numFmtId="180" fontId="69" fillId="24" borderId="0" xfId="0" applyFont="true" applyBorder="true" applyAlignment="true" applyProtection="false">
      <alignment horizontal="general" vertical="bottom" textRotation="0" wrapText="false" indent="0" shrinkToFit="false"/>
      <protection locked="true" hidden="false"/>
    </xf>
    <xf numFmtId="164" fontId="68" fillId="24" borderId="60" xfId="0" applyFont="true" applyBorder="true" applyAlignment="true" applyProtection="false">
      <alignment horizontal="center" vertical="center" textRotation="0" wrapText="false" indent="0" shrinkToFit="false"/>
      <protection locked="true" hidden="false"/>
    </xf>
    <xf numFmtId="164" fontId="0" fillId="24" borderId="61" xfId="0" applyFont="true" applyBorder="true" applyAlignment="true" applyProtection="false">
      <alignment horizontal="general" vertical="bottom" textRotation="0" wrapText="false" indent="0" shrinkToFit="false"/>
      <protection locked="true" hidden="false"/>
    </xf>
    <xf numFmtId="164" fontId="33" fillId="24" borderId="60" xfId="0" applyFont="true" applyBorder="true" applyAlignment="true" applyProtection="false">
      <alignment horizontal="general" vertical="bottom" textRotation="0" wrapText="false" indent="0" shrinkToFit="false"/>
      <protection locked="true" hidden="false"/>
    </xf>
    <xf numFmtId="180" fontId="69" fillId="24" borderId="60" xfId="0" applyFont="true" applyBorder="true" applyAlignment="true" applyProtection="false">
      <alignment horizontal="general" vertical="bottom" textRotation="0" wrapText="false" indent="0" shrinkToFit="false"/>
      <protection locked="true" hidden="false"/>
    </xf>
    <xf numFmtId="164" fontId="69" fillId="24" borderId="60" xfId="0" applyFont="true" applyBorder="true" applyAlignment="true" applyProtection="false">
      <alignment horizontal="general" vertical="bottom" textRotation="0" wrapText="false" indent="0" shrinkToFit="false"/>
      <protection locked="true" hidden="false"/>
    </xf>
    <xf numFmtId="164" fontId="69" fillId="24" borderId="62" xfId="0" applyFont="true" applyBorder="true" applyAlignment="true" applyProtection="false">
      <alignment horizontal="general" vertical="bottom" textRotation="0" wrapText="false" indent="0" shrinkToFit="false"/>
      <protection locked="true" hidden="false"/>
    </xf>
    <xf numFmtId="190" fontId="61" fillId="24" borderId="50" xfId="0" applyFont="true" applyBorder="true" applyAlignment="true" applyProtection="false">
      <alignment horizontal="left" vertical="bottom" textRotation="0" wrapText="false" indent="0" shrinkToFit="false"/>
      <protection locked="true" hidden="false"/>
    </xf>
    <xf numFmtId="190" fontId="61" fillId="24" borderId="51" xfId="0" applyFont="true" applyBorder="true" applyAlignment="true" applyProtection="false">
      <alignment horizontal="left" vertical="bottom" textRotation="0" wrapText="false" indent="0" shrinkToFit="false"/>
      <protection locked="true" hidden="false"/>
    </xf>
    <xf numFmtId="190" fontId="61" fillId="24" borderId="52" xfId="0" applyFont="true" applyBorder="true" applyAlignment="true" applyProtection="false">
      <alignment horizontal="left" vertical="bottom" textRotation="0" wrapText="false" indent="0" shrinkToFit="false"/>
      <protection locked="true" hidden="false"/>
    </xf>
    <xf numFmtId="190" fontId="61" fillId="24" borderId="33" xfId="0" applyFont="true" applyBorder="true" applyAlignment="true" applyProtection="false">
      <alignment horizontal="left" vertical="bottom" textRotation="0" wrapText="false" indent="0" shrinkToFit="false"/>
      <protection locked="true" hidden="false"/>
    </xf>
    <xf numFmtId="190" fontId="61" fillId="24" borderId="0" xfId="0" applyFont="true" applyBorder="true" applyAlignment="true" applyProtection="false">
      <alignment horizontal="left" vertical="bottom" textRotation="0" wrapText="false" indent="0" shrinkToFit="false"/>
      <protection locked="true" hidden="false"/>
    </xf>
    <xf numFmtId="190" fontId="61" fillId="24" borderId="34" xfId="0" applyFont="true" applyBorder="true" applyAlignment="true" applyProtection="false">
      <alignment horizontal="left" vertical="bottom" textRotation="0" wrapText="false" indent="0" shrinkToFit="false"/>
      <protection locked="true" hidden="false"/>
    </xf>
    <xf numFmtId="190" fontId="61" fillId="24" borderId="53" xfId="0" applyFont="true" applyBorder="true" applyAlignment="true" applyProtection="false">
      <alignment horizontal="left" vertical="bottom" textRotation="0" wrapText="false" indent="0" shrinkToFit="false"/>
      <protection locked="true" hidden="false"/>
    </xf>
    <xf numFmtId="190" fontId="64" fillId="24" borderId="61" xfId="0" applyFont="true" applyBorder="true" applyAlignment="true" applyProtection="false">
      <alignment horizontal="left" vertical="bottom" textRotation="0" wrapText="false" indent="0" shrinkToFit="false"/>
      <protection locked="true" hidden="false"/>
    </xf>
    <xf numFmtId="190" fontId="64" fillId="24" borderId="60" xfId="0" applyFont="true" applyBorder="true" applyAlignment="true" applyProtection="false">
      <alignment horizontal="left" vertical="bottom" textRotation="0" wrapText="false" indent="0" shrinkToFit="false"/>
      <protection locked="true" hidden="false"/>
    </xf>
    <xf numFmtId="190" fontId="64" fillId="24" borderId="62" xfId="0" applyFont="true" applyBorder="true" applyAlignment="true" applyProtection="false">
      <alignment horizontal="left" vertical="bottom" textRotation="0" wrapText="false" indent="0" shrinkToFit="false"/>
      <protection locked="true" hidden="false"/>
    </xf>
    <xf numFmtId="164" fontId="61" fillId="24" borderId="63" xfId="0" applyFont="true" applyBorder="true" applyAlignment="true" applyProtection="false">
      <alignment horizontal="center" vertical="center" textRotation="0" wrapText="false" indent="0" shrinkToFit="false"/>
      <protection locked="true" hidden="false"/>
    </xf>
    <xf numFmtId="164" fontId="53" fillId="24" borderId="12" xfId="0" applyFont="true" applyBorder="true" applyAlignment="true" applyProtection="false">
      <alignment horizontal="center" vertical="bottom" textRotation="0" wrapText="false" indent="0" shrinkToFit="false"/>
      <protection locked="true" hidden="false"/>
    </xf>
    <xf numFmtId="164" fontId="53" fillId="24" borderId="12" xfId="0" applyFont="true" applyBorder="true" applyAlignment="true" applyProtection="false">
      <alignment horizontal="center" vertical="center" textRotation="0" wrapText="false" indent="0" shrinkToFit="false"/>
      <protection locked="true" hidden="false"/>
    </xf>
    <xf numFmtId="164" fontId="53" fillId="0" borderId="12" xfId="0" applyFont="true" applyBorder="true" applyAlignment="true" applyProtection="false">
      <alignment horizontal="center"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53" fillId="24" borderId="12" xfId="0" applyFont="true" applyBorder="true" applyAlignment="true" applyProtection="false">
      <alignment horizontal="general" vertical="center" textRotation="0" wrapText="false" indent="0" shrinkToFit="false"/>
      <protection locked="true" hidden="false"/>
    </xf>
    <xf numFmtId="190" fontId="53" fillId="24" borderId="12" xfId="0" applyFont="true" applyBorder="true" applyAlignment="true" applyProtection="false">
      <alignment horizontal="center" vertical="bottom" textRotation="0" wrapText="false" indent="0" shrinkToFit="false"/>
      <protection locked="true" hidden="false"/>
    </xf>
    <xf numFmtId="176" fontId="53" fillId="24" borderId="12" xfId="0" applyFont="true" applyBorder="true" applyAlignment="true" applyProtection="false">
      <alignment horizontal="center" vertical="bottom" textRotation="0" wrapText="false" indent="0" shrinkToFit="false"/>
      <protection locked="true" hidden="false"/>
    </xf>
    <xf numFmtId="164" fontId="72" fillId="24" borderId="12" xfId="0" applyFont="true" applyBorder="true" applyAlignment="true" applyProtection="false">
      <alignment horizontal="general" vertical="center" textRotation="0" wrapText="false" indent="0" shrinkToFit="false"/>
      <protection locked="true" hidden="false"/>
    </xf>
    <xf numFmtId="164" fontId="72" fillId="24" borderId="12" xfId="0" applyFont="true" applyBorder="true" applyAlignment="true" applyProtection="false">
      <alignment horizontal="center" vertical="bottom" textRotation="0" wrapText="false" indent="0" shrinkToFit="false"/>
      <protection locked="true" hidden="false"/>
    </xf>
    <xf numFmtId="190" fontId="72" fillId="24" borderId="12" xfId="0" applyFont="true" applyBorder="true" applyAlignment="true" applyProtection="false">
      <alignment horizontal="center" vertical="bottom" textRotation="0" wrapText="false" indent="0" shrinkToFit="false"/>
      <protection locked="true" hidden="false"/>
    </xf>
    <xf numFmtId="176" fontId="72" fillId="24" borderId="12" xfId="0" applyFont="true" applyBorder="true" applyAlignment="true" applyProtection="false">
      <alignment horizontal="center" vertical="bottom" textRotation="0" wrapText="false" indent="0" shrinkToFit="false"/>
      <protection locked="true" hidden="false"/>
    </xf>
    <xf numFmtId="164" fontId="72" fillId="0" borderId="12" xfId="0" applyFont="true" applyBorder="true" applyAlignment="true" applyProtection="false">
      <alignment horizontal="center" vertical="center" textRotation="0" wrapText="false" indent="0" shrinkToFit="false"/>
      <protection locked="true" hidden="false"/>
    </xf>
    <xf numFmtId="164" fontId="53" fillId="24" borderId="12" xfId="0" applyFont="true" applyBorder="true" applyAlignment="true" applyProtection="false">
      <alignment horizontal="left" vertical="bottom" textRotation="0" wrapText="false" indent="0" shrinkToFit="false"/>
      <protection locked="true" hidden="false"/>
    </xf>
    <xf numFmtId="164" fontId="58" fillId="24" borderId="12" xfId="0" applyFont="true" applyBorder="true" applyAlignment="true" applyProtection="false">
      <alignment horizontal="center" vertical="center" textRotation="0" wrapText="false" indent="0" shrinkToFit="false"/>
      <protection locked="true" hidden="false"/>
    </xf>
    <xf numFmtId="171" fontId="53" fillId="24" borderId="12" xfId="15" applyFont="true" applyBorder="true" applyAlignment="true" applyProtection="true">
      <alignment horizontal="right" vertical="bottom" textRotation="0" wrapText="false" indent="0" shrinkToFit="false"/>
      <protection locked="true" hidden="false"/>
    </xf>
    <xf numFmtId="171" fontId="53" fillId="24" borderId="12" xfId="15" applyFont="true" applyBorder="true" applyAlignment="true" applyProtection="true">
      <alignment horizontal="left" vertical="bottom" textRotation="0" wrapText="false" indent="0" shrinkToFit="false"/>
      <protection locked="true" hidden="false"/>
    </xf>
    <xf numFmtId="171" fontId="53" fillId="24" borderId="12" xfId="15" applyFont="true" applyBorder="true" applyAlignment="true" applyProtection="true">
      <alignment horizontal="center" vertical="bottom" textRotation="0" wrapText="false" indent="0" shrinkToFit="false"/>
      <protection locked="true" hidden="false"/>
    </xf>
    <xf numFmtId="180" fontId="53" fillId="24" borderId="12" xfId="0" applyFont="true" applyBorder="true" applyAlignment="true" applyProtection="false">
      <alignment horizontal="right" vertical="bottom" textRotation="0" wrapText="false" indent="0" shrinkToFit="false"/>
      <protection locked="true" hidden="false"/>
    </xf>
    <xf numFmtId="180" fontId="53" fillId="24" borderId="12" xfId="0" applyFont="true" applyBorder="true" applyAlignment="true" applyProtection="false">
      <alignment horizontal="left" vertical="bottom" textRotation="0" wrapText="false" indent="0" shrinkToFit="false"/>
      <protection locked="true" hidden="false"/>
    </xf>
    <xf numFmtId="180" fontId="53" fillId="24" borderId="12" xfId="0" applyFont="true" applyBorder="true" applyAlignment="true" applyProtection="false">
      <alignment horizontal="center" vertical="bottom" textRotation="0" wrapText="false" indent="0" shrinkToFit="false"/>
      <protection locked="true" hidden="false"/>
    </xf>
    <xf numFmtId="180" fontId="53" fillId="24" borderId="12" xfId="0" applyFont="true" applyBorder="true" applyAlignment="true" applyProtection="false">
      <alignment horizontal="center" vertical="center" textRotation="0" wrapText="true" indent="0" shrinkToFit="false"/>
      <protection locked="true" hidden="false"/>
    </xf>
    <xf numFmtId="164" fontId="53" fillId="24" borderId="12" xfId="0" applyFont="true" applyBorder="true" applyAlignment="true" applyProtection="false">
      <alignment horizontal="center" vertical="center" textRotation="0" wrapText="true" indent="0" shrinkToFit="false"/>
      <protection locked="true" hidden="false"/>
    </xf>
    <xf numFmtId="164" fontId="58" fillId="24" borderId="12" xfId="0" applyFont="true" applyBorder="true" applyAlignment="true" applyProtection="false">
      <alignment horizontal="center" vertical="bottom" textRotation="0" wrapText="false" indent="0" shrinkToFit="false"/>
      <protection locked="true" hidden="false"/>
    </xf>
    <xf numFmtId="176" fontId="53" fillId="24" borderId="12" xfId="0" applyFont="true" applyBorder="true" applyAlignment="true" applyProtection="false">
      <alignment horizontal="right" vertical="bottom" textRotation="0" wrapText="false" indent="0" shrinkToFit="false"/>
      <protection locked="true" hidden="false"/>
    </xf>
    <xf numFmtId="164" fontId="59" fillId="24" borderId="12" xfId="0" applyFont="true" applyBorder="true" applyAlignment="true" applyProtection="false">
      <alignment horizontal="center"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76" fontId="53" fillId="24" borderId="12" xfId="0" applyFont="true" applyBorder="true" applyAlignment="true" applyProtection="false">
      <alignment horizontal="center" vertical="center" textRotation="0" wrapText="false" indent="0" shrinkToFit="false"/>
      <protection locked="true" hidden="false"/>
    </xf>
    <xf numFmtId="179" fontId="53" fillId="24" borderId="12" xfId="0" applyFont="true" applyBorder="true" applyAlignment="true" applyProtection="false">
      <alignment horizontal="center" vertical="center" textRotation="0" wrapText="false" indent="0" shrinkToFit="false"/>
      <protection locked="true" hidden="false"/>
    </xf>
    <xf numFmtId="164" fontId="53" fillId="24" borderId="20" xfId="0" applyFont="true" applyBorder="true" applyAlignment="true" applyProtection="false">
      <alignment horizontal="center" vertical="center" textRotation="0" wrapText="true" indent="0" shrinkToFit="false"/>
      <protection locked="true" hidden="false"/>
    </xf>
    <xf numFmtId="164" fontId="53" fillId="24" borderId="45" xfId="0" applyFont="true" applyBorder="true" applyAlignment="true" applyProtection="false">
      <alignment horizontal="center" vertical="center" textRotation="0" wrapText="false" indent="0" shrinkToFit="false"/>
      <protection locked="true" hidden="false"/>
    </xf>
    <xf numFmtId="164" fontId="53" fillId="0" borderId="45" xfId="0" applyFont="true" applyBorder="true" applyAlignment="true" applyProtection="false">
      <alignment horizontal="center" vertical="center" textRotation="0" wrapText="false" indent="0" shrinkToFit="false"/>
      <protection locked="true" hidden="false"/>
    </xf>
    <xf numFmtId="176" fontId="53" fillId="24" borderId="45" xfId="0" applyFont="true" applyBorder="true" applyAlignment="true" applyProtection="false">
      <alignment horizontal="center" vertical="center" textRotation="0" wrapText="false" indent="0" shrinkToFit="false"/>
      <protection locked="true" hidden="false"/>
    </xf>
    <xf numFmtId="179" fontId="53" fillId="24" borderId="45" xfId="0" applyFont="true" applyBorder="true" applyAlignment="true" applyProtection="false">
      <alignment horizontal="center" vertical="center" textRotation="0" wrapText="false" indent="0" shrinkToFit="false"/>
      <protection locked="true" hidden="false"/>
    </xf>
    <xf numFmtId="164" fontId="53" fillId="24" borderId="47" xfId="0" applyFont="true" applyBorder="true" applyAlignment="true" applyProtection="false">
      <alignment horizontal="center" vertical="center" textRotation="0" wrapText="false" indent="0" shrinkToFit="false"/>
      <protection locked="true" hidden="false"/>
    </xf>
    <xf numFmtId="164" fontId="53" fillId="24" borderId="20" xfId="0" applyFont="true" applyBorder="true" applyAlignment="true" applyProtection="false">
      <alignment horizontal="center" vertical="center" textRotation="0" wrapText="false" indent="0" shrinkToFit="false"/>
      <protection locked="true" hidden="false"/>
    </xf>
    <xf numFmtId="179" fontId="53" fillId="0" borderId="12" xfId="0" applyFont="true" applyBorder="true" applyAlignment="true" applyProtection="false">
      <alignment horizontal="center" vertical="center" textRotation="0" wrapText="false" indent="0" shrinkToFit="false"/>
      <protection locked="true" hidden="false"/>
    </xf>
    <xf numFmtId="164" fontId="59" fillId="0" borderId="12" xfId="0" applyFont="true" applyBorder="true" applyAlignment="true" applyProtection="false">
      <alignment horizontal="center" vertical="center" textRotation="0" wrapText="false" indent="0" shrinkToFit="false"/>
      <protection locked="true" hidden="false"/>
    </xf>
    <xf numFmtId="164" fontId="74" fillId="24" borderId="20" xfId="0" applyFont="true" applyBorder="true" applyAlignment="true" applyProtection="true">
      <alignment horizontal="center" vertical="center" textRotation="0" wrapText="false" indent="0" shrinkToFit="false"/>
      <protection locked="true" hidden="false"/>
    </xf>
    <xf numFmtId="191" fontId="74" fillId="24" borderId="47" xfId="0" applyFont="true" applyBorder="true" applyAlignment="true" applyProtection="true">
      <alignment horizontal="general" vertical="center" textRotation="0" wrapText="false" indent="0" shrinkToFit="false"/>
      <protection locked="true" hidden="false"/>
    </xf>
    <xf numFmtId="164" fontId="75" fillId="24" borderId="22" xfId="15" applyFont="true" applyBorder="true" applyAlignment="true" applyProtection="true">
      <alignment horizontal="general" vertical="bottom" textRotation="0" wrapText="false" indent="0" shrinkToFit="false"/>
      <protection locked="true" hidden="false"/>
    </xf>
    <xf numFmtId="164" fontId="47" fillId="24" borderId="21" xfId="0" applyFont="true" applyBorder="true" applyAlignment="true" applyProtection="true">
      <alignment horizontal="center" vertical="center" textRotation="0" wrapText="true" indent="0" shrinkToFit="false"/>
      <protection locked="true" hidden="false"/>
    </xf>
    <xf numFmtId="164" fontId="51" fillId="24" borderId="21" xfId="15" applyFont="true" applyBorder="true" applyAlignment="true" applyProtection="true">
      <alignment horizontal="left" vertical="center" textRotation="0" wrapText="true" indent="0" shrinkToFit="false"/>
      <protection locked="true" hidden="false"/>
    </xf>
    <xf numFmtId="176" fontId="47" fillId="24" borderId="21" xfId="0" applyFont="true" applyBorder="true" applyAlignment="true" applyProtection="true">
      <alignment horizontal="center" vertical="center" textRotation="0" wrapText="true" indent="0" shrinkToFit="false"/>
      <protection locked="true" hidden="false"/>
    </xf>
    <xf numFmtId="164" fontId="51" fillId="24" borderId="12" xfId="0" applyFont="true" applyBorder="true" applyAlignment="true" applyProtection="true">
      <alignment horizontal="general" vertical="center" textRotation="0" wrapText="true" indent="0" shrinkToFit="false"/>
      <protection locked="true" hidden="false"/>
    </xf>
    <xf numFmtId="164" fontId="51" fillId="24" borderId="12" xfId="0" applyFont="true" applyBorder="true" applyAlignment="true" applyProtection="true">
      <alignment horizontal="center" vertical="center" textRotation="0" wrapText="true" indent="0" shrinkToFit="false"/>
      <protection locked="true" hidden="false"/>
    </xf>
    <xf numFmtId="171" fontId="10" fillId="24" borderId="64" xfId="15" applyFont="true" applyBorder="true" applyAlignment="true" applyProtection="true">
      <alignment horizontal="left" vertical="bottom" textRotation="0" wrapText="false" indent="0" shrinkToFit="false"/>
      <protection locked="true" hidden="false"/>
    </xf>
    <xf numFmtId="174" fontId="0" fillId="24" borderId="64" xfId="0" applyFont="false" applyBorder="true" applyAlignment="true" applyProtection="true">
      <alignment horizontal="center" vertical="bottom" textRotation="0" wrapText="false" indent="0" shrinkToFit="false"/>
      <protection locked="true" hidden="false"/>
    </xf>
    <xf numFmtId="185" fontId="10" fillId="24" borderId="64" xfId="15" applyFont="true" applyBorder="true" applyAlignment="true" applyProtection="true">
      <alignment horizontal="general" vertical="bottom" textRotation="0" wrapText="false" indent="0" shrinkToFit="false"/>
      <protection locked="true" hidden="false"/>
    </xf>
    <xf numFmtId="185" fontId="10" fillId="24" borderId="48" xfId="681" applyFont="true" applyBorder="true" applyAlignment="true" applyProtection="true">
      <alignment horizontal="general" vertical="bottom" textRotation="0" wrapText="false" indent="0" shrinkToFit="false"/>
      <protection locked="true" hidden="false"/>
    </xf>
    <xf numFmtId="171" fontId="10" fillId="24" borderId="48" xfId="628" applyFont="true" applyBorder="true" applyAlignment="true" applyProtection="true">
      <alignment horizontal="left" vertical="center" textRotation="0" wrapText="true" indent="0" shrinkToFit="false"/>
      <protection locked="true" hidden="false"/>
    </xf>
    <xf numFmtId="171" fontId="10" fillId="24" borderId="48" xfId="681" applyFont="true" applyBorder="true" applyAlignment="true" applyProtection="true">
      <alignment horizontal="left" vertical="center" textRotation="0" wrapText="true" indent="0" shrinkToFit="false"/>
      <protection locked="true" hidden="false"/>
    </xf>
    <xf numFmtId="171" fontId="10" fillId="24" borderId="48" xfId="15" applyFont="true" applyBorder="true" applyAlignment="true" applyProtection="true">
      <alignment horizontal="left" vertical="bottom" textRotation="0" wrapText="false" indent="0" shrinkToFit="false"/>
      <protection locked="true" hidden="false"/>
    </xf>
    <xf numFmtId="174" fontId="0" fillId="24" borderId="48" xfId="0" applyFont="false" applyBorder="true" applyAlignment="true" applyProtection="true">
      <alignment horizontal="center" vertical="bottom" textRotation="0" wrapText="false" indent="0" shrinkToFit="false"/>
      <protection locked="true" hidden="false"/>
    </xf>
    <xf numFmtId="185" fontId="10" fillId="24" borderId="48" xfId="15" applyFont="true" applyBorder="true" applyAlignment="true" applyProtection="true">
      <alignment horizontal="general" vertical="bottom" textRotation="0" wrapText="false" indent="0" shrinkToFit="false"/>
      <protection locked="true" hidden="false"/>
    </xf>
    <xf numFmtId="164" fontId="76" fillId="0" borderId="65" xfId="0" applyFont="true" applyBorder="true" applyAlignment="true" applyProtection="false">
      <alignment horizontal="right" vertical="top" textRotation="0" wrapText="true" indent="0" shrinkToFit="false"/>
      <protection locked="true" hidden="false"/>
    </xf>
    <xf numFmtId="171" fontId="10" fillId="24" borderId="48" xfId="15" applyFont="true" applyBorder="true" applyAlignment="true" applyProtection="true">
      <alignment horizontal="general" vertical="bottom" textRotation="0" wrapText="false" indent="0" shrinkToFit="false"/>
      <protection locked="true" hidden="false"/>
    </xf>
    <xf numFmtId="171" fontId="10" fillId="24" borderId="66" xfId="15" applyFont="true" applyBorder="true" applyAlignment="true" applyProtection="true">
      <alignment horizontal="left" vertical="bottom" textRotation="0" wrapText="false" indent="0" shrinkToFit="false"/>
      <protection locked="true" hidden="false"/>
    </xf>
    <xf numFmtId="192" fontId="10" fillId="24" borderId="66" xfId="0" applyFont="true" applyBorder="true" applyAlignment="true" applyProtection="true">
      <alignment horizontal="center" vertical="bottom" textRotation="0" wrapText="false" indent="0" shrinkToFit="false"/>
      <protection locked="true" hidden="false"/>
    </xf>
    <xf numFmtId="174" fontId="10" fillId="24" borderId="66" xfId="0" applyFont="true" applyBorder="true" applyAlignment="true" applyProtection="true">
      <alignment horizontal="center" vertical="bottom" textRotation="0" wrapText="false" indent="0" shrinkToFit="false"/>
      <protection locked="true" hidden="false"/>
    </xf>
    <xf numFmtId="185" fontId="10" fillId="24" borderId="66" xfId="15" applyFont="true" applyBorder="true" applyAlignment="true" applyProtection="true">
      <alignment horizontal="general" vertical="bottom" textRotation="0" wrapText="false" indent="0" shrinkToFit="false"/>
      <protection locked="true" hidden="false"/>
    </xf>
    <xf numFmtId="164" fontId="0" fillId="24" borderId="12" xfId="0" applyFont="false" applyBorder="true" applyAlignment="true" applyProtection="true">
      <alignment horizontal="center" vertical="bottom" textRotation="0" wrapText="false" indent="0" shrinkToFit="false"/>
      <protection locked="true" hidden="false"/>
    </xf>
    <xf numFmtId="164" fontId="47" fillId="24" borderId="12" xfId="0" applyFont="true" applyBorder="true" applyAlignment="true" applyProtection="true">
      <alignment horizontal="center" vertical="bottom" textRotation="0" wrapText="false" indent="0" shrinkToFit="false"/>
      <protection locked="true" hidden="false"/>
    </xf>
    <xf numFmtId="185" fontId="47" fillId="24" borderId="12" xfId="15" applyFont="true" applyBorder="true" applyAlignment="true" applyProtection="true">
      <alignment horizontal="general" vertical="bottom" textRotation="0" wrapText="false" indent="0" shrinkToFit="false"/>
      <protection locked="true" hidden="false"/>
    </xf>
    <xf numFmtId="171" fontId="10" fillId="24" borderId="48" xfId="15" applyFont="true" applyBorder="true" applyAlignment="true" applyProtection="true">
      <alignment horizontal="general" vertical="center" textRotation="0" wrapText="true" indent="0" shrinkToFit="false"/>
      <protection locked="true" hidden="false"/>
    </xf>
    <xf numFmtId="192" fontId="10" fillId="24" borderId="48" xfId="0" applyFont="true" applyBorder="true" applyAlignment="true" applyProtection="true">
      <alignment horizontal="center" vertical="center" textRotation="0" wrapText="true" indent="0" shrinkToFit="false"/>
      <protection locked="true" hidden="false"/>
    </xf>
    <xf numFmtId="174" fontId="10" fillId="24" borderId="48" xfId="15" applyFont="true" applyBorder="true" applyAlignment="true" applyProtection="true">
      <alignment horizontal="center" vertical="center" textRotation="0" wrapText="true" indent="0" shrinkToFit="false"/>
      <protection locked="true" hidden="false"/>
    </xf>
    <xf numFmtId="174" fontId="10" fillId="24" borderId="48" xfId="15" applyFont="true" applyBorder="true" applyAlignment="true" applyProtection="true">
      <alignment horizontal="general" vertical="center" textRotation="0" wrapText="true" indent="0" shrinkToFit="false"/>
      <protection locked="true" hidden="false"/>
    </xf>
    <xf numFmtId="171" fontId="10" fillId="24" borderId="66" xfId="15" applyFont="true" applyBorder="true" applyAlignment="true" applyProtection="true">
      <alignment horizontal="general" vertical="center" textRotation="0" wrapText="true" indent="0" shrinkToFit="false"/>
      <protection locked="true" hidden="false"/>
    </xf>
    <xf numFmtId="192" fontId="10" fillId="24" borderId="66" xfId="0" applyFont="true" applyBorder="true" applyAlignment="true" applyProtection="true">
      <alignment horizontal="center" vertical="center" textRotation="0" wrapText="true" indent="0" shrinkToFit="false"/>
      <protection locked="true" hidden="false"/>
    </xf>
    <xf numFmtId="174" fontId="10" fillId="24" borderId="66" xfId="15" applyFont="true" applyBorder="true" applyAlignment="true" applyProtection="true">
      <alignment horizontal="center" vertical="center" textRotation="0" wrapText="true" indent="0" shrinkToFit="false"/>
      <protection locked="true" hidden="false"/>
    </xf>
    <xf numFmtId="174" fontId="10" fillId="24" borderId="66" xfId="15" applyFont="true" applyBorder="true" applyAlignment="true" applyProtection="true">
      <alignment horizontal="general" vertical="center" textRotation="0" wrapText="true" indent="0" shrinkToFit="false"/>
      <protection locked="true" hidden="false"/>
    </xf>
    <xf numFmtId="185" fontId="47" fillId="24" borderId="12" xfId="15" applyFont="true" applyBorder="true" applyAlignment="true" applyProtection="true">
      <alignment horizontal="general" vertical="center" textRotation="0" wrapText="true" indent="0" shrinkToFit="false"/>
      <protection locked="true" hidden="false"/>
    </xf>
    <xf numFmtId="164" fontId="51" fillId="24" borderId="20" xfId="0" applyFont="true" applyBorder="true" applyAlignment="true" applyProtection="true">
      <alignment horizontal="right" vertical="bottom" textRotation="0" wrapText="false" indent="0" shrinkToFit="false"/>
      <protection locked="true" hidden="false"/>
    </xf>
    <xf numFmtId="176" fontId="51" fillId="24" borderId="47" xfId="15" applyFont="true" applyBorder="true" applyAlignment="true" applyProtection="true">
      <alignment horizontal="center" vertical="center" textRotation="0" wrapText="false" indent="0" shrinkToFit="false"/>
      <protection locked="true" hidden="false"/>
    </xf>
    <xf numFmtId="171" fontId="51" fillId="24" borderId="12" xfId="15" applyFont="true" applyBorder="true" applyAlignment="true" applyProtection="true">
      <alignment horizontal="center" vertical="bottom" textRotation="0" wrapText="false" indent="0" shrinkToFit="false"/>
      <protection locked="true" hidden="false"/>
    </xf>
    <xf numFmtId="164" fontId="51" fillId="24" borderId="12" xfId="0" applyFont="true" applyBorder="true" applyAlignment="true" applyProtection="true">
      <alignment horizontal="center" vertical="bottom" textRotation="0" wrapText="false" indent="0" shrinkToFit="false"/>
      <protection locked="true" hidden="false"/>
    </xf>
    <xf numFmtId="174" fontId="10" fillId="24" borderId="48" xfId="0" applyFont="true" applyBorder="true" applyAlignment="true" applyProtection="true">
      <alignment horizontal="center" vertical="bottom" textRotation="0" wrapText="false" indent="0" shrinkToFit="false"/>
      <protection locked="true" hidden="false"/>
    </xf>
    <xf numFmtId="192" fontId="10" fillId="24" borderId="64" xfId="0" applyFont="true" applyBorder="true" applyAlignment="true" applyProtection="true">
      <alignment horizontal="center" vertical="center" textRotation="0" wrapText="true" indent="0" shrinkToFit="false"/>
      <protection locked="true" hidden="false"/>
    </xf>
    <xf numFmtId="174" fontId="10" fillId="24" borderId="64" xfId="15" applyFont="true" applyBorder="true" applyAlignment="true" applyProtection="true">
      <alignment horizontal="center" vertical="center" textRotation="0" wrapText="true" indent="0" shrinkToFit="false"/>
      <protection locked="true" hidden="false"/>
    </xf>
    <xf numFmtId="171" fontId="10" fillId="24" borderId="48" xfId="682" applyFont="true" applyBorder="true" applyAlignment="true" applyProtection="true">
      <alignment horizontal="general" vertical="bottom" textRotation="0" wrapText="false" indent="0" shrinkToFit="false"/>
      <protection locked="true" hidden="false"/>
    </xf>
    <xf numFmtId="174" fontId="10" fillId="24" borderId="48" xfId="682" applyFont="true" applyBorder="true" applyAlignment="true" applyProtection="true">
      <alignment horizontal="center" vertical="center" textRotation="0" wrapText="true" indent="0" shrinkToFit="false"/>
      <protection locked="true" hidden="false"/>
    </xf>
    <xf numFmtId="171" fontId="10" fillId="24" borderId="66" xfId="15" applyFont="true" applyBorder="true" applyAlignment="true" applyProtection="true">
      <alignment horizontal="general" vertical="bottom" textRotation="0" wrapText="false" indent="0" shrinkToFit="false"/>
      <protection locked="true" hidden="false"/>
    </xf>
    <xf numFmtId="174" fontId="10" fillId="24" borderId="67" xfId="15" applyFont="true" applyBorder="true" applyAlignment="true" applyProtection="true">
      <alignment horizontal="general" vertical="center" textRotation="0" wrapText="true" indent="0" shrinkToFit="false"/>
      <protection locked="true" hidden="false"/>
    </xf>
    <xf numFmtId="164" fontId="10" fillId="24" borderId="64" xfId="0" applyFont="true" applyBorder="true" applyAlignment="true" applyProtection="true">
      <alignment horizontal="general" vertical="bottom" textRotation="0" wrapText="false" indent="0" shrinkToFit="false"/>
      <protection locked="true" hidden="false"/>
    </xf>
    <xf numFmtId="193" fontId="10" fillId="24" borderId="64" xfId="15" applyFont="true" applyBorder="true" applyAlignment="true" applyProtection="true">
      <alignment horizontal="general" vertical="bottom" textRotation="0" wrapText="false" indent="0" shrinkToFit="false"/>
      <protection locked="true" hidden="false"/>
    </xf>
    <xf numFmtId="164" fontId="10" fillId="24" borderId="64" xfId="0" applyFont="true" applyBorder="true" applyAlignment="true" applyProtection="true">
      <alignment horizontal="center" vertical="bottom" textRotation="0" wrapText="false" indent="0" shrinkToFit="false"/>
      <protection locked="true" hidden="false"/>
    </xf>
    <xf numFmtId="171" fontId="10" fillId="24" borderId="64" xfId="15" applyFont="true" applyBorder="true" applyAlignment="true" applyProtection="true">
      <alignment horizontal="center" vertical="bottom" textRotation="0" wrapText="false" indent="0" shrinkToFit="false"/>
      <protection locked="true" hidden="false"/>
    </xf>
    <xf numFmtId="171" fontId="10" fillId="24" borderId="64" xfId="15" applyFont="true" applyBorder="true" applyAlignment="true" applyProtection="true">
      <alignment horizontal="general" vertical="center" textRotation="0" wrapText="true" indent="0" shrinkToFit="false"/>
      <protection locked="true" hidden="false"/>
    </xf>
    <xf numFmtId="164" fontId="10" fillId="24" borderId="48" xfId="0" applyFont="true" applyBorder="true" applyAlignment="true" applyProtection="true">
      <alignment horizontal="general" vertical="bottom" textRotation="0" wrapText="false" indent="0" shrinkToFit="false"/>
      <protection locked="true" hidden="false"/>
    </xf>
    <xf numFmtId="193" fontId="10" fillId="24" borderId="48" xfId="15" applyFont="true" applyBorder="true" applyAlignment="true" applyProtection="true">
      <alignment horizontal="general" vertical="bottom" textRotation="0" wrapText="false" indent="0" shrinkToFit="false"/>
      <protection locked="true" hidden="false"/>
    </xf>
    <xf numFmtId="164" fontId="10" fillId="24" borderId="48" xfId="0" applyFont="true" applyBorder="true" applyAlignment="true" applyProtection="true">
      <alignment horizontal="center" vertical="bottom" textRotation="0" wrapText="false" indent="0" shrinkToFit="false"/>
      <protection locked="true" hidden="false"/>
    </xf>
    <xf numFmtId="171" fontId="10" fillId="24" borderId="48" xfId="15" applyFont="true" applyBorder="true" applyAlignment="true" applyProtection="true">
      <alignment horizontal="center" vertical="bottom" textRotation="0" wrapText="false" indent="0" shrinkToFit="false"/>
      <protection locked="true" hidden="false"/>
    </xf>
    <xf numFmtId="164" fontId="10" fillId="24" borderId="66" xfId="0" applyFont="true" applyBorder="true" applyAlignment="true" applyProtection="true">
      <alignment horizontal="general" vertical="bottom" textRotation="0" wrapText="false" indent="0" shrinkToFit="false"/>
      <protection locked="true" hidden="false"/>
    </xf>
    <xf numFmtId="193" fontId="10" fillId="24" borderId="66" xfId="15" applyFont="true" applyBorder="true" applyAlignment="true" applyProtection="true">
      <alignment horizontal="general" vertical="bottom" textRotation="0" wrapText="false" indent="0" shrinkToFit="false"/>
      <protection locked="true" hidden="false"/>
    </xf>
    <xf numFmtId="164" fontId="10" fillId="24" borderId="66" xfId="0" applyFont="true" applyBorder="true" applyAlignment="true" applyProtection="true">
      <alignment horizontal="center" vertical="bottom" textRotation="0" wrapText="false" indent="0" shrinkToFit="false"/>
      <protection locked="true" hidden="false"/>
    </xf>
    <xf numFmtId="171" fontId="10" fillId="24" borderId="66" xfId="15" applyFont="true" applyBorder="true" applyAlignment="true" applyProtection="true">
      <alignment horizontal="center" vertical="bottom" textRotation="0" wrapText="false" indent="0" shrinkToFit="false"/>
      <protection locked="true" hidden="false"/>
    </xf>
    <xf numFmtId="171" fontId="47" fillId="24" borderId="12" xfId="15" applyFont="true" applyBorder="true" applyAlignment="true" applyProtection="true">
      <alignment horizontal="general" vertical="center" textRotation="0" wrapText="true" indent="0" shrinkToFit="false"/>
      <protection locked="true" hidden="false"/>
    </xf>
    <xf numFmtId="164" fontId="47" fillId="24" borderId="12" xfId="0" applyFont="true" applyBorder="true" applyAlignment="true" applyProtection="true">
      <alignment horizontal="general" vertical="center" textRotation="0" wrapText="false" indent="0" shrinkToFit="false"/>
      <protection locked="true" hidden="false"/>
    </xf>
    <xf numFmtId="185" fontId="47" fillId="24" borderId="12" xfId="15" applyFont="true" applyBorder="true" applyAlignment="true" applyProtection="true">
      <alignment horizontal="right" vertical="center" textRotation="0" wrapText="true" indent="0" shrinkToFit="false"/>
      <protection locked="true" hidden="false"/>
    </xf>
    <xf numFmtId="164" fontId="47" fillId="24" borderId="24" xfId="0" applyFont="true" applyBorder="true" applyAlignment="true" applyProtection="true">
      <alignment horizontal="general" vertical="center" textRotation="0" wrapText="false" indent="0" shrinkToFit="false"/>
      <protection locked="true" hidden="false"/>
    </xf>
    <xf numFmtId="164" fontId="47" fillId="24" borderId="38" xfId="0" applyFont="true" applyBorder="true" applyAlignment="true" applyProtection="true">
      <alignment horizontal="general" vertical="center" textRotation="0" wrapText="false" indent="0" shrinkToFit="false"/>
      <protection locked="true" hidden="false"/>
    </xf>
    <xf numFmtId="164" fontId="47" fillId="24" borderId="38" xfId="0" applyFont="true" applyBorder="true" applyAlignment="true" applyProtection="true">
      <alignment horizontal="right" vertical="center" textRotation="0" wrapText="false" indent="0" shrinkToFit="false"/>
      <protection locked="true" hidden="false"/>
    </xf>
    <xf numFmtId="178" fontId="47" fillId="24" borderId="38" xfId="19" applyFont="true" applyBorder="true" applyAlignment="true" applyProtection="true">
      <alignment horizontal="center" vertical="center" textRotation="0" wrapText="false" indent="0" shrinkToFit="false"/>
      <protection locked="true" hidden="false"/>
    </xf>
    <xf numFmtId="171" fontId="47" fillId="24" borderId="12" xfId="15" applyFont="true" applyBorder="true" applyAlignment="true" applyProtection="true">
      <alignment horizontal="right" vertical="center" textRotation="0" wrapText="true" indent="0" shrinkToFit="false"/>
      <protection locked="true" hidden="false"/>
    </xf>
    <xf numFmtId="164" fontId="77" fillId="24" borderId="12" xfId="0" applyFont="true" applyBorder="true" applyAlignment="true" applyProtection="true">
      <alignment horizontal="general" vertical="bottom" textRotation="0" wrapText="false" indent="0" shrinkToFit="false"/>
      <protection locked="true" hidden="false"/>
    </xf>
  </cellXfs>
  <cellStyles count="796">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xfId="21"/>
    <cellStyle name="20% - Accent2" xfId="22"/>
    <cellStyle name="20% - Accent3" xfId="23"/>
    <cellStyle name="20% - Accent4" xfId="24"/>
    <cellStyle name="20% - Accent5" xfId="25"/>
    <cellStyle name="20% - Accent6" xfId="26"/>
    <cellStyle name="20% - Ênfase1 2" xfId="27"/>
    <cellStyle name="20% - Ênfase1 2 2" xfId="28"/>
    <cellStyle name="20% - Ênfase1 2 3" xfId="29"/>
    <cellStyle name="20% - Ênfase1 2 4" xfId="30"/>
    <cellStyle name="20% - Ênfase1 2_Compo" xfId="31"/>
    <cellStyle name="20% - Ênfase1 3" xfId="32"/>
    <cellStyle name="20% - Ênfase1 4" xfId="33"/>
    <cellStyle name="20% - Ênfase1 5" xfId="34"/>
    <cellStyle name="20% - Ênfase2 2" xfId="35"/>
    <cellStyle name="20% - Ênfase2 2 2" xfId="36"/>
    <cellStyle name="20% - Ênfase2 2 3" xfId="37"/>
    <cellStyle name="20% - Ênfase2 2 4" xfId="38"/>
    <cellStyle name="20% - Ênfase2 2_Compo" xfId="39"/>
    <cellStyle name="20% - Ênfase2 3" xfId="40"/>
    <cellStyle name="20% - Ênfase2 4" xfId="41"/>
    <cellStyle name="20% - Ênfase2 5" xfId="42"/>
    <cellStyle name="20% - Ênfase3 2" xfId="43"/>
    <cellStyle name="20% - Ênfase3 2 2" xfId="44"/>
    <cellStyle name="20% - Ênfase3 2 3" xfId="45"/>
    <cellStyle name="20% - Ênfase3 2 4" xfId="46"/>
    <cellStyle name="20% - Ênfase3 2_Compo" xfId="47"/>
    <cellStyle name="20% - Ênfase3 3" xfId="48"/>
    <cellStyle name="20% - Ênfase3 4" xfId="49"/>
    <cellStyle name="20% - Ênfase3 5" xfId="50"/>
    <cellStyle name="20% - Ênfase4 2" xfId="51"/>
    <cellStyle name="20% - Ênfase4 2 2" xfId="52"/>
    <cellStyle name="20% - Ênfase4 2 3" xfId="53"/>
    <cellStyle name="20% - Ênfase4 2 4" xfId="54"/>
    <cellStyle name="20% - Ênfase4 2_Compo" xfId="55"/>
    <cellStyle name="20% - Ênfase4 3" xfId="56"/>
    <cellStyle name="20% - Ênfase4 4" xfId="57"/>
    <cellStyle name="20% - Ênfase4 5" xfId="58"/>
    <cellStyle name="20% - Ênfase5 2" xfId="59"/>
    <cellStyle name="20% - Ênfase5 2 2" xfId="60"/>
    <cellStyle name="20% - Ênfase5 2 3" xfId="61"/>
    <cellStyle name="20% - Ênfase5 2 4" xfId="62"/>
    <cellStyle name="20% - Ênfase5 2_Compo" xfId="63"/>
    <cellStyle name="20% - Ênfase5 3" xfId="64"/>
    <cellStyle name="20% - Ênfase5 4" xfId="65"/>
    <cellStyle name="20% - Ênfase5 5" xfId="66"/>
    <cellStyle name="20% - Ênfase6 2" xfId="67"/>
    <cellStyle name="20% - Ênfase6 2 2" xfId="68"/>
    <cellStyle name="20% - Ênfase6 2 3" xfId="69"/>
    <cellStyle name="20% - Ênfase6 2 4" xfId="70"/>
    <cellStyle name="20% - Ênfase6 2_Compo" xfId="71"/>
    <cellStyle name="20% - Ênfase6 3" xfId="72"/>
    <cellStyle name="20% - Ênfase6 4" xfId="73"/>
    <cellStyle name="20% - Ênfase6 5" xfId="74"/>
    <cellStyle name="40% - Accent1" xfId="75"/>
    <cellStyle name="40% - Accent2" xfId="76"/>
    <cellStyle name="40% - Accent3" xfId="77"/>
    <cellStyle name="40% - Accent4" xfId="78"/>
    <cellStyle name="40% - Accent5" xfId="79"/>
    <cellStyle name="40% - Accent6" xfId="80"/>
    <cellStyle name="40% - Ênfase1 2" xfId="81"/>
    <cellStyle name="40% - Ênfase1 2 2" xfId="82"/>
    <cellStyle name="40% - Ênfase1 2 3" xfId="83"/>
    <cellStyle name="40% - Ênfase1 2 4" xfId="84"/>
    <cellStyle name="40% - Ênfase1 2_Compo" xfId="85"/>
    <cellStyle name="40% - Ênfase1 3" xfId="86"/>
    <cellStyle name="40% - Ênfase1 4" xfId="87"/>
    <cellStyle name="40% - Ênfase1 5" xfId="88"/>
    <cellStyle name="40% - Ênfase2 2" xfId="89"/>
    <cellStyle name="40% - Ênfase2 2 2" xfId="90"/>
    <cellStyle name="40% - Ênfase2 2 3" xfId="91"/>
    <cellStyle name="40% - Ênfase2 2 4" xfId="92"/>
    <cellStyle name="40% - Ênfase2 2_Compo" xfId="93"/>
    <cellStyle name="40% - Ênfase2 3" xfId="94"/>
    <cellStyle name="40% - Ênfase2 4" xfId="95"/>
    <cellStyle name="40% - Ênfase2 5" xfId="96"/>
    <cellStyle name="40% - Ênfase3 2" xfId="97"/>
    <cellStyle name="40% - Ênfase3 2 2" xfId="98"/>
    <cellStyle name="40% - Ênfase3 2 3" xfId="99"/>
    <cellStyle name="40% - Ênfase3 2 4" xfId="100"/>
    <cellStyle name="40% - Ênfase3 2_Compo" xfId="101"/>
    <cellStyle name="40% - Ênfase3 3" xfId="102"/>
    <cellStyle name="40% - Ênfase3 4" xfId="103"/>
    <cellStyle name="40% - Ênfase3 5" xfId="104"/>
    <cellStyle name="40% - Ênfase4 2" xfId="105"/>
    <cellStyle name="40% - Ênfase4 2 2" xfId="106"/>
    <cellStyle name="40% - Ênfase4 2 3" xfId="107"/>
    <cellStyle name="40% - Ênfase4 2 4" xfId="108"/>
    <cellStyle name="40% - Ênfase4 2_Compo" xfId="109"/>
    <cellStyle name="40% - Ênfase4 3" xfId="110"/>
    <cellStyle name="40% - Ênfase4 4" xfId="111"/>
    <cellStyle name="40% - Ênfase4 5" xfId="112"/>
    <cellStyle name="40% - Ênfase5 2" xfId="113"/>
    <cellStyle name="40% - Ênfase5 2 2" xfId="114"/>
    <cellStyle name="40% - Ênfase5 2 3" xfId="115"/>
    <cellStyle name="40% - Ênfase5 2 4" xfId="116"/>
    <cellStyle name="40% - Ênfase5 2_Compo" xfId="117"/>
    <cellStyle name="40% - Ênfase5 3" xfId="118"/>
    <cellStyle name="40% - Ênfase5 4" xfId="119"/>
    <cellStyle name="40% - Ênfase5 5" xfId="120"/>
    <cellStyle name="40% - Ênfase6 2" xfId="121"/>
    <cellStyle name="40% - Ênfase6 2 2" xfId="122"/>
    <cellStyle name="40% - Ênfase6 2 3" xfId="123"/>
    <cellStyle name="40% - Ênfase6 2 4" xfId="124"/>
    <cellStyle name="40% - Ênfase6 2_Compo" xfId="125"/>
    <cellStyle name="40% - Ênfase6 3" xfId="126"/>
    <cellStyle name="40% - Ênfase6 4" xfId="127"/>
    <cellStyle name="40% - Ênfase6 5" xfId="128"/>
    <cellStyle name="60% - Accent1" xfId="129"/>
    <cellStyle name="60% - Accent2" xfId="130"/>
    <cellStyle name="60% - Accent3" xfId="131"/>
    <cellStyle name="60% - Accent4" xfId="132"/>
    <cellStyle name="60% - Accent5" xfId="133"/>
    <cellStyle name="60% - Accent6" xfId="134"/>
    <cellStyle name="60% - Ênfase1 2" xfId="135"/>
    <cellStyle name="60% - Ênfase1 2 2" xfId="136"/>
    <cellStyle name="60% - Ênfase1 2 3" xfId="137"/>
    <cellStyle name="60% - Ênfase1 2_ORÇAMENTO - FORUM DE V. GRANDE" xfId="138"/>
    <cellStyle name="60% - Ênfase1 3" xfId="139"/>
    <cellStyle name="60% - Ênfase1 4" xfId="140"/>
    <cellStyle name="60% - Ênfase1 5" xfId="141"/>
    <cellStyle name="60% - Ênfase1 6" xfId="142"/>
    <cellStyle name="60% - Ênfase2 2" xfId="143"/>
    <cellStyle name="60% - Ênfase2 2 2" xfId="144"/>
    <cellStyle name="60% - Ênfase2 2 3" xfId="145"/>
    <cellStyle name="60% - Ênfase2 2_ORÇAMENTO - FORUM DE V. GRANDE" xfId="146"/>
    <cellStyle name="60% - Ênfase2 3" xfId="147"/>
    <cellStyle name="60% - Ênfase2 4" xfId="148"/>
    <cellStyle name="60% - Ênfase2 5" xfId="149"/>
    <cellStyle name="60% - Ênfase2 6" xfId="150"/>
    <cellStyle name="60% - Ênfase3 2" xfId="151"/>
    <cellStyle name="60% - Ênfase3 2 2" xfId="152"/>
    <cellStyle name="60% - Ênfase3 2 3" xfId="153"/>
    <cellStyle name="60% - Ênfase3 2_ORÇAMENTO - FORUM DE V. GRANDE" xfId="154"/>
    <cellStyle name="60% - Ênfase3 3" xfId="155"/>
    <cellStyle name="60% - Ênfase3 4" xfId="156"/>
    <cellStyle name="60% - Ênfase3 5" xfId="157"/>
    <cellStyle name="60% - Ênfase3 6" xfId="158"/>
    <cellStyle name="60% - Ênfase4 2" xfId="159"/>
    <cellStyle name="60% - Ênfase4 2 2" xfId="160"/>
    <cellStyle name="60% - Ênfase4 2 3" xfId="161"/>
    <cellStyle name="60% - Ênfase4 2_ORÇAMENTO - FORUM DE V. GRANDE" xfId="162"/>
    <cellStyle name="60% - Ênfase4 3" xfId="163"/>
    <cellStyle name="60% - Ênfase4 4" xfId="164"/>
    <cellStyle name="60% - Ênfase4 5" xfId="165"/>
    <cellStyle name="60% - Ênfase4 6" xfId="166"/>
    <cellStyle name="60% - Ênfase5 2" xfId="167"/>
    <cellStyle name="60% - Ênfase5 2 2" xfId="168"/>
    <cellStyle name="60% - Ênfase5 2 3" xfId="169"/>
    <cellStyle name="60% - Ênfase5 2_ORÇAMENTO - FORUM DE V. GRANDE" xfId="170"/>
    <cellStyle name="60% - Ênfase5 3" xfId="171"/>
    <cellStyle name="60% - Ênfase5 4" xfId="172"/>
    <cellStyle name="60% - Ênfase5 5" xfId="173"/>
    <cellStyle name="60% - Ênfase5 6" xfId="174"/>
    <cellStyle name="60% - Ênfase6 2" xfId="175"/>
    <cellStyle name="60% - Ênfase6 2 2" xfId="176"/>
    <cellStyle name="60% - Ênfase6 2 3" xfId="177"/>
    <cellStyle name="60% - Ênfase6 2_ORÇAMENTO - FORUM DE V. GRANDE" xfId="178"/>
    <cellStyle name="60% - Ênfase6 3" xfId="179"/>
    <cellStyle name="60% - Ênfase6 4" xfId="180"/>
    <cellStyle name="60% - Ênfase6 5" xfId="181"/>
    <cellStyle name="60% - Ênfase6 6" xfId="182"/>
    <cellStyle name="Accent1" xfId="183"/>
    <cellStyle name="Accent2" xfId="184"/>
    <cellStyle name="Accent3" xfId="185"/>
    <cellStyle name="Accent4" xfId="186"/>
    <cellStyle name="Accent5" xfId="187"/>
    <cellStyle name="Accent6" xfId="188"/>
    <cellStyle name="Bad 1" xfId="189"/>
    <cellStyle name="Bom 2" xfId="190"/>
    <cellStyle name="Bom 2 2" xfId="191"/>
    <cellStyle name="Bom 2 3" xfId="192"/>
    <cellStyle name="Bom 2_ORÇAMENTO - FORUM DE V. GRANDE" xfId="193"/>
    <cellStyle name="Bom 3" xfId="194"/>
    <cellStyle name="Bom 4" xfId="195"/>
    <cellStyle name="Bom 5" xfId="196"/>
    <cellStyle name="Bom 6" xfId="197"/>
    <cellStyle name="Calculation" xfId="198"/>
    <cellStyle name="Cancel" xfId="199"/>
    <cellStyle name="Check Cell" xfId="200"/>
    <cellStyle name="Comma0" xfId="201"/>
    <cellStyle name="Currency0" xfId="202"/>
    <cellStyle name="Cálculo 2" xfId="203"/>
    <cellStyle name="Cálculo 2 2" xfId="204"/>
    <cellStyle name="Cálculo 2 3" xfId="205"/>
    <cellStyle name="Cálculo 2_CIVIL- BL 1-2-3-4-5-6-7-8 " xfId="206"/>
    <cellStyle name="Cálculo 3" xfId="207"/>
    <cellStyle name="Cálculo 4" xfId="208"/>
    <cellStyle name="Cálculo 5" xfId="209"/>
    <cellStyle name="Cálculo 6" xfId="210"/>
    <cellStyle name="Célula de Verificação 2" xfId="211"/>
    <cellStyle name="Célula de Verificação 2 2" xfId="212"/>
    <cellStyle name="Célula de Verificação 2 3" xfId="213"/>
    <cellStyle name="Célula de Verificação 2_CIVIL- BL 1-2-3-4-5-6-7-8 " xfId="214"/>
    <cellStyle name="Célula de Verificação 3" xfId="215"/>
    <cellStyle name="Célula de Verificação 4" xfId="216"/>
    <cellStyle name="Célula de Verificação 5" xfId="217"/>
    <cellStyle name="Célula de Verificação 6" xfId="218"/>
    <cellStyle name="Célula Vinculada 2" xfId="219"/>
    <cellStyle name="Célula Vinculada 2 2" xfId="220"/>
    <cellStyle name="Célula Vinculada 2 3" xfId="221"/>
    <cellStyle name="Célula Vinculada 2_CIVIL- BL 1-2-3-4-5-6-7-8 " xfId="222"/>
    <cellStyle name="Célula Vinculada 3" xfId="223"/>
    <cellStyle name="Célula Vinculada 4" xfId="224"/>
    <cellStyle name="Célula Vinculada 5" xfId="225"/>
    <cellStyle name="Célula Vinculada 6" xfId="226"/>
    <cellStyle name="Entrada 2" xfId="227"/>
    <cellStyle name="Entrada 2 2" xfId="228"/>
    <cellStyle name="Entrada 2 3" xfId="229"/>
    <cellStyle name="Entrada 2_CIVIL- BL 1-2-3-4-5-6-7-8 " xfId="230"/>
    <cellStyle name="Entrada 3" xfId="231"/>
    <cellStyle name="Entrada 4" xfId="232"/>
    <cellStyle name="Entrada 5" xfId="233"/>
    <cellStyle name="Entrada 6" xfId="234"/>
    <cellStyle name="Estilo 1" xfId="235"/>
    <cellStyle name="Euro" xfId="236"/>
    <cellStyle name="Euro 2" xfId="237"/>
    <cellStyle name="Euro 2 2" xfId="238"/>
    <cellStyle name="Euro 3" xfId="239"/>
    <cellStyle name="Explanatory Text" xfId="240"/>
    <cellStyle name="Good 1" xfId="241"/>
    <cellStyle name="Heading 1 1" xfId="242"/>
    <cellStyle name="Heading 2 1" xfId="243"/>
    <cellStyle name="Heading 3" xfId="244"/>
    <cellStyle name="Heading 4" xfId="245"/>
    <cellStyle name="Hiperlink 2" xfId="246"/>
    <cellStyle name="Hyperlink 2" xfId="247"/>
    <cellStyle name="Incorreto 2" xfId="248"/>
    <cellStyle name="Incorreto 2 2" xfId="249"/>
    <cellStyle name="Incorreto 2 3" xfId="250"/>
    <cellStyle name="Incorreto 2_ORÇAMENTO - FORUM DE V. GRANDE" xfId="251"/>
    <cellStyle name="Incorreto 3" xfId="252"/>
    <cellStyle name="Incorreto 4" xfId="253"/>
    <cellStyle name="Incorreto 5" xfId="254"/>
    <cellStyle name="Incorreto 6" xfId="255"/>
    <cellStyle name="Input" xfId="256"/>
    <cellStyle name="Linked Cell" xfId="257"/>
    <cellStyle name="Moeda 10" xfId="258"/>
    <cellStyle name="Moeda 2" xfId="259"/>
    <cellStyle name="Moeda 2 2" xfId="260"/>
    <cellStyle name="Moeda 2 3" xfId="261"/>
    <cellStyle name="Moeda 24" xfId="262"/>
    <cellStyle name="Moeda 2_ORÇAMENTO - FORUM DE V. GRANDE" xfId="263"/>
    <cellStyle name="Moeda 3" xfId="264"/>
    <cellStyle name="Moeda 4" xfId="265"/>
    <cellStyle name="Moeda 5" xfId="266"/>
    <cellStyle name="Moeda 6" xfId="267"/>
    <cellStyle name="Moeda 7" xfId="268"/>
    <cellStyle name="Moeda 8" xfId="269"/>
    <cellStyle name="Moeda 9" xfId="270"/>
    <cellStyle name="Neutra 2" xfId="271"/>
    <cellStyle name="Neutra 2 2" xfId="272"/>
    <cellStyle name="Neutra 2 3" xfId="273"/>
    <cellStyle name="Neutra 2_ORÇAMENTO - FORUM DE V. GRANDE" xfId="274"/>
    <cellStyle name="Neutra 3" xfId="275"/>
    <cellStyle name="Neutra 4" xfId="276"/>
    <cellStyle name="Neutra 5" xfId="277"/>
    <cellStyle name="Neutra 6" xfId="278"/>
    <cellStyle name="Neutral 1" xfId="279"/>
    <cellStyle name="Normal 10" xfId="280"/>
    <cellStyle name="Normal 10 2" xfId="281"/>
    <cellStyle name="Normal 10_Compo-Civil" xfId="282"/>
    <cellStyle name="Normal 11" xfId="283"/>
    <cellStyle name="Normal 11 2" xfId="284"/>
    <cellStyle name="Normal 11_Compo-Civil" xfId="285"/>
    <cellStyle name="Normal 12" xfId="286"/>
    <cellStyle name="Normal 12 2" xfId="287"/>
    <cellStyle name="Normal 12_Compo-Civil" xfId="288"/>
    <cellStyle name="Normal 13" xfId="289"/>
    <cellStyle name="Normal 13 2" xfId="290"/>
    <cellStyle name="Normal 13 2 2" xfId="291"/>
    <cellStyle name="Normal 13 2 3" xfId="292"/>
    <cellStyle name="Normal 13 2_Compo-Civil" xfId="293"/>
    <cellStyle name="Normal 13 3" xfId="294"/>
    <cellStyle name="Normal 13 4" xfId="295"/>
    <cellStyle name="Normal 13_Compo-Civil" xfId="296"/>
    <cellStyle name="Normal 14" xfId="297"/>
    <cellStyle name="Normal 14 2" xfId="298"/>
    <cellStyle name="Normal 14_Compo-Civil" xfId="299"/>
    <cellStyle name="Normal 15" xfId="300"/>
    <cellStyle name="Normal 15 2" xfId="301"/>
    <cellStyle name="Normal 15 2 2" xfId="302"/>
    <cellStyle name="Normal 15 2 3" xfId="303"/>
    <cellStyle name="Normal 15 2_Compo-Civil" xfId="304"/>
    <cellStyle name="Normal 15 3" xfId="305"/>
    <cellStyle name="Normal 15 4" xfId="306"/>
    <cellStyle name="Normal 15_Compo-Civil" xfId="307"/>
    <cellStyle name="Normal 16" xfId="308"/>
    <cellStyle name="Normal 16 2" xfId="309"/>
    <cellStyle name="Normal 16 2 2" xfId="310"/>
    <cellStyle name="Normal 16 2 3" xfId="311"/>
    <cellStyle name="Normal 16 2_Compo-Civil" xfId="312"/>
    <cellStyle name="Normal 16 3" xfId="313"/>
    <cellStyle name="Normal 16 4" xfId="314"/>
    <cellStyle name="Normal 16_Compo-Civil" xfId="315"/>
    <cellStyle name="Normal 17" xfId="316"/>
    <cellStyle name="Normal 17 2" xfId="317"/>
    <cellStyle name="Normal 17_Compo-Civil" xfId="318"/>
    <cellStyle name="Normal 18" xfId="319"/>
    <cellStyle name="Normal 18 2" xfId="320"/>
    <cellStyle name="Normal 18_Compo-Civil" xfId="321"/>
    <cellStyle name="Normal 19" xfId="322"/>
    <cellStyle name="Normal 19 2" xfId="323"/>
    <cellStyle name="Normal 19_Compo-Civil" xfId="324"/>
    <cellStyle name="Normal 2" xfId="325"/>
    <cellStyle name="Normal 2 2" xfId="326"/>
    <cellStyle name="Normal 2 2 2" xfId="327"/>
    <cellStyle name="Normal 2 2 2 2" xfId="328"/>
    <cellStyle name="Normal 2 2 2_ORÇAMENTO - FORUM DE V. GRANDE" xfId="329"/>
    <cellStyle name="Normal 2 2_Compo-Civil" xfId="330"/>
    <cellStyle name="Normal 2 3" xfId="331"/>
    <cellStyle name="Normal 2 4" xfId="332"/>
    <cellStyle name="Normal 2 5" xfId="333"/>
    <cellStyle name="Normal 2 6" xfId="334"/>
    <cellStyle name="Normal 20" xfId="335"/>
    <cellStyle name="Normal 20 2" xfId="336"/>
    <cellStyle name="Normal 20_Compo-Civil" xfId="337"/>
    <cellStyle name="Normal 21" xfId="338"/>
    <cellStyle name="Normal 21 2" xfId="339"/>
    <cellStyle name="Normal 21 3" xfId="340"/>
    <cellStyle name="Normal 21 4" xfId="341"/>
    <cellStyle name="Normal 21_Compo-Civil" xfId="342"/>
    <cellStyle name="Normal 22" xfId="343"/>
    <cellStyle name="Normal 22 2" xfId="344"/>
    <cellStyle name="Normal 22_Compo-Civil" xfId="345"/>
    <cellStyle name="Normal 23" xfId="346"/>
    <cellStyle name="Normal 23 2" xfId="347"/>
    <cellStyle name="Normal 23_Compo-Civil" xfId="348"/>
    <cellStyle name="Normal 24" xfId="349"/>
    <cellStyle name="Normal 24 2" xfId="350"/>
    <cellStyle name="Normal 24_Compo-Civil" xfId="351"/>
    <cellStyle name="Normal 25" xfId="352"/>
    <cellStyle name="Normal 25 2" xfId="353"/>
    <cellStyle name="Normal 25_Compo-Civil" xfId="354"/>
    <cellStyle name="Normal 26" xfId="355"/>
    <cellStyle name="Normal 26 2" xfId="356"/>
    <cellStyle name="Normal 26_Compo-Civil" xfId="357"/>
    <cellStyle name="Normal 27" xfId="358"/>
    <cellStyle name="Normal 27 2" xfId="359"/>
    <cellStyle name="Normal 27_Compo-Civil" xfId="360"/>
    <cellStyle name="Normal 28" xfId="361"/>
    <cellStyle name="Normal 28 2" xfId="362"/>
    <cellStyle name="Normal 28_Compo-Civil" xfId="363"/>
    <cellStyle name="Normal 29" xfId="364"/>
    <cellStyle name="Normal 3" xfId="365"/>
    <cellStyle name="Normal 3 2" xfId="366"/>
    <cellStyle name="Normal 3 3" xfId="367"/>
    <cellStyle name="Normal 3 4" xfId="368"/>
    <cellStyle name="Normal 30" xfId="369"/>
    <cellStyle name="Normal 31" xfId="370"/>
    <cellStyle name="Normal 32" xfId="371"/>
    <cellStyle name="Normal 33" xfId="372"/>
    <cellStyle name="Normal 34" xfId="373"/>
    <cellStyle name="Normal 35" xfId="374"/>
    <cellStyle name="Normal 36" xfId="375"/>
    <cellStyle name="Normal 37" xfId="376"/>
    <cellStyle name="Normal 38" xfId="377"/>
    <cellStyle name="Normal 39" xfId="378"/>
    <cellStyle name="Normal 4" xfId="379"/>
    <cellStyle name="Normal 4 10" xfId="380"/>
    <cellStyle name="Normal 4 2" xfId="381"/>
    <cellStyle name="Normal 4 2 2" xfId="382"/>
    <cellStyle name="Normal 4 2 3" xfId="383"/>
    <cellStyle name="Normal 4 2_Compo-Civil" xfId="384"/>
    <cellStyle name="Normal 4 3" xfId="385"/>
    <cellStyle name="Normal 4 4" xfId="386"/>
    <cellStyle name="Normal 4 5" xfId="387"/>
    <cellStyle name="Normal 4 6" xfId="388"/>
    <cellStyle name="Normal 4 7" xfId="389"/>
    <cellStyle name="Normal 4 8" xfId="390"/>
    <cellStyle name="Normal 4 9" xfId="391"/>
    <cellStyle name="Normal 40" xfId="392"/>
    <cellStyle name="Normal 41" xfId="393"/>
    <cellStyle name="Normal 42" xfId="394"/>
    <cellStyle name="Normal 43" xfId="395"/>
    <cellStyle name="Normal 44" xfId="396"/>
    <cellStyle name="Normal 45" xfId="397"/>
    <cellStyle name="Normal 46" xfId="398"/>
    <cellStyle name="Normal 47" xfId="399"/>
    <cellStyle name="Normal 48" xfId="400"/>
    <cellStyle name="Normal 49" xfId="401"/>
    <cellStyle name="Normal 4_ORÇAMENTO" xfId="402"/>
    <cellStyle name="Normal 5" xfId="403"/>
    <cellStyle name="Normal 5 2" xfId="404"/>
    <cellStyle name="Normal 5 3" xfId="405"/>
    <cellStyle name="Normal 5 4" xfId="406"/>
    <cellStyle name="Normal 50" xfId="407"/>
    <cellStyle name="Normal 51" xfId="408"/>
    <cellStyle name="Normal 52" xfId="409"/>
    <cellStyle name="Normal 53" xfId="410"/>
    <cellStyle name="Normal 54" xfId="411"/>
    <cellStyle name="Normal 55" xfId="412"/>
    <cellStyle name="Normal 56" xfId="413"/>
    <cellStyle name="Normal 57" xfId="414"/>
    <cellStyle name="Normal 58" xfId="415"/>
    <cellStyle name="Normal 59" xfId="416"/>
    <cellStyle name="Normal 5_Compo-Civil" xfId="417"/>
    <cellStyle name="Normal 6" xfId="418"/>
    <cellStyle name="Normal 6 2" xfId="419"/>
    <cellStyle name="Normal 6 2 4 2" xfId="420"/>
    <cellStyle name="Normal 60" xfId="421"/>
    <cellStyle name="Normal 61" xfId="422"/>
    <cellStyle name="Normal 62" xfId="423"/>
    <cellStyle name="Normal 63" xfId="424"/>
    <cellStyle name="Normal 64" xfId="425"/>
    <cellStyle name="Normal 65" xfId="426"/>
    <cellStyle name="Normal 66" xfId="427"/>
    <cellStyle name="Normal 67" xfId="428"/>
    <cellStyle name="Normal 68" xfId="429"/>
    <cellStyle name="Normal 69" xfId="430"/>
    <cellStyle name="Normal 6_Compo-Civil" xfId="431"/>
    <cellStyle name="Normal 7" xfId="432"/>
    <cellStyle name="Normal 7 2" xfId="433"/>
    <cellStyle name="Normal 70" xfId="434"/>
    <cellStyle name="Normal 71" xfId="435"/>
    <cellStyle name="Normal 72" xfId="436"/>
    <cellStyle name="Normal 73" xfId="437"/>
    <cellStyle name="Normal 74" xfId="438"/>
    <cellStyle name="Normal 75" xfId="439"/>
    <cellStyle name="Normal 76" xfId="440"/>
    <cellStyle name="Normal 77" xfId="441"/>
    <cellStyle name="Normal 78" xfId="442"/>
    <cellStyle name="Normal 79" xfId="443"/>
    <cellStyle name="Normal 7_Compo-Civil" xfId="444"/>
    <cellStyle name="Normal 8" xfId="445"/>
    <cellStyle name="Normal 8 2" xfId="446"/>
    <cellStyle name="Normal 8 3" xfId="447"/>
    <cellStyle name="Normal 8 4" xfId="448"/>
    <cellStyle name="Normal 80" xfId="449"/>
    <cellStyle name="Normal 81" xfId="450"/>
    <cellStyle name="Normal 82" xfId="451"/>
    <cellStyle name="Normal 83" xfId="452"/>
    <cellStyle name="Normal 84" xfId="453"/>
    <cellStyle name="Normal 85" xfId="454"/>
    <cellStyle name="Normal 86" xfId="455"/>
    <cellStyle name="Normal 87" xfId="456"/>
    <cellStyle name="Normal 88" xfId="457"/>
    <cellStyle name="Normal 89" xfId="458"/>
    <cellStyle name="Normal 8_Compo-Civil" xfId="459"/>
    <cellStyle name="Normal 9" xfId="460"/>
    <cellStyle name="Normal 9 2" xfId="461"/>
    <cellStyle name="Normal 90" xfId="462"/>
    <cellStyle name="Normal 91" xfId="463"/>
    <cellStyle name="Normal 9_Compo-Civil" xfId="464"/>
    <cellStyle name="Normal_5ª Medição 199" xfId="465"/>
    <cellStyle name="Nota 10" xfId="466"/>
    <cellStyle name="Nota 10 2" xfId="467"/>
    <cellStyle name="Nota 11" xfId="468"/>
    <cellStyle name="Nota 11 2" xfId="469"/>
    <cellStyle name="Nota 12" xfId="470"/>
    <cellStyle name="Nota 12 2" xfId="471"/>
    <cellStyle name="Nota 13" xfId="472"/>
    <cellStyle name="Nota 13 2" xfId="473"/>
    <cellStyle name="Nota 14" xfId="474"/>
    <cellStyle name="Nota 14 2" xfId="475"/>
    <cellStyle name="Nota 15" xfId="476"/>
    <cellStyle name="Nota 15 2" xfId="477"/>
    <cellStyle name="Nota 16" xfId="478"/>
    <cellStyle name="Nota 16 2" xfId="479"/>
    <cellStyle name="Nota 17" xfId="480"/>
    <cellStyle name="Nota 17 2" xfId="481"/>
    <cellStyle name="Nota 18" xfId="482"/>
    <cellStyle name="Nota 18 2" xfId="483"/>
    <cellStyle name="Nota 19" xfId="484"/>
    <cellStyle name="Nota 19 2" xfId="485"/>
    <cellStyle name="Nota 2" xfId="486"/>
    <cellStyle name="Nota 2 2" xfId="487"/>
    <cellStyle name="Nota 2 3" xfId="488"/>
    <cellStyle name="Nota 2 4" xfId="489"/>
    <cellStyle name="Nota 20" xfId="490"/>
    <cellStyle name="Nota 20 2" xfId="491"/>
    <cellStyle name="Nota 21" xfId="492"/>
    <cellStyle name="Nota 21 2" xfId="493"/>
    <cellStyle name="Nota 22" xfId="494"/>
    <cellStyle name="Nota 22 2" xfId="495"/>
    <cellStyle name="Nota 23" xfId="496"/>
    <cellStyle name="Nota 23 2" xfId="497"/>
    <cellStyle name="Nota 24" xfId="498"/>
    <cellStyle name="Nota 24 2" xfId="499"/>
    <cellStyle name="Nota 25" xfId="500"/>
    <cellStyle name="Nota 25 2" xfId="501"/>
    <cellStyle name="Nota 26" xfId="502"/>
    <cellStyle name="Nota 26 2" xfId="503"/>
    <cellStyle name="Nota 27" xfId="504"/>
    <cellStyle name="Nota 27 2" xfId="505"/>
    <cellStyle name="Nota 28" xfId="506"/>
    <cellStyle name="Nota 28 2" xfId="507"/>
    <cellStyle name="Nota 29" xfId="508"/>
    <cellStyle name="Nota 29 2" xfId="509"/>
    <cellStyle name="Nota 2_CIVIL- BL 1-2-3-4-5-6-7-8 " xfId="510"/>
    <cellStyle name="Nota 3" xfId="511"/>
    <cellStyle name="Nota 3 2" xfId="512"/>
    <cellStyle name="Nota 30" xfId="513"/>
    <cellStyle name="Nota 30 2" xfId="514"/>
    <cellStyle name="Nota 31" xfId="515"/>
    <cellStyle name="Nota 31 2" xfId="516"/>
    <cellStyle name="Nota 32" xfId="517"/>
    <cellStyle name="Nota 32 2" xfId="518"/>
    <cellStyle name="Nota 33" xfId="519"/>
    <cellStyle name="Nota 33 2" xfId="520"/>
    <cellStyle name="Nota 34" xfId="521"/>
    <cellStyle name="Nota 34 2" xfId="522"/>
    <cellStyle name="Nota 35" xfId="523"/>
    <cellStyle name="Nota 35 2" xfId="524"/>
    <cellStyle name="Nota 36" xfId="525"/>
    <cellStyle name="Nota 36 2" xfId="526"/>
    <cellStyle name="Nota 37" xfId="527"/>
    <cellStyle name="Nota 37 2" xfId="528"/>
    <cellStyle name="Nota 38" xfId="529"/>
    <cellStyle name="Nota 39" xfId="530"/>
    <cellStyle name="Nota 4" xfId="531"/>
    <cellStyle name="Nota 4 2" xfId="532"/>
    <cellStyle name="Nota 5" xfId="533"/>
    <cellStyle name="Nota 5 2" xfId="534"/>
    <cellStyle name="Nota 6" xfId="535"/>
    <cellStyle name="Nota 6 2" xfId="536"/>
    <cellStyle name="Nota 7" xfId="537"/>
    <cellStyle name="Nota 7 2" xfId="538"/>
    <cellStyle name="Nota 8" xfId="539"/>
    <cellStyle name="Nota 8 2" xfId="540"/>
    <cellStyle name="Nota 9" xfId="541"/>
    <cellStyle name="Nota 9 2" xfId="542"/>
    <cellStyle name="Note 1" xfId="543"/>
    <cellStyle name="Output" xfId="544"/>
    <cellStyle name="planilhas" xfId="545"/>
    <cellStyle name="Porcentagem 10" xfId="546"/>
    <cellStyle name="Porcentagem 10 2" xfId="547"/>
    <cellStyle name="Porcentagem 11" xfId="548"/>
    <cellStyle name="Porcentagem 12" xfId="549"/>
    <cellStyle name="Porcentagem 13" xfId="550"/>
    <cellStyle name="Porcentagem 14" xfId="551"/>
    <cellStyle name="Porcentagem 15" xfId="552"/>
    <cellStyle name="Porcentagem 16" xfId="553"/>
    <cellStyle name="Porcentagem 17" xfId="554"/>
    <cellStyle name="Porcentagem 18" xfId="555"/>
    <cellStyle name="Porcentagem 19" xfId="556"/>
    <cellStyle name="Porcentagem 2" xfId="557"/>
    <cellStyle name="Porcentagem 2 10" xfId="558"/>
    <cellStyle name="Porcentagem 2 11" xfId="559"/>
    <cellStyle name="Porcentagem 2 12" xfId="560"/>
    <cellStyle name="Porcentagem 2 13" xfId="561"/>
    <cellStyle name="Porcentagem 2 14" xfId="562"/>
    <cellStyle name="Porcentagem 2 15" xfId="563"/>
    <cellStyle name="Porcentagem 2 16" xfId="564"/>
    <cellStyle name="Porcentagem 2 17" xfId="565"/>
    <cellStyle name="Porcentagem 2 18" xfId="566"/>
    <cellStyle name="Porcentagem 2 19" xfId="567"/>
    <cellStyle name="Porcentagem 2 2" xfId="568"/>
    <cellStyle name="Porcentagem 2 2 2" xfId="569"/>
    <cellStyle name="Porcentagem 2 2 3" xfId="570"/>
    <cellStyle name="Porcentagem 2 20" xfId="571"/>
    <cellStyle name="Porcentagem 2 21" xfId="572"/>
    <cellStyle name="Porcentagem 2 22" xfId="573"/>
    <cellStyle name="Porcentagem 2 23" xfId="574"/>
    <cellStyle name="Porcentagem 2 24" xfId="575"/>
    <cellStyle name="Porcentagem 2 25" xfId="576"/>
    <cellStyle name="Porcentagem 2 26" xfId="577"/>
    <cellStyle name="Porcentagem 2 27" xfId="578"/>
    <cellStyle name="Porcentagem 2 28" xfId="579"/>
    <cellStyle name="Porcentagem 2 29" xfId="580"/>
    <cellStyle name="Porcentagem 2 3" xfId="581"/>
    <cellStyle name="Porcentagem 2 30" xfId="582"/>
    <cellStyle name="Porcentagem 2 4" xfId="583"/>
    <cellStyle name="Porcentagem 2 5" xfId="584"/>
    <cellStyle name="Porcentagem 2 6" xfId="585"/>
    <cellStyle name="Porcentagem 2 7" xfId="586"/>
    <cellStyle name="Porcentagem 2 8" xfId="587"/>
    <cellStyle name="Porcentagem 2 9" xfId="588"/>
    <cellStyle name="Porcentagem 20" xfId="589"/>
    <cellStyle name="Porcentagem 21" xfId="590"/>
    <cellStyle name="Porcentagem 22" xfId="591"/>
    <cellStyle name="Porcentagem 23" xfId="592"/>
    <cellStyle name="Porcentagem 24" xfId="593"/>
    <cellStyle name="Porcentagem 25" xfId="594"/>
    <cellStyle name="Porcentagem 26" xfId="595"/>
    <cellStyle name="Porcentagem 27" xfId="596"/>
    <cellStyle name="Porcentagem 28" xfId="597"/>
    <cellStyle name="Porcentagem 29" xfId="598"/>
    <cellStyle name="Porcentagem 3" xfId="599"/>
    <cellStyle name="Porcentagem 30" xfId="600"/>
    <cellStyle name="Porcentagem 31" xfId="601"/>
    <cellStyle name="Porcentagem 33" xfId="602"/>
    <cellStyle name="Porcentagem 4" xfId="603"/>
    <cellStyle name="Porcentagem 5" xfId="604"/>
    <cellStyle name="Porcentagem 6" xfId="605"/>
    <cellStyle name="Porcentagem 7" xfId="606"/>
    <cellStyle name="Porcentagem 8" xfId="607"/>
    <cellStyle name="Porcentagem 9" xfId="608"/>
    <cellStyle name="Saída 2" xfId="609"/>
    <cellStyle name="Saída 2 2" xfId="610"/>
    <cellStyle name="Saída 2 3" xfId="611"/>
    <cellStyle name="Saída 2_CIVIL- BL 1-2-3-4-5-6-7-8 " xfId="612"/>
    <cellStyle name="Saída 3" xfId="613"/>
    <cellStyle name="Saída 4" xfId="614"/>
    <cellStyle name="Saída 5" xfId="615"/>
    <cellStyle name="Saída 6" xfId="616"/>
    <cellStyle name="Separador de milhares 10" xfId="617"/>
    <cellStyle name="Separador de milhares 11" xfId="618"/>
    <cellStyle name="Separador de milhares 12" xfId="619"/>
    <cellStyle name="Separador de milhares 13" xfId="620"/>
    <cellStyle name="Separador de milhares 14" xfId="621"/>
    <cellStyle name="Separador de milhares 15" xfId="622"/>
    <cellStyle name="Separador de milhares 16" xfId="623"/>
    <cellStyle name="Separador de milhares 17" xfId="624"/>
    <cellStyle name="Separador de milhares 18" xfId="625"/>
    <cellStyle name="Separador de milhares 19" xfId="626"/>
    <cellStyle name="Separador de milhares 2" xfId="627"/>
    <cellStyle name="Separador de milhares 2 10" xfId="628"/>
    <cellStyle name="Separador de milhares 2 11" xfId="629"/>
    <cellStyle name="Separador de milhares 2 12" xfId="630"/>
    <cellStyle name="Separador de milhares 2 13" xfId="631"/>
    <cellStyle name="Separador de milhares 2 14" xfId="632"/>
    <cellStyle name="Separador de milhares 2 15" xfId="633"/>
    <cellStyle name="Separador de milhares 2 16" xfId="634"/>
    <cellStyle name="Separador de milhares 2 17" xfId="635"/>
    <cellStyle name="Separador de milhares 2 18" xfId="636"/>
    <cellStyle name="Separador de milhares 2 19" xfId="637"/>
    <cellStyle name="Separador de milhares 2 2" xfId="638"/>
    <cellStyle name="Separador de milhares 2 2 2" xfId="639"/>
    <cellStyle name="Separador de milhares 2 20" xfId="640"/>
    <cellStyle name="Separador de milhares 2 21" xfId="641"/>
    <cellStyle name="Separador de milhares 2 22" xfId="642"/>
    <cellStyle name="Separador de milhares 2 23" xfId="643"/>
    <cellStyle name="Separador de milhares 2 24" xfId="644"/>
    <cellStyle name="Separador de milhares 2 25" xfId="645"/>
    <cellStyle name="Separador de milhares 2 26" xfId="646"/>
    <cellStyle name="Separador de milhares 2 27" xfId="647"/>
    <cellStyle name="Separador de milhares 2 28" xfId="648"/>
    <cellStyle name="Separador de milhares 2 29" xfId="649"/>
    <cellStyle name="Separador de milhares 2 3" xfId="650"/>
    <cellStyle name="Separador de milhares 2 30" xfId="651"/>
    <cellStyle name="Separador de milhares 2 31" xfId="652"/>
    <cellStyle name="Separador de milhares 2 4" xfId="653"/>
    <cellStyle name="Separador de milhares 2 5" xfId="654"/>
    <cellStyle name="Separador de milhares 2 6" xfId="655"/>
    <cellStyle name="Separador de milhares 2 7" xfId="656"/>
    <cellStyle name="Separador de milhares 2 8" xfId="657"/>
    <cellStyle name="Separador de milhares 2 9" xfId="658"/>
    <cellStyle name="Separador de milhares 20" xfId="659"/>
    <cellStyle name="Separador de milhares 21" xfId="660"/>
    <cellStyle name="Separador de milhares 22" xfId="661"/>
    <cellStyle name="Separador de milhares 23" xfId="662"/>
    <cellStyle name="Separador de milhares 24" xfId="663"/>
    <cellStyle name="Separador de milhares 25" xfId="664"/>
    <cellStyle name="Separador de milhares 26" xfId="665"/>
    <cellStyle name="Separador de milhares 27" xfId="666"/>
    <cellStyle name="Separador de milhares 28" xfId="667"/>
    <cellStyle name="Separador de milhares 29" xfId="668"/>
    <cellStyle name="Separador de milhares 3" xfId="669"/>
    <cellStyle name="Separador de milhares 3 2" xfId="670"/>
    <cellStyle name="Separador de milhares 3 3" xfId="671"/>
    <cellStyle name="Separador de milhares 3 4" xfId="672"/>
    <cellStyle name="Separador de milhares 30" xfId="673"/>
    <cellStyle name="Separador de milhares 31" xfId="674"/>
    <cellStyle name="Separador de milhares 4" xfId="675"/>
    <cellStyle name="Separador de milhares 4 2" xfId="676"/>
    <cellStyle name="Separador de milhares 5" xfId="677"/>
    <cellStyle name="Separador de milhares 5 2" xfId="678"/>
    <cellStyle name="Separador de milhares 5 3" xfId="679"/>
    <cellStyle name="Separador de milhares 6" xfId="680"/>
    <cellStyle name="Separador de milhares 6 2" xfId="681"/>
    <cellStyle name="Separador de milhares 7" xfId="682"/>
    <cellStyle name="Separador de milhares 8" xfId="683"/>
    <cellStyle name="Separador de milhares 9" xfId="684"/>
    <cellStyle name="Texto de Aviso 2" xfId="685"/>
    <cellStyle name="Texto de Aviso 2 2" xfId="686"/>
    <cellStyle name="Texto de Aviso 2 3" xfId="687"/>
    <cellStyle name="Texto de Aviso 2_ORÇAMENTO - FORUM DE V. GRANDE" xfId="688"/>
    <cellStyle name="Texto de Aviso 3" xfId="689"/>
    <cellStyle name="Texto de Aviso 4" xfId="690"/>
    <cellStyle name="Texto de Aviso 5" xfId="691"/>
    <cellStyle name="Texto de Aviso 6" xfId="692"/>
    <cellStyle name="Texto Explicativo 2" xfId="693"/>
    <cellStyle name="Texto Explicativo 2 2" xfId="694"/>
    <cellStyle name="Texto Explicativo 2 3" xfId="695"/>
    <cellStyle name="Texto Explicativo 2_ORÇAMENTO - FORUM DE V. GRANDE" xfId="696"/>
    <cellStyle name="Texto Explicativo 3" xfId="697"/>
    <cellStyle name="Texto Explicativo 4" xfId="698"/>
    <cellStyle name="Texto Explicativo 5" xfId="699"/>
    <cellStyle name="Texto Explicativo 6" xfId="700"/>
    <cellStyle name="Title" xfId="701"/>
    <cellStyle name="Total 2" xfId="702"/>
    <cellStyle name="Total 2 2" xfId="703"/>
    <cellStyle name="Total 2 3" xfId="704"/>
    <cellStyle name="Total 2_CIVIL- BL 1-2-3-4-5-6-7-8 " xfId="705"/>
    <cellStyle name="Total 3" xfId="706"/>
    <cellStyle name="Total 4" xfId="707"/>
    <cellStyle name="Total 5" xfId="708"/>
    <cellStyle name="Total 6" xfId="709"/>
    <cellStyle name="Total 7" xfId="710"/>
    <cellStyle name="Título 1 2" xfId="711"/>
    <cellStyle name="Título 1 2 2" xfId="712"/>
    <cellStyle name="Título 1 2 3" xfId="713"/>
    <cellStyle name="Título 1 2_CIVIL- BL 1-2-3-4-5-6-7-8 " xfId="714"/>
    <cellStyle name="Título 1 3" xfId="715"/>
    <cellStyle name="Título 1 4" xfId="716"/>
    <cellStyle name="Título 1 5" xfId="717"/>
    <cellStyle name="Título 1 6" xfId="718"/>
    <cellStyle name="Título 10" xfId="719"/>
    <cellStyle name="Título 2 2" xfId="720"/>
    <cellStyle name="Título 2 2 2" xfId="721"/>
    <cellStyle name="Título 2 2 3" xfId="722"/>
    <cellStyle name="Título 2 2_CIVIL- BL 1-2-3-4-5-6-7-8 " xfId="723"/>
    <cellStyle name="Título 2 3" xfId="724"/>
    <cellStyle name="Título 2 4" xfId="725"/>
    <cellStyle name="Título 2 5" xfId="726"/>
    <cellStyle name="Título 2 6" xfId="727"/>
    <cellStyle name="Título 3 2" xfId="728"/>
    <cellStyle name="Título 3 2 2" xfId="729"/>
    <cellStyle name="Título 3 2 3" xfId="730"/>
    <cellStyle name="Título 3 2_CIVIL- BL 1-2-3-4-5-6-7-8 " xfId="731"/>
    <cellStyle name="Título 3 3" xfId="732"/>
    <cellStyle name="Título 3 4" xfId="733"/>
    <cellStyle name="Título 3 5" xfId="734"/>
    <cellStyle name="Título 3 6" xfId="735"/>
    <cellStyle name="Título 4 2" xfId="736"/>
    <cellStyle name="Título 4 2 2" xfId="737"/>
    <cellStyle name="Título 4 2 3" xfId="738"/>
    <cellStyle name="Título 4 2_ORÇAMENTO - FORUM DE V. GRANDE" xfId="739"/>
    <cellStyle name="Título 4 3" xfId="740"/>
    <cellStyle name="Título 4 4" xfId="741"/>
    <cellStyle name="Título 4 5" xfId="742"/>
    <cellStyle name="Título 4 6" xfId="743"/>
    <cellStyle name="Título 5" xfId="744"/>
    <cellStyle name="Título 5 2" xfId="745"/>
    <cellStyle name="Título 5 3" xfId="746"/>
    <cellStyle name="Título 5_ORÇAMENTO - FORUM DE V. GRANDE" xfId="747"/>
    <cellStyle name="Título 6" xfId="748"/>
    <cellStyle name="Título 7" xfId="749"/>
    <cellStyle name="Título 8" xfId="750"/>
    <cellStyle name="Título 9" xfId="751"/>
    <cellStyle name="Vírgula 2" xfId="752"/>
    <cellStyle name="Vírgula 2 2" xfId="753"/>
    <cellStyle name="Vírgula 2 3" xfId="754"/>
    <cellStyle name="Vírgula 3" xfId="755"/>
    <cellStyle name="Vírgula 3 2" xfId="756"/>
    <cellStyle name="Vírgula 4" xfId="757"/>
    <cellStyle name="Vírgula 4 2" xfId="758"/>
    <cellStyle name="Vírgula 5" xfId="759"/>
    <cellStyle name="Vírgula 6" xfId="760"/>
    <cellStyle name="Warning Text" xfId="761"/>
    <cellStyle name="Ênfase1 2" xfId="762"/>
    <cellStyle name="Ênfase1 2 2" xfId="763"/>
    <cellStyle name="Ênfase1 2 3" xfId="764"/>
    <cellStyle name="Ênfase1 2_ORÇAMENTO - FORUM DE V. GRANDE" xfId="765"/>
    <cellStyle name="Ênfase1 3" xfId="766"/>
    <cellStyle name="Ênfase1 4" xfId="767"/>
    <cellStyle name="Ênfase1 5" xfId="768"/>
    <cellStyle name="Ênfase1 6" xfId="769"/>
    <cellStyle name="Ênfase2 2" xfId="770"/>
    <cellStyle name="Ênfase2 2 2" xfId="771"/>
    <cellStyle name="Ênfase2 2 3" xfId="772"/>
    <cellStyle name="Ênfase2 2_ORÇAMENTO - FORUM DE V. GRANDE" xfId="773"/>
    <cellStyle name="Ênfase2 3" xfId="774"/>
    <cellStyle name="Ênfase2 4" xfId="775"/>
    <cellStyle name="Ênfase2 5" xfId="776"/>
    <cellStyle name="Ênfase2 6" xfId="777"/>
    <cellStyle name="Ênfase3 2" xfId="778"/>
    <cellStyle name="Ênfase3 2 2" xfId="779"/>
    <cellStyle name="Ênfase3 2 3" xfId="780"/>
    <cellStyle name="Ênfase3 2_ORÇAMENTO - FORUM DE V. GRANDE" xfId="781"/>
    <cellStyle name="Ênfase3 3" xfId="782"/>
    <cellStyle name="Ênfase3 4" xfId="783"/>
    <cellStyle name="Ênfase3 5" xfId="784"/>
    <cellStyle name="Ênfase3 6" xfId="785"/>
    <cellStyle name="Ênfase4 2" xfId="786"/>
    <cellStyle name="Ênfase4 2 2" xfId="787"/>
    <cellStyle name="Ênfase4 2 3" xfId="788"/>
    <cellStyle name="Ênfase4 2_ORÇAMENTO - FORUM DE V. GRANDE" xfId="789"/>
    <cellStyle name="Ênfase4 3" xfId="790"/>
    <cellStyle name="Ênfase4 4" xfId="791"/>
    <cellStyle name="Ênfase4 5" xfId="792"/>
    <cellStyle name="Ênfase4 6" xfId="793"/>
    <cellStyle name="Ênfase5 2" xfId="794"/>
    <cellStyle name="Ênfase5 2 2" xfId="795"/>
    <cellStyle name="Ênfase5 2 3" xfId="796"/>
    <cellStyle name="Ênfase5 2_ORÇAMENTO - FORUM DE V. GRANDE" xfId="797"/>
    <cellStyle name="Ênfase5 3" xfId="798"/>
    <cellStyle name="Ênfase5 4" xfId="799"/>
    <cellStyle name="Ênfase5 5" xfId="800"/>
    <cellStyle name="Ênfase5 6" xfId="801"/>
    <cellStyle name="Ênfase6 2" xfId="802"/>
    <cellStyle name="Ênfase6 2 2" xfId="803"/>
    <cellStyle name="Ênfase6 2 3" xfId="804"/>
    <cellStyle name="Ênfase6 2_ORÇAMENTO - FORUM DE V. GRANDE" xfId="805"/>
    <cellStyle name="Ênfase6 3" xfId="806"/>
    <cellStyle name="Ênfase6 4" xfId="807"/>
    <cellStyle name="Ênfase6 5" xfId="808"/>
    <cellStyle name="Ênfase6 6" xfId="809"/>
  </cellStyles>
  <dxfs count="9">
    <dxf>
      <font>
        <name val="Arial"/>
        <family val="0"/>
        <color rgb="FF800080"/>
      </font>
      <fill>
        <patternFill>
          <bgColor rgb="FFCC99FF"/>
        </patternFill>
      </fill>
    </dxf>
    <dxf>
      <font>
        <name val="Arial"/>
        <family val="0"/>
        <color rgb="FF800080"/>
      </font>
      <fill>
        <patternFill>
          <bgColor rgb="FFCC99FF"/>
        </patternFill>
      </fill>
    </dxf>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2</xdr:row>
      <xdr:rowOff>237960</xdr:rowOff>
    </xdr:from>
    <xdr:to>
      <xdr:col>3</xdr:col>
      <xdr:colOff>725040</xdr:colOff>
      <xdr:row>5</xdr:row>
      <xdr:rowOff>171000</xdr:rowOff>
    </xdr:to>
    <xdr:pic>
      <xdr:nvPicPr>
        <xdr:cNvPr id="0" name="Imagem 1" descr=""/>
        <xdr:cNvPicPr/>
      </xdr:nvPicPr>
      <xdr:blipFill>
        <a:blip r:embed="rId1"/>
        <a:stretch/>
      </xdr:blipFill>
      <xdr:spPr>
        <a:xfrm>
          <a:off x="110520" y="561960"/>
          <a:ext cx="1912320" cy="704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5</xdr:row>
      <xdr:rowOff>56880</xdr:rowOff>
    </xdr:from>
    <xdr:to>
      <xdr:col>4</xdr:col>
      <xdr:colOff>977040</xdr:colOff>
      <xdr:row>31</xdr:row>
      <xdr:rowOff>133560</xdr:rowOff>
    </xdr:to>
    <xdr:pic>
      <xdr:nvPicPr>
        <xdr:cNvPr id="1" name="Picture 3" descr=""/>
        <xdr:cNvPicPr/>
      </xdr:nvPicPr>
      <xdr:blipFill>
        <a:blip r:embed="rId1"/>
        <a:stretch/>
      </xdr:blipFill>
      <xdr:spPr>
        <a:xfrm>
          <a:off x="1923120" y="4667040"/>
          <a:ext cx="3380760" cy="1209960"/>
        </a:xfrm>
        <a:prstGeom prst="rect">
          <a:avLst/>
        </a:prstGeom>
        <a:ln w="0">
          <a:noFill/>
        </a:ln>
      </xdr:spPr>
    </xdr:pic>
    <xdr:clientData/>
  </xdr:twoCellAnchor>
  <xdr:twoCellAnchor editAs="oneCell">
    <xdr:from>
      <xdr:col>1</xdr:col>
      <xdr:colOff>1359720</xdr:colOff>
      <xdr:row>25</xdr:row>
      <xdr:rowOff>56880</xdr:rowOff>
    </xdr:from>
    <xdr:to>
      <xdr:col>5</xdr:col>
      <xdr:colOff>161640</xdr:colOff>
      <xdr:row>31</xdr:row>
      <xdr:rowOff>86040</xdr:rowOff>
    </xdr:to>
    <xdr:pic>
      <xdr:nvPicPr>
        <xdr:cNvPr id="2" name="Picture 3" descr=""/>
        <xdr:cNvPicPr/>
      </xdr:nvPicPr>
      <xdr:blipFill>
        <a:blip r:embed="rId2"/>
        <a:stretch/>
      </xdr:blipFill>
      <xdr:spPr>
        <a:xfrm>
          <a:off x="1923120" y="4667040"/>
          <a:ext cx="3672360" cy="1162440"/>
        </a:xfrm>
        <a:prstGeom prst="rect">
          <a:avLst/>
        </a:prstGeom>
        <a:ln w="0">
          <a:noFill/>
        </a:ln>
      </xdr:spPr>
    </xdr:pic>
    <xdr:clientData/>
  </xdr:twoCellAnchor>
  <xdr:twoCellAnchor editAs="oneCell">
    <xdr:from>
      <xdr:col>1</xdr:col>
      <xdr:colOff>1359720</xdr:colOff>
      <xdr:row>25</xdr:row>
      <xdr:rowOff>56880</xdr:rowOff>
    </xdr:from>
    <xdr:to>
      <xdr:col>5</xdr:col>
      <xdr:colOff>161640</xdr:colOff>
      <xdr:row>31</xdr:row>
      <xdr:rowOff>86040</xdr:rowOff>
    </xdr:to>
    <xdr:pic>
      <xdr:nvPicPr>
        <xdr:cNvPr id="3" name="Picture 3" descr=""/>
        <xdr:cNvPicPr/>
      </xdr:nvPicPr>
      <xdr:blipFill>
        <a:blip r:embed="rId3"/>
        <a:stretch/>
      </xdr:blipFill>
      <xdr:spPr>
        <a:xfrm>
          <a:off x="1923120" y="4667040"/>
          <a:ext cx="3672360" cy="1162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7</xdr:row>
      <xdr:rowOff>56880</xdr:rowOff>
    </xdr:from>
    <xdr:to>
      <xdr:col>4</xdr:col>
      <xdr:colOff>946800</xdr:colOff>
      <xdr:row>33</xdr:row>
      <xdr:rowOff>133560</xdr:rowOff>
    </xdr:to>
    <xdr:pic>
      <xdr:nvPicPr>
        <xdr:cNvPr id="4" name="Picture 3" descr=""/>
        <xdr:cNvPicPr/>
      </xdr:nvPicPr>
      <xdr:blipFill>
        <a:blip r:embed="rId1"/>
        <a:stretch/>
      </xdr:blipFill>
      <xdr:spPr>
        <a:xfrm>
          <a:off x="1923120" y="5076720"/>
          <a:ext cx="3350520" cy="1238400"/>
        </a:xfrm>
        <a:prstGeom prst="rect">
          <a:avLst/>
        </a:prstGeom>
        <a:ln w="0">
          <a:noFill/>
        </a:ln>
      </xdr:spPr>
    </xdr:pic>
    <xdr:clientData/>
  </xdr:twoCellAnchor>
  <xdr:twoCellAnchor editAs="oneCell">
    <xdr:from>
      <xdr:col>1</xdr:col>
      <xdr:colOff>1359720</xdr:colOff>
      <xdr:row>27</xdr:row>
      <xdr:rowOff>56880</xdr:rowOff>
    </xdr:from>
    <xdr:to>
      <xdr:col>5</xdr:col>
      <xdr:colOff>161640</xdr:colOff>
      <xdr:row>33</xdr:row>
      <xdr:rowOff>86040</xdr:rowOff>
    </xdr:to>
    <xdr:pic>
      <xdr:nvPicPr>
        <xdr:cNvPr id="5" name="Picture 3" descr=""/>
        <xdr:cNvPicPr/>
      </xdr:nvPicPr>
      <xdr:blipFill>
        <a:blip r:embed="rId2"/>
        <a:stretch/>
      </xdr:blipFill>
      <xdr:spPr>
        <a:xfrm>
          <a:off x="1923120" y="5076720"/>
          <a:ext cx="3672360" cy="1190880"/>
        </a:xfrm>
        <a:prstGeom prst="rect">
          <a:avLst/>
        </a:prstGeom>
        <a:ln w="0">
          <a:noFill/>
        </a:ln>
      </xdr:spPr>
    </xdr:pic>
    <xdr:clientData/>
  </xdr:twoCellAnchor>
  <xdr:twoCellAnchor editAs="oneCell">
    <xdr:from>
      <xdr:col>1</xdr:col>
      <xdr:colOff>1359720</xdr:colOff>
      <xdr:row>27</xdr:row>
      <xdr:rowOff>56880</xdr:rowOff>
    </xdr:from>
    <xdr:to>
      <xdr:col>5</xdr:col>
      <xdr:colOff>161640</xdr:colOff>
      <xdr:row>33</xdr:row>
      <xdr:rowOff>86040</xdr:rowOff>
    </xdr:to>
    <xdr:pic>
      <xdr:nvPicPr>
        <xdr:cNvPr id="6" name="Picture 3" descr=""/>
        <xdr:cNvPicPr/>
      </xdr:nvPicPr>
      <xdr:blipFill>
        <a:blip r:embed="rId3"/>
        <a:stretch/>
      </xdr:blipFill>
      <xdr:spPr>
        <a:xfrm>
          <a:off x="1923120" y="5076720"/>
          <a:ext cx="3672360" cy="1190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Engenharia02/Downloads/or&#231;amento%20nova%20fron%20e%20portal%20atual_R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ernanda-pc/d/LEONARDO/01_SEDUC/01_Boletins/Boletim_JUN2005_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UMOS"/>
      <sheetName val="SERVIÇOS"/>
      <sheetName val="QUADRO COMPOSIÇÃO"/>
      <sheetName val="ORÇAMENTO"/>
      <sheetName val="MEM GALERIA"/>
      <sheetName val="BDI-20,70%"/>
      <sheetName val="BDI-15,27%"/>
      <sheetName val="COMPOSIÇÕES PRÓPRIAS"/>
      <sheetName val="ADMINISTRAÇÃO"/>
      <sheetName val="CRONOGRAMA "/>
      <sheetName val="DRENO PROFUNDO"/>
      <sheetName val="P. DE CALCULO PAV."/>
      <sheetName val="PLANILHA DE CALCULO diversos"/>
      <sheetName val="Plan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lum"/>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B82" colorId="64" zoomScale="100" zoomScaleNormal="100" zoomScalePageLayoutView="100" workbookViewId="0">
      <selection pane="topLeft" activeCell="D100" activeCellId="0" sqref="D100"/>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14.56"/>
    <col collapsed="false" customWidth="true" hidden="false" outlineLevel="0" max="3" min="3" style="2" width="10.99"/>
    <col collapsed="false" customWidth="true" hidden="false" outlineLevel="0" max="4" min="4" style="3" width="89.14"/>
    <col collapsed="false" customWidth="true" hidden="false" outlineLevel="0" max="5" min="5" style="2" width="13.99"/>
    <col collapsed="false" customWidth="true" hidden="false" outlineLevel="0" max="6" min="6" style="4" width="18.85"/>
    <col collapsed="false" customWidth="true" hidden="false" outlineLevel="0" max="7" min="7" style="1" width="3.56"/>
    <col collapsed="false" customWidth="true" hidden="false" outlineLevel="0" max="8" min="8" style="1" width="10.28"/>
    <col collapsed="false" customWidth="true" hidden="false" outlineLevel="0" max="9" min="9" style="1" width="7.42"/>
    <col collapsed="false" customWidth="false" hidden="false" outlineLevel="0" max="257" min="10" style="1" width="9.14"/>
  </cols>
  <sheetData>
    <row r="1" s="5" customFormat="true" ht="15" hidden="false" customHeight="false" outlineLevel="0" collapsed="false">
      <c r="B1" s="6"/>
      <c r="C1" s="6"/>
      <c r="D1" s="7"/>
      <c r="E1" s="8"/>
    </row>
    <row r="2" s="9" customFormat="true" ht="23.25" hidden="false" customHeight="true" outlineLevel="0" collapsed="false">
      <c r="B2" s="10" t="s">
        <v>0</v>
      </c>
      <c r="C2" s="10"/>
      <c r="D2" s="10"/>
      <c r="E2" s="10"/>
      <c r="F2" s="10"/>
    </row>
    <row r="3" s="11" customFormat="true" ht="15" hidden="false" customHeight="false" outlineLevel="0" collapsed="false">
      <c r="B3" s="12"/>
      <c r="C3" s="12"/>
      <c r="D3" s="13"/>
      <c r="E3" s="12"/>
      <c r="F3" s="14"/>
    </row>
    <row r="4" s="9" customFormat="true" ht="23.25" hidden="false" customHeight="true" outlineLevel="0" collapsed="false">
      <c r="B4" s="15"/>
      <c r="C4" s="15"/>
      <c r="D4" s="15"/>
      <c r="E4" s="15"/>
      <c r="F4" s="15"/>
    </row>
    <row r="5" s="9" customFormat="true" ht="30" hidden="false" customHeight="false" outlineLevel="0" collapsed="false">
      <c r="B5" s="16" t="s">
        <v>1</v>
      </c>
      <c r="C5" s="16" t="s">
        <v>2</v>
      </c>
      <c r="D5" s="17" t="s">
        <v>3</v>
      </c>
      <c r="E5" s="16" t="s">
        <v>4</v>
      </c>
      <c r="F5" s="18" t="s">
        <v>5</v>
      </c>
    </row>
    <row r="6" customFormat="false" ht="12.75" hidden="false" customHeight="false" outlineLevel="0" collapsed="false">
      <c r="B6" s="19" t="n">
        <v>93565</v>
      </c>
      <c r="C6" s="19" t="s">
        <v>6</v>
      </c>
      <c r="D6" s="20" t="s">
        <v>7</v>
      </c>
      <c r="E6" s="21" t="s">
        <v>8</v>
      </c>
      <c r="F6" s="22" t="n">
        <v>16278.32</v>
      </c>
    </row>
    <row r="7" customFormat="false" ht="12.75" hidden="false" customHeight="false" outlineLevel="0" collapsed="false">
      <c r="B7" s="19" t="n">
        <v>94296</v>
      </c>
      <c r="C7" s="19" t="s">
        <v>6</v>
      </c>
      <c r="D7" s="20" t="s">
        <v>9</v>
      </c>
      <c r="E7" s="21" t="s">
        <v>8</v>
      </c>
      <c r="F7" s="22" t="n">
        <v>3386.55</v>
      </c>
    </row>
    <row r="8" customFormat="false" ht="12.75" hidden="false" customHeight="false" outlineLevel="0" collapsed="false">
      <c r="B8" s="19" t="n">
        <v>88253</v>
      </c>
      <c r="C8" s="19" t="s">
        <v>6</v>
      </c>
      <c r="D8" s="20" t="s">
        <v>10</v>
      </c>
      <c r="E8" s="21" t="s">
        <v>11</v>
      </c>
      <c r="F8" s="22" t="n">
        <v>11.05</v>
      </c>
    </row>
    <row r="9" customFormat="false" ht="12.75" hidden="false" customHeight="false" outlineLevel="0" collapsed="false">
      <c r="B9" s="19" t="n">
        <v>94295</v>
      </c>
      <c r="C9" s="19" t="s">
        <v>6</v>
      </c>
      <c r="D9" s="20" t="s">
        <v>12</v>
      </c>
      <c r="E9" s="21" t="s">
        <v>8</v>
      </c>
      <c r="F9" s="22" t="n">
        <v>5546.63</v>
      </c>
    </row>
    <row r="10" customFormat="false" ht="12.75" hidden="false" customHeight="false" outlineLevel="0" collapsed="false">
      <c r="B10" s="19" t="n">
        <v>93564</v>
      </c>
      <c r="C10" s="19" t="s">
        <v>6</v>
      </c>
      <c r="D10" s="20" t="s">
        <v>13</v>
      </c>
      <c r="E10" s="21" t="s">
        <v>8</v>
      </c>
      <c r="F10" s="22" t="n">
        <v>3269.54</v>
      </c>
    </row>
    <row r="11" s="23" customFormat="true" ht="12.75" hidden="false" customHeight="false" outlineLevel="0" collapsed="false">
      <c r="B11" s="19" t="s">
        <v>14</v>
      </c>
      <c r="C11" s="19" t="s">
        <v>6</v>
      </c>
      <c r="D11" s="20" t="s">
        <v>15</v>
      </c>
      <c r="E11" s="21" t="s">
        <v>16</v>
      </c>
      <c r="F11" s="22" t="n">
        <v>0.86</v>
      </c>
    </row>
    <row r="12" s="23" customFormat="true" ht="12.75" hidden="false" customHeight="false" outlineLevel="0" collapsed="false">
      <c r="B12" s="19" t="s">
        <v>17</v>
      </c>
      <c r="C12" s="19" t="s">
        <v>6</v>
      </c>
      <c r="D12" s="20" t="s">
        <v>18</v>
      </c>
      <c r="E12" s="21" t="s">
        <v>19</v>
      </c>
      <c r="F12" s="22" t="n">
        <f aca="false">'COMPOSIÇÕES PRÓPRIAS'!J118</f>
        <v>1.54</v>
      </c>
    </row>
    <row r="13" s="23" customFormat="true" ht="12.75" hidden="false" customHeight="false" outlineLevel="0" collapsed="false">
      <c r="B13" s="19" t="s">
        <v>20</v>
      </c>
      <c r="C13" s="19" t="s">
        <v>6</v>
      </c>
      <c r="D13" s="20" t="s">
        <v>21</v>
      </c>
      <c r="E13" s="21" t="s">
        <v>19</v>
      </c>
      <c r="F13" s="22" t="n">
        <v>1.65</v>
      </c>
    </row>
    <row r="14" s="23" customFormat="true" ht="12.75" hidden="false" customHeight="false" outlineLevel="0" collapsed="false">
      <c r="B14" s="19" t="s">
        <v>22</v>
      </c>
      <c r="C14" s="19" t="s">
        <v>6</v>
      </c>
      <c r="D14" s="20" t="s">
        <v>23</v>
      </c>
      <c r="E14" s="21" t="s">
        <v>24</v>
      </c>
      <c r="F14" s="22" t="n">
        <f aca="false">'COMPOSIÇÕES PRÓPRIAS'!J136</f>
        <v>49.13</v>
      </c>
    </row>
    <row r="15" s="23" customFormat="true" ht="12.75" hidden="false" customHeight="false" outlineLevel="0" collapsed="false">
      <c r="B15" s="19" t="s">
        <v>25</v>
      </c>
      <c r="C15" s="19" t="s">
        <v>6</v>
      </c>
      <c r="D15" s="20" t="s">
        <v>26</v>
      </c>
      <c r="E15" s="21" t="s">
        <v>27</v>
      </c>
      <c r="F15" s="22" t="n">
        <v>141.11</v>
      </c>
    </row>
    <row r="16" customFormat="false" ht="12.75" hidden="false" customHeight="false" outlineLevel="0" collapsed="false">
      <c r="A16" s="1" t="s">
        <v>28</v>
      </c>
      <c r="B16" s="19" t="s">
        <v>29</v>
      </c>
      <c r="C16" s="19" t="s">
        <v>6</v>
      </c>
      <c r="D16" s="20" t="s">
        <v>30</v>
      </c>
      <c r="E16" s="21" t="s">
        <v>16</v>
      </c>
      <c r="F16" s="22" t="n">
        <v>504.3</v>
      </c>
      <c r="J16" s="24"/>
    </row>
    <row r="17" customFormat="false" ht="25.5" hidden="false" customHeight="false" outlineLevel="0" collapsed="false">
      <c r="A17" s="1" t="s">
        <v>28</v>
      </c>
      <c r="B17" s="19" t="n">
        <v>93584</v>
      </c>
      <c r="C17" s="19" t="s">
        <v>6</v>
      </c>
      <c r="D17" s="20" t="s">
        <v>31</v>
      </c>
      <c r="E17" s="21" t="s">
        <v>16</v>
      </c>
      <c r="F17" s="22" t="n">
        <v>492.48</v>
      </c>
      <c r="J17" s="24"/>
    </row>
    <row r="18" customFormat="false" ht="38.25" hidden="false" customHeight="false" outlineLevel="0" collapsed="false">
      <c r="A18" s="1" t="s">
        <v>28</v>
      </c>
      <c r="B18" s="19" t="s">
        <v>32</v>
      </c>
      <c r="C18" s="19" t="s">
        <v>33</v>
      </c>
      <c r="D18" s="20" t="s">
        <v>34</v>
      </c>
      <c r="E18" s="21" t="s">
        <v>35</v>
      </c>
      <c r="F18" s="22" t="n">
        <f aca="false">'COMPOSIÇÕES PRÓPRIAS'!J2</f>
        <v>394.53</v>
      </c>
    </row>
    <row r="19" customFormat="false" ht="25.5" hidden="false" customHeight="false" outlineLevel="0" collapsed="false">
      <c r="B19" s="25" t="n">
        <v>5213417</v>
      </c>
      <c r="C19" s="25" t="s">
        <v>36</v>
      </c>
      <c r="D19" s="26" t="s">
        <v>37</v>
      </c>
      <c r="E19" s="25" t="s">
        <v>38</v>
      </c>
      <c r="F19" s="27" t="n">
        <v>245.44</v>
      </c>
    </row>
    <row r="20" customFormat="false" ht="25.5" hidden="false" customHeight="false" outlineLevel="0" collapsed="false">
      <c r="A20" s="1" t="s">
        <v>28</v>
      </c>
      <c r="B20" s="19" t="s">
        <v>39</v>
      </c>
      <c r="C20" s="19" t="s">
        <v>6</v>
      </c>
      <c r="D20" s="20" t="s">
        <v>40</v>
      </c>
      <c r="E20" s="21" t="s">
        <v>19</v>
      </c>
      <c r="F20" s="22" t="n">
        <v>1.47</v>
      </c>
      <c r="J20" s="24"/>
    </row>
    <row r="21" customFormat="false" ht="25.5" hidden="false" customHeight="false" outlineLevel="0" collapsed="false">
      <c r="A21" s="1" t="s">
        <v>28</v>
      </c>
      <c r="B21" s="19" t="n">
        <v>72888</v>
      </c>
      <c r="C21" s="19" t="s">
        <v>6</v>
      </c>
      <c r="D21" s="20" t="s">
        <v>41</v>
      </c>
      <c r="E21" s="21" t="s">
        <v>19</v>
      </c>
      <c r="F21" s="22" t="n">
        <v>1.18</v>
      </c>
      <c r="J21" s="24"/>
    </row>
    <row r="22" customFormat="false" ht="25.5" hidden="false" customHeight="false" outlineLevel="0" collapsed="false">
      <c r="A22" s="1" t="s">
        <v>28</v>
      </c>
      <c r="B22" s="19" t="n">
        <v>83344</v>
      </c>
      <c r="C22" s="19" t="s">
        <v>6</v>
      </c>
      <c r="D22" s="20" t="s">
        <v>42</v>
      </c>
      <c r="E22" s="21" t="s">
        <v>19</v>
      </c>
      <c r="F22" s="22" t="n">
        <v>0.92</v>
      </c>
      <c r="J22" s="24"/>
    </row>
    <row r="23" customFormat="false" ht="12.75" hidden="false" customHeight="false" outlineLevel="0" collapsed="false">
      <c r="A23" s="1" t="s">
        <v>28</v>
      </c>
      <c r="B23" s="19" t="n">
        <v>72961</v>
      </c>
      <c r="C23" s="19" t="s">
        <v>6</v>
      </c>
      <c r="D23" s="20" t="s">
        <v>43</v>
      </c>
      <c r="E23" s="21" t="s">
        <v>16</v>
      </c>
      <c r="F23" s="22" t="n">
        <v>1.25</v>
      </c>
      <c r="J23" s="24"/>
    </row>
    <row r="24" s="23" customFormat="true" ht="25.5" hidden="false" customHeight="false" outlineLevel="0" collapsed="false">
      <c r="B24" s="28" t="s">
        <v>44</v>
      </c>
      <c r="C24" s="28" t="s">
        <v>45</v>
      </c>
      <c r="D24" s="29" t="s">
        <v>46</v>
      </c>
      <c r="E24" s="28" t="s">
        <v>47</v>
      </c>
      <c r="F24" s="30" t="n">
        <v>10</v>
      </c>
    </row>
    <row r="25" customFormat="false" ht="25.5" hidden="false" customHeight="false" outlineLevel="0" collapsed="false">
      <c r="A25" s="1" t="s">
        <v>28</v>
      </c>
      <c r="B25" s="19" t="s">
        <v>48</v>
      </c>
      <c r="C25" s="19" t="s">
        <v>6</v>
      </c>
      <c r="D25" s="20" t="s">
        <v>49</v>
      </c>
      <c r="E25" s="21" t="s">
        <v>19</v>
      </c>
      <c r="F25" s="22" t="n">
        <v>3.03</v>
      </c>
      <c r="J25" s="24"/>
    </row>
    <row r="26" customFormat="false" ht="38.25" hidden="false" customHeight="false" outlineLevel="0" collapsed="false">
      <c r="A26" s="1" t="s">
        <v>28</v>
      </c>
      <c r="B26" s="19" t="n">
        <v>96387</v>
      </c>
      <c r="C26" s="19" t="s">
        <v>6</v>
      </c>
      <c r="D26" s="20" t="s">
        <v>50</v>
      </c>
      <c r="E26" s="21" t="s">
        <v>19</v>
      </c>
      <c r="F26" s="22" t="n">
        <v>6.37</v>
      </c>
      <c r="J26" s="24"/>
    </row>
    <row r="27" customFormat="false" ht="38.25" hidden="false" customHeight="false" outlineLevel="0" collapsed="false">
      <c r="A27" s="1" t="s">
        <v>28</v>
      </c>
      <c r="B27" s="31" t="n">
        <v>96387</v>
      </c>
      <c r="C27" s="19" t="s">
        <v>6</v>
      </c>
      <c r="D27" s="20" t="s">
        <v>50</v>
      </c>
      <c r="E27" s="21" t="s">
        <v>19</v>
      </c>
      <c r="F27" s="22" t="n">
        <v>6.37</v>
      </c>
      <c r="J27" s="24"/>
    </row>
    <row r="28" customFormat="false" ht="12.75" hidden="false" customHeight="false" outlineLevel="0" collapsed="false">
      <c r="A28" s="1" t="s">
        <v>28</v>
      </c>
      <c r="B28" s="31" t="s">
        <v>51</v>
      </c>
      <c r="C28" s="19" t="s">
        <v>6</v>
      </c>
      <c r="D28" s="20" t="s">
        <v>52</v>
      </c>
      <c r="E28" s="21" t="s">
        <v>16</v>
      </c>
      <c r="F28" s="22" t="n">
        <f aca="false">'COMPOSIÇÕES PRÓPRIAS'!J30</f>
        <v>7.2</v>
      </c>
    </row>
    <row r="29" customFormat="false" ht="12.75" hidden="false" customHeight="false" outlineLevel="0" collapsed="false">
      <c r="A29" s="1" t="s">
        <v>28</v>
      </c>
      <c r="B29" s="31" t="s">
        <v>53</v>
      </c>
      <c r="C29" s="19" t="s">
        <v>6</v>
      </c>
      <c r="D29" s="20" t="s">
        <v>54</v>
      </c>
      <c r="E29" s="21" t="s">
        <v>16</v>
      </c>
      <c r="F29" s="22" t="n">
        <f aca="false">'COMPOSIÇÕES PRÓPRIAS'!J32</f>
        <v>2.02</v>
      </c>
    </row>
    <row r="30" customFormat="false" ht="38.25" hidden="false" customHeight="false" outlineLevel="0" collapsed="false">
      <c r="A30" s="1" t="s">
        <v>28</v>
      </c>
      <c r="B30" s="31" t="n">
        <v>95995</v>
      </c>
      <c r="C30" s="19" t="s">
        <v>6</v>
      </c>
      <c r="D30" s="20" t="s">
        <v>55</v>
      </c>
      <c r="E30" s="21" t="s">
        <v>19</v>
      </c>
      <c r="F30" s="22" t="n">
        <v>845.03</v>
      </c>
      <c r="H30" s="32"/>
      <c r="J30" s="24"/>
    </row>
    <row r="31" customFormat="false" ht="25.5" hidden="false" customHeight="false" outlineLevel="0" collapsed="false">
      <c r="A31" s="1" t="s">
        <v>28</v>
      </c>
      <c r="B31" s="19" t="n">
        <v>72891</v>
      </c>
      <c r="C31" s="19" t="s">
        <v>6</v>
      </c>
      <c r="D31" s="20" t="s">
        <v>56</v>
      </c>
      <c r="E31" s="21" t="s">
        <v>19</v>
      </c>
      <c r="F31" s="22" t="n">
        <v>5.87</v>
      </c>
      <c r="J31" s="24"/>
    </row>
    <row r="32" customFormat="false" ht="25.5" hidden="false" customHeight="false" outlineLevel="0" collapsed="false">
      <c r="A32" s="1" t="s">
        <v>28</v>
      </c>
      <c r="B32" s="19" t="n">
        <v>95875</v>
      </c>
      <c r="C32" s="19" t="s">
        <v>6</v>
      </c>
      <c r="D32" s="20" t="s">
        <v>57</v>
      </c>
      <c r="E32" s="21" t="s">
        <v>58</v>
      </c>
      <c r="F32" s="22" t="n">
        <v>1.13</v>
      </c>
      <c r="J32" s="24"/>
    </row>
    <row r="33" customFormat="false" ht="25.5" hidden="false" customHeight="false" outlineLevel="0" collapsed="false">
      <c r="A33" s="1" t="s">
        <v>28</v>
      </c>
      <c r="B33" s="19" t="n">
        <v>95875</v>
      </c>
      <c r="C33" s="19" t="s">
        <v>6</v>
      </c>
      <c r="D33" s="20" t="s">
        <v>57</v>
      </c>
      <c r="E33" s="21" t="s">
        <v>58</v>
      </c>
      <c r="F33" s="22" t="n">
        <v>1.13</v>
      </c>
      <c r="J33" s="24"/>
    </row>
    <row r="34" customFormat="false" ht="30" hidden="false" customHeight="true" outlineLevel="0" collapsed="false">
      <c r="A34" s="1" t="s">
        <v>28</v>
      </c>
      <c r="B34" s="19" t="n">
        <v>95303</v>
      </c>
      <c r="C34" s="19" t="s">
        <v>6</v>
      </c>
      <c r="D34" s="20" t="s">
        <v>59</v>
      </c>
      <c r="E34" s="21" t="s">
        <v>58</v>
      </c>
      <c r="F34" s="22" t="n">
        <v>1.02</v>
      </c>
      <c r="J34" s="24"/>
    </row>
    <row r="35" customFormat="false" ht="30" hidden="false" customHeight="true" outlineLevel="0" collapsed="false">
      <c r="A35" s="1" t="s">
        <v>28</v>
      </c>
      <c r="B35" s="33" t="n">
        <v>95875</v>
      </c>
      <c r="C35" s="19" t="s">
        <v>6</v>
      </c>
      <c r="D35" s="20" t="s">
        <v>57</v>
      </c>
      <c r="E35" s="21" t="s">
        <v>58</v>
      </c>
      <c r="F35" s="22" t="n">
        <v>1.13</v>
      </c>
      <c r="J35" s="24"/>
    </row>
    <row r="36" customFormat="false" ht="30" hidden="false" customHeight="true" outlineLevel="0" collapsed="false">
      <c r="A36" s="1" t="s">
        <v>28</v>
      </c>
      <c r="B36" s="33" t="n">
        <v>95875</v>
      </c>
      <c r="C36" s="19" t="s">
        <v>6</v>
      </c>
      <c r="D36" s="20" t="s">
        <v>57</v>
      </c>
      <c r="E36" s="21" t="s">
        <v>58</v>
      </c>
      <c r="F36" s="22" t="n">
        <v>1.13</v>
      </c>
      <c r="J36" s="24"/>
    </row>
    <row r="37" customFormat="false" ht="25.5" hidden="false" customHeight="false" outlineLevel="0" collapsed="false">
      <c r="A37" s="1" t="s">
        <v>28</v>
      </c>
      <c r="B37" s="19" t="n">
        <v>72947</v>
      </c>
      <c r="C37" s="19" t="s">
        <v>6</v>
      </c>
      <c r="D37" s="20" t="s">
        <v>60</v>
      </c>
      <c r="E37" s="21" t="s">
        <v>16</v>
      </c>
      <c r="F37" s="22" t="n">
        <v>25.09</v>
      </c>
      <c r="J37" s="24"/>
    </row>
    <row r="38" customFormat="false" ht="25.5" hidden="false" customHeight="false" outlineLevel="0" collapsed="false">
      <c r="A38" s="1" t="s">
        <v>28</v>
      </c>
      <c r="B38" s="19" t="n">
        <v>72947</v>
      </c>
      <c r="C38" s="19" t="s">
        <v>6</v>
      </c>
      <c r="D38" s="20" t="s">
        <v>60</v>
      </c>
      <c r="E38" s="21" t="s">
        <v>16</v>
      </c>
      <c r="F38" s="22" t="n">
        <v>25.09</v>
      </c>
      <c r="J38" s="24"/>
    </row>
    <row r="39" customFormat="false" ht="25.5" hidden="false" customHeight="false" outlineLevel="0" collapsed="false">
      <c r="B39" s="25" t="n">
        <v>5213405</v>
      </c>
      <c r="C39" s="25" t="s">
        <v>36</v>
      </c>
      <c r="D39" s="26" t="s">
        <v>61</v>
      </c>
      <c r="E39" s="25" t="s">
        <v>38</v>
      </c>
      <c r="F39" s="27" t="n">
        <v>33.91</v>
      </c>
    </row>
    <row r="40" customFormat="false" ht="25.5" hidden="false" customHeight="false" outlineLevel="0" collapsed="false">
      <c r="B40" s="19" t="n">
        <v>5213417</v>
      </c>
      <c r="C40" s="19" t="s">
        <v>36</v>
      </c>
      <c r="D40" s="34" t="s">
        <v>62</v>
      </c>
      <c r="E40" s="19" t="s">
        <v>38</v>
      </c>
      <c r="F40" s="35" t="n">
        <v>245.44</v>
      </c>
    </row>
    <row r="41" customFormat="false" ht="25.5" hidden="false" customHeight="false" outlineLevel="0" collapsed="false">
      <c r="B41" s="19" t="n">
        <v>5213855</v>
      </c>
      <c r="C41" s="19" t="s">
        <v>36</v>
      </c>
      <c r="D41" s="34" t="s">
        <v>63</v>
      </c>
      <c r="E41" s="19" t="s">
        <v>64</v>
      </c>
      <c r="F41" s="35" t="n">
        <v>217.28</v>
      </c>
    </row>
    <row r="42" customFormat="false" ht="12.75" hidden="false" customHeight="false" outlineLevel="0" collapsed="false">
      <c r="A42" s="1" t="s">
        <v>65</v>
      </c>
      <c r="B42" s="36" t="s">
        <v>66</v>
      </c>
      <c r="C42" s="36" t="s">
        <v>6</v>
      </c>
      <c r="D42" s="20" t="s">
        <v>67</v>
      </c>
      <c r="E42" s="21" t="s">
        <v>38</v>
      </c>
      <c r="F42" s="22" t="n">
        <f aca="false">'COMPOSIÇÕES PRÓPRIAS'!J260</f>
        <v>74.02</v>
      </c>
    </row>
    <row r="43" customFormat="false" ht="12.75" hidden="false" customHeight="false" outlineLevel="0" collapsed="false">
      <c r="A43" s="1" t="s">
        <v>28</v>
      </c>
      <c r="B43" s="19" t="s">
        <v>68</v>
      </c>
      <c r="C43" s="19" t="s">
        <v>6</v>
      </c>
      <c r="D43" s="20" t="s">
        <v>69</v>
      </c>
      <c r="E43" s="21" t="s">
        <v>27</v>
      </c>
      <c r="F43" s="22" t="n">
        <v>147.47</v>
      </c>
      <c r="J43" s="24"/>
    </row>
    <row r="44" customFormat="false" ht="12.75" hidden="false" customHeight="false" outlineLevel="0" collapsed="false">
      <c r="B44" s="25" t="n">
        <v>5213855</v>
      </c>
      <c r="C44" s="25" t="s">
        <v>36</v>
      </c>
      <c r="D44" s="26" t="s">
        <v>70</v>
      </c>
      <c r="E44" s="25" t="s">
        <v>64</v>
      </c>
      <c r="F44" s="35" t="n">
        <v>217.28</v>
      </c>
    </row>
    <row r="45" customFormat="false" ht="38.25" hidden="false" customHeight="false" outlineLevel="0" collapsed="false">
      <c r="A45" s="1" t="s">
        <v>28</v>
      </c>
      <c r="B45" s="19" t="n">
        <v>94267</v>
      </c>
      <c r="C45" s="19" t="s">
        <v>6</v>
      </c>
      <c r="D45" s="20" t="s">
        <v>71</v>
      </c>
      <c r="E45" s="21" t="s">
        <v>72</v>
      </c>
      <c r="F45" s="22" t="n">
        <v>38.7</v>
      </c>
      <c r="J45" s="24"/>
    </row>
    <row r="46" customFormat="false" ht="38.25" hidden="false" customHeight="false" outlineLevel="0" collapsed="false">
      <c r="A46" s="1" t="s">
        <v>28</v>
      </c>
      <c r="B46" s="19" t="n">
        <v>94268</v>
      </c>
      <c r="C46" s="19" t="s">
        <v>6</v>
      </c>
      <c r="D46" s="20" t="s">
        <v>73</v>
      </c>
      <c r="E46" s="21" t="s">
        <v>72</v>
      </c>
      <c r="F46" s="22" t="n">
        <v>42.5</v>
      </c>
      <c r="J46" s="24"/>
    </row>
    <row r="47" customFormat="false" ht="12.75" hidden="false" customHeight="false" outlineLevel="0" collapsed="false">
      <c r="A47" s="1" t="s">
        <v>28</v>
      </c>
      <c r="B47" s="19" t="n">
        <v>79473</v>
      </c>
      <c r="C47" s="19" t="s">
        <v>6</v>
      </c>
      <c r="D47" s="20" t="s">
        <v>74</v>
      </c>
      <c r="E47" s="21" t="s">
        <v>19</v>
      </c>
      <c r="F47" s="22" t="n">
        <v>5.22</v>
      </c>
      <c r="J47" s="24"/>
    </row>
    <row r="48" customFormat="false" ht="25.5" hidden="false" customHeight="false" outlineLevel="0" collapsed="false">
      <c r="A48" s="1" t="s">
        <v>28</v>
      </c>
      <c r="B48" s="19" t="n">
        <v>68333</v>
      </c>
      <c r="C48" s="19" t="s">
        <v>6</v>
      </c>
      <c r="D48" s="20" t="s">
        <v>75</v>
      </c>
      <c r="E48" s="21" t="s">
        <v>16</v>
      </c>
      <c r="F48" s="22" t="n">
        <v>45.49</v>
      </c>
      <c r="J48" s="24"/>
    </row>
    <row r="49" customFormat="false" ht="25.5" hidden="false" customHeight="false" outlineLevel="0" collapsed="false">
      <c r="B49" s="33" t="n">
        <v>5213417</v>
      </c>
      <c r="C49" s="19" t="s">
        <v>36</v>
      </c>
      <c r="D49" s="20" t="s">
        <v>76</v>
      </c>
      <c r="E49" s="19" t="s">
        <v>38</v>
      </c>
      <c r="F49" s="35" t="n">
        <v>245.44</v>
      </c>
    </row>
    <row r="50" customFormat="false" ht="25.5" hidden="false" customHeight="false" outlineLevel="0" collapsed="false">
      <c r="A50" s="1" t="s">
        <v>28</v>
      </c>
      <c r="B50" s="33" t="n">
        <v>85424</v>
      </c>
      <c r="C50" s="19" t="s">
        <v>6</v>
      </c>
      <c r="D50" s="20" t="s">
        <v>77</v>
      </c>
      <c r="E50" s="21" t="s">
        <v>16</v>
      </c>
      <c r="F50" s="22" t="n">
        <v>21.06</v>
      </c>
      <c r="J50" s="24"/>
    </row>
    <row r="51" customFormat="false" ht="12.75" hidden="false" customHeight="false" outlineLevel="0" collapsed="false">
      <c r="A51" s="1" t="s">
        <v>28</v>
      </c>
      <c r="B51" s="33" t="s">
        <v>78</v>
      </c>
      <c r="C51" s="19" t="s">
        <v>6</v>
      </c>
      <c r="D51" s="20" t="s">
        <v>79</v>
      </c>
      <c r="E51" s="21" t="s">
        <v>16</v>
      </c>
      <c r="F51" s="22" t="n">
        <v>51.6</v>
      </c>
      <c r="J51" s="24"/>
    </row>
    <row r="52" customFormat="false" ht="51" hidden="false" customHeight="false" outlineLevel="0" collapsed="false">
      <c r="A52" s="1" t="s">
        <v>28</v>
      </c>
      <c r="B52" s="33" t="n">
        <v>90084</v>
      </c>
      <c r="C52" s="19" t="s">
        <v>6</v>
      </c>
      <c r="D52" s="20" t="s">
        <v>80</v>
      </c>
      <c r="E52" s="21" t="s">
        <v>19</v>
      </c>
      <c r="F52" s="22" t="n">
        <v>7.6</v>
      </c>
      <c r="J52" s="24"/>
    </row>
    <row r="53" customFormat="false" ht="38.25" hidden="false" customHeight="false" outlineLevel="0" collapsed="false">
      <c r="A53" s="1" t="s">
        <v>28</v>
      </c>
      <c r="B53" s="33" t="n">
        <v>94058</v>
      </c>
      <c r="C53" s="19" t="s">
        <v>6</v>
      </c>
      <c r="D53" s="20" t="s">
        <v>81</v>
      </c>
      <c r="E53" s="21" t="s">
        <v>16</v>
      </c>
      <c r="F53" s="22" t="n">
        <v>26.49</v>
      </c>
      <c r="J53" s="24"/>
    </row>
    <row r="54" customFormat="false" ht="38.25" hidden="false" customHeight="false" outlineLevel="0" collapsed="false">
      <c r="A54" s="1" t="s">
        <v>28</v>
      </c>
      <c r="B54" s="33" t="n">
        <v>94060</v>
      </c>
      <c r="C54" s="19" t="s">
        <v>6</v>
      </c>
      <c r="D54" s="20" t="s">
        <v>82</v>
      </c>
      <c r="E54" s="21" t="s">
        <v>16</v>
      </c>
      <c r="F54" s="22" t="n">
        <v>23.15</v>
      </c>
      <c r="J54" s="24"/>
    </row>
    <row r="55" customFormat="false" ht="25.5" hidden="false" customHeight="false" outlineLevel="0" collapsed="false">
      <c r="A55" s="1" t="s">
        <v>28</v>
      </c>
      <c r="B55" s="33" t="n">
        <v>94097</v>
      </c>
      <c r="C55" s="19" t="s">
        <v>6</v>
      </c>
      <c r="D55" s="20" t="s">
        <v>83</v>
      </c>
      <c r="E55" s="21" t="s">
        <v>16</v>
      </c>
      <c r="F55" s="22" t="n">
        <v>4.77</v>
      </c>
      <c r="J55" s="24"/>
    </row>
    <row r="56" customFormat="false" ht="25.5" hidden="false" customHeight="false" outlineLevel="0" collapsed="false">
      <c r="A56" s="1" t="s">
        <v>28</v>
      </c>
      <c r="B56" s="33" t="n">
        <v>94103</v>
      </c>
      <c r="C56" s="19" t="s">
        <v>6</v>
      </c>
      <c r="D56" s="20" t="s">
        <v>84</v>
      </c>
      <c r="E56" s="21" t="s">
        <v>19</v>
      </c>
      <c r="F56" s="22" t="n">
        <v>210.18</v>
      </c>
      <c r="J56" s="24"/>
    </row>
    <row r="57" customFormat="false" ht="51" hidden="false" customHeight="false" outlineLevel="0" collapsed="false">
      <c r="A57" s="1" t="s">
        <v>28</v>
      </c>
      <c r="B57" s="33" t="n">
        <v>93381</v>
      </c>
      <c r="C57" s="19" t="s">
        <v>6</v>
      </c>
      <c r="D57" s="20" t="s">
        <v>85</v>
      </c>
      <c r="E57" s="21" t="s">
        <v>19</v>
      </c>
      <c r="F57" s="22" t="n">
        <v>6.46</v>
      </c>
      <c r="J57" s="24"/>
    </row>
    <row r="58" customFormat="false" ht="25.5" hidden="false" customHeight="false" outlineLevel="0" collapsed="false">
      <c r="A58" s="1" t="s">
        <v>28</v>
      </c>
      <c r="B58" s="33" t="n">
        <v>94319</v>
      </c>
      <c r="C58" s="19" t="s">
        <v>6</v>
      </c>
      <c r="D58" s="20" t="s">
        <v>86</v>
      </c>
      <c r="E58" s="21" t="s">
        <v>19</v>
      </c>
      <c r="F58" s="22" t="n">
        <v>32.71</v>
      </c>
      <c r="J58" s="24"/>
    </row>
    <row r="59" customFormat="false" ht="38.25" hidden="false" customHeight="false" outlineLevel="0" collapsed="false">
      <c r="A59" s="1" t="s">
        <v>28</v>
      </c>
      <c r="B59" s="33" t="s">
        <v>87</v>
      </c>
      <c r="C59" s="19" t="s">
        <v>6</v>
      </c>
      <c r="D59" s="20" t="s">
        <v>88</v>
      </c>
      <c r="E59" s="21" t="s">
        <v>19</v>
      </c>
      <c r="F59" s="22" t="n">
        <v>1.7</v>
      </c>
      <c r="J59" s="24"/>
    </row>
    <row r="60" customFormat="false" ht="25.5" hidden="false" customHeight="false" outlineLevel="0" collapsed="false">
      <c r="A60" s="1" t="s">
        <v>28</v>
      </c>
      <c r="B60" s="33" t="n">
        <v>83344</v>
      </c>
      <c r="C60" s="19" t="s">
        <v>6</v>
      </c>
      <c r="D60" s="20" t="s">
        <v>42</v>
      </c>
      <c r="E60" s="21" t="s">
        <v>19</v>
      </c>
      <c r="F60" s="22" t="n">
        <v>0.92</v>
      </c>
      <c r="J60" s="24"/>
    </row>
    <row r="61" customFormat="false" ht="12.75" hidden="false" customHeight="false" outlineLevel="0" collapsed="false">
      <c r="A61" s="1" t="s">
        <v>65</v>
      </c>
      <c r="B61" s="19" t="n">
        <v>7745</v>
      </c>
      <c r="C61" s="19" t="s">
        <v>6</v>
      </c>
      <c r="D61" s="20" t="s">
        <v>89</v>
      </c>
      <c r="E61" s="21" t="s">
        <v>90</v>
      </c>
      <c r="F61" s="22" t="n">
        <v>68.69</v>
      </c>
      <c r="G61" s="37"/>
      <c r="H61" s="38"/>
    </row>
    <row r="62" customFormat="false" ht="12.75" hidden="false" customHeight="false" outlineLevel="0" collapsed="false">
      <c r="A62" s="1" t="s">
        <v>65</v>
      </c>
      <c r="B62" s="19" t="n">
        <v>7725</v>
      </c>
      <c r="C62" s="19" t="s">
        <v>6</v>
      </c>
      <c r="D62" s="20" t="s">
        <v>91</v>
      </c>
      <c r="E62" s="21" t="s">
        <v>90</v>
      </c>
      <c r="F62" s="22" t="n">
        <v>120</v>
      </c>
      <c r="G62" s="37"/>
      <c r="H62" s="38"/>
    </row>
    <row r="63" customFormat="false" ht="12.75" hidden="false" customHeight="false" outlineLevel="0" collapsed="false">
      <c r="A63" s="1" t="s">
        <v>65</v>
      </c>
      <c r="B63" s="19" t="n">
        <v>7750</v>
      </c>
      <c r="C63" s="19" t="s">
        <v>6</v>
      </c>
      <c r="D63" s="20" t="s">
        <v>92</v>
      </c>
      <c r="E63" s="21" t="s">
        <v>90</v>
      </c>
      <c r="F63" s="22" t="n">
        <v>191</v>
      </c>
      <c r="G63" s="37"/>
      <c r="H63" s="38"/>
    </row>
    <row r="64" customFormat="false" ht="25.5" hidden="false" customHeight="false" outlineLevel="0" collapsed="false">
      <c r="A64" s="1" t="s">
        <v>65</v>
      </c>
      <c r="B64" s="19" t="n">
        <v>7765</v>
      </c>
      <c r="C64" s="19" t="s">
        <v>6</v>
      </c>
      <c r="D64" s="20" t="s">
        <v>93</v>
      </c>
      <c r="E64" s="21" t="s">
        <v>90</v>
      </c>
      <c r="F64" s="22" t="n">
        <v>289.54</v>
      </c>
      <c r="G64" s="37"/>
      <c r="H64" s="38"/>
    </row>
    <row r="65" customFormat="false" ht="25.5" hidden="false" customHeight="false" outlineLevel="0" collapsed="false">
      <c r="A65" s="1" t="s">
        <v>65</v>
      </c>
      <c r="B65" s="19" t="n">
        <v>7766</v>
      </c>
      <c r="C65" s="19" t="s">
        <v>6</v>
      </c>
      <c r="D65" s="20" t="s">
        <v>94</v>
      </c>
      <c r="E65" s="21" t="s">
        <v>90</v>
      </c>
      <c r="F65" s="22" t="n">
        <v>421.1</v>
      </c>
      <c r="G65" s="37"/>
      <c r="H65" s="38"/>
    </row>
    <row r="66" customFormat="false" ht="25.5" hidden="false" customHeight="false" outlineLevel="0" collapsed="false">
      <c r="A66" s="1" t="s">
        <v>65</v>
      </c>
      <c r="B66" s="19" t="n">
        <v>7767</v>
      </c>
      <c r="C66" s="19" t="s">
        <v>6</v>
      </c>
      <c r="D66" s="20" t="s">
        <v>95</v>
      </c>
      <c r="E66" s="21" t="s">
        <v>90</v>
      </c>
      <c r="F66" s="22" t="n">
        <v>648.89</v>
      </c>
      <c r="G66" s="37"/>
      <c r="H66" s="38"/>
    </row>
    <row r="67" customFormat="false" ht="38.25" hidden="false" customHeight="false" outlineLevel="0" collapsed="false">
      <c r="A67" s="1" t="s">
        <v>28</v>
      </c>
      <c r="B67" s="19" t="n">
        <v>92809</v>
      </c>
      <c r="C67" s="19" t="s">
        <v>6</v>
      </c>
      <c r="D67" s="20" t="s">
        <v>96</v>
      </c>
      <c r="E67" s="21" t="s">
        <v>72</v>
      </c>
      <c r="F67" s="22" t="n">
        <v>35.72</v>
      </c>
      <c r="G67" s="37"/>
      <c r="H67" s="38"/>
      <c r="J67" s="24"/>
    </row>
    <row r="68" customFormat="false" ht="38.25" hidden="false" customHeight="false" outlineLevel="0" collapsed="false">
      <c r="A68" s="1" t="s">
        <v>28</v>
      </c>
      <c r="B68" s="19" t="n">
        <v>92811</v>
      </c>
      <c r="C68" s="19" t="s">
        <v>6</v>
      </c>
      <c r="D68" s="20" t="s">
        <v>97</v>
      </c>
      <c r="E68" s="21" t="s">
        <v>72</v>
      </c>
      <c r="F68" s="22" t="n">
        <v>51.79</v>
      </c>
      <c r="G68" s="37"/>
      <c r="H68" s="38"/>
      <c r="J68" s="24"/>
    </row>
    <row r="69" customFormat="false" ht="38.25" hidden="false" customHeight="false" outlineLevel="0" collapsed="false">
      <c r="A69" s="1" t="s">
        <v>28</v>
      </c>
      <c r="B69" s="19" t="n">
        <v>92813</v>
      </c>
      <c r="C69" s="19" t="s">
        <v>6</v>
      </c>
      <c r="D69" s="20" t="s">
        <v>98</v>
      </c>
      <c r="E69" s="21" t="s">
        <v>72</v>
      </c>
      <c r="F69" s="22" t="n">
        <v>69.64</v>
      </c>
      <c r="G69" s="37"/>
      <c r="H69" s="38"/>
      <c r="J69" s="24"/>
    </row>
    <row r="70" customFormat="false" ht="38.25" hidden="false" customHeight="false" outlineLevel="0" collapsed="false">
      <c r="A70" s="1" t="s">
        <v>28</v>
      </c>
      <c r="B70" s="19" t="n">
        <v>92815</v>
      </c>
      <c r="C70" s="19" t="s">
        <v>6</v>
      </c>
      <c r="D70" s="20" t="s">
        <v>99</v>
      </c>
      <c r="E70" s="21" t="s">
        <v>72</v>
      </c>
      <c r="F70" s="22" t="n">
        <v>91.41</v>
      </c>
      <c r="G70" s="37"/>
      <c r="H70" s="38"/>
      <c r="J70" s="24"/>
    </row>
    <row r="71" customFormat="false" ht="38.25" hidden="false" customHeight="false" outlineLevel="0" collapsed="false">
      <c r="A71" s="1" t="s">
        <v>28</v>
      </c>
      <c r="B71" s="19" t="n">
        <v>92817</v>
      </c>
      <c r="C71" s="19" t="s">
        <v>6</v>
      </c>
      <c r="D71" s="20" t="s">
        <v>100</v>
      </c>
      <c r="E71" s="21" t="s">
        <v>72</v>
      </c>
      <c r="F71" s="22" t="n">
        <v>114.4</v>
      </c>
      <c r="G71" s="37"/>
      <c r="J71" s="24"/>
    </row>
    <row r="72" customFormat="false" ht="38.25" hidden="false" customHeight="false" outlineLevel="0" collapsed="false">
      <c r="A72" s="1" t="s">
        <v>28</v>
      </c>
      <c r="B72" s="19" t="n">
        <v>92819</v>
      </c>
      <c r="C72" s="19" t="s">
        <v>6</v>
      </c>
      <c r="D72" s="20" t="s">
        <v>101</v>
      </c>
      <c r="E72" s="21" t="s">
        <v>72</v>
      </c>
      <c r="F72" s="22" t="n">
        <v>153.97</v>
      </c>
      <c r="G72" s="37"/>
      <c r="J72" s="24"/>
    </row>
    <row r="73" customFormat="false" ht="12.75" hidden="false" customHeight="false" outlineLevel="0" collapsed="false">
      <c r="B73" s="33" t="n">
        <v>2003680</v>
      </c>
      <c r="C73" s="19" t="s">
        <v>36</v>
      </c>
      <c r="D73" s="20" t="s">
        <v>102</v>
      </c>
      <c r="E73" s="33" t="s">
        <v>64</v>
      </c>
      <c r="F73" s="35" t="n">
        <v>1525.71</v>
      </c>
    </row>
    <row r="74" customFormat="false" ht="12.75" hidden="false" customHeight="false" outlineLevel="0" collapsed="false">
      <c r="B74" s="33" t="n">
        <v>2003682</v>
      </c>
      <c r="C74" s="19" t="s">
        <v>36</v>
      </c>
      <c r="D74" s="20" t="s">
        <v>103</v>
      </c>
      <c r="E74" s="33" t="s">
        <v>64</v>
      </c>
      <c r="F74" s="35" t="n">
        <v>1754.18</v>
      </c>
    </row>
    <row r="75" customFormat="false" ht="12.75" hidden="false" customHeight="false" outlineLevel="0" collapsed="false">
      <c r="B75" s="33" t="n">
        <v>2003684</v>
      </c>
      <c r="C75" s="19" t="s">
        <v>36</v>
      </c>
      <c r="D75" s="20" t="s">
        <v>104</v>
      </c>
      <c r="E75" s="33" t="s">
        <v>64</v>
      </c>
      <c r="F75" s="35" t="n">
        <v>2097.98</v>
      </c>
    </row>
    <row r="76" customFormat="false" ht="12.75" hidden="false" customHeight="false" outlineLevel="0" collapsed="false">
      <c r="B76" s="33" t="n">
        <v>2003686</v>
      </c>
      <c r="C76" s="19" t="s">
        <v>36</v>
      </c>
      <c r="D76" s="20" t="s">
        <v>105</v>
      </c>
      <c r="E76" s="33" t="s">
        <v>64</v>
      </c>
      <c r="F76" s="35" t="n">
        <v>2476.85</v>
      </c>
    </row>
    <row r="77" customFormat="false" ht="12.75" hidden="false" customHeight="false" outlineLevel="0" collapsed="false">
      <c r="B77" s="33" t="n">
        <v>2003688</v>
      </c>
      <c r="C77" s="19" t="s">
        <v>36</v>
      </c>
      <c r="D77" s="20" t="s">
        <v>106</v>
      </c>
      <c r="E77" s="33" t="s">
        <v>64</v>
      </c>
      <c r="F77" s="35" t="n">
        <v>3090.35</v>
      </c>
    </row>
    <row r="78" customFormat="false" ht="12.75" hidden="false" customHeight="false" outlineLevel="0" collapsed="false">
      <c r="B78" s="33" t="n">
        <v>2003714</v>
      </c>
      <c r="C78" s="19" t="s">
        <v>36</v>
      </c>
      <c r="D78" s="20" t="s">
        <v>107</v>
      </c>
      <c r="E78" s="33" t="s">
        <v>64</v>
      </c>
      <c r="F78" s="35" t="n">
        <v>1039.98</v>
      </c>
    </row>
    <row r="79" customFormat="false" ht="38.25" hidden="false" customHeight="false" outlineLevel="0" collapsed="false">
      <c r="A79" s="1" t="s">
        <v>65</v>
      </c>
      <c r="B79" s="33" t="n">
        <v>83627</v>
      </c>
      <c r="C79" s="33" t="s">
        <v>6</v>
      </c>
      <c r="D79" s="20" t="s">
        <v>108</v>
      </c>
      <c r="E79" s="21" t="s">
        <v>109</v>
      </c>
      <c r="F79" s="22" t="n">
        <v>419.95</v>
      </c>
    </row>
    <row r="80" customFormat="false" ht="12.75" hidden="false" customHeight="false" outlineLevel="0" collapsed="false">
      <c r="B80" s="39" t="n">
        <v>2003636</v>
      </c>
      <c r="C80" s="25" t="s">
        <v>36</v>
      </c>
      <c r="D80" s="40" t="s">
        <v>110</v>
      </c>
      <c r="E80" s="39" t="s">
        <v>64</v>
      </c>
      <c r="F80" s="27" t="n">
        <v>1605.18</v>
      </c>
    </row>
    <row r="81" customFormat="false" ht="12.75" hidden="false" customHeight="false" outlineLevel="0" collapsed="false">
      <c r="B81" s="33" t="n">
        <v>804161</v>
      </c>
      <c r="C81" s="19" t="s">
        <v>36</v>
      </c>
      <c r="D81" s="20" t="s">
        <v>111</v>
      </c>
      <c r="E81" s="33" t="s">
        <v>64</v>
      </c>
      <c r="F81" s="35" t="n">
        <v>3620.21</v>
      </c>
    </row>
    <row r="82" customFormat="false" ht="12.75" hidden="false" customHeight="false" outlineLevel="0" collapsed="false">
      <c r="B82" s="19" t="n">
        <v>2003461</v>
      </c>
      <c r="C82" s="19" t="s">
        <v>36</v>
      </c>
      <c r="D82" s="34" t="s">
        <v>112</v>
      </c>
      <c r="E82" s="33" t="s">
        <v>64</v>
      </c>
      <c r="F82" s="41" t="n">
        <v>3812.82</v>
      </c>
    </row>
    <row r="83" customFormat="false" ht="51" hidden="false" customHeight="false" outlineLevel="0" collapsed="false">
      <c r="A83" s="1" t="s">
        <v>28</v>
      </c>
      <c r="B83" s="33" t="n">
        <v>90091</v>
      </c>
      <c r="C83" s="19" t="s">
        <v>6</v>
      </c>
      <c r="D83" s="20" t="s">
        <v>113</v>
      </c>
      <c r="E83" s="21" t="s">
        <v>19</v>
      </c>
      <c r="F83" s="22" t="n">
        <v>4.67</v>
      </c>
      <c r="J83" s="24"/>
    </row>
    <row r="84" customFormat="false" ht="38.25" hidden="false" customHeight="false" outlineLevel="0" collapsed="false">
      <c r="A84" s="1" t="s">
        <v>28</v>
      </c>
      <c r="B84" s="33" t="s">
        <v>87</v>
      </c>
      <c r="C84" s="19" t="s">
        <v>6</v>
      </c>
      <c r="D84" s="20" t="s">
        <v>88</v>
      </c>
      <c r="E84" s="21" t="s">
        <v>19</v>
      </c>
      <c r="F84" s="22" t="n">
        <v>1.7</v>
      </c>
      <c r="J84" s="24"/>
    </row>
    <row r="85" customFormat="false" ht="25.5" hidden="false" customHeight="false" outlineLevel="0" collapsed="false">
      <c r="A85" s="1" t="s">
        <v>28</v>
      </c>
      <c r="B85" s="33" t="n">
        <v>83344</v>
      </c>
      <c r="C85" s="19" t="s">
        <v>6</v>
      </c>
      <c r="D85" s="20" t="s">
        <v>42</v>
      </c>
      <c r="E85" s="21" t="s">
        <v>19</v>
      </c>
      <c r="F85" s="22" t="n">
        <v>0.92</v>
      </c>
      <c r="J85" s="24"/>
    </row>
    <row r="86" customFormat="false" ht="25.5" hidden="false" customHeight="false" outlineLevel="0" collapsed="false">
      <c r="A86" s="1" t="s">
        <v>28</v>
      </c>
      <c r="B86" s="33" t="n">
        <v>94097</v>
      </c>
      <c r="C86" s="19" t="s">
        <v>6</v>
      </c>
      <c r="D86" s="20" t="s">
        <v>83</v>
      </c>
      <c r="E86" s="21" t="s">
        <v>16</v>
      </c>
      <c r="F86" s="22" t="n">
        <v>4.77</v>
      </c>
      <c r="J86" s="24"/>
    </row>
    <row r="87" customFormat="false" ht="25.5" hidden="false" customHeight="false" outlineLevel="0" collapsed="false">
      <c r="A87" s="1" t="s">
        <v>28</v>
      </c>
      <c r="B87" s="33" t="s">
        <v>114</v>
      </c>
      <c r="C87" s="19" t="s">
        <v>6</v>
      </c>
      <c r="D87" s="20" t="s">
        <v>115</v>
      </c>
      <c r="E87" s="21" t="s">
        <v>72</v>
      </c>
      <c r="F87" s="22" t="n">
        <v>46.91</v>
      </c>
      <c r="J87" s="24"/>
    </row>
    <row r="88" customFormat="false" ht="12.75" hidden="false" customHeight="false" outlineLevel="0" collapsed="false">
      <c r="A88" s="1" t="s">
        <v>28</v>
      </c>
      <c r="B88" s="42" t="n">
        <v>83665</v>
      </c>
      <c r="C88" s="19" t="s">
        <v>6</v>
      </c>
      <c r="D88" s="20" t="s">
        <v>116</v>
      </c>
      <c r="E88" s="21" t="s">
        <v>16</v>
      </c>
      <c r="F88" s="22" t="n">
        <v>7.12</v>
      </c>
      <c r="J88" s="24"/>
    </row>
    <row r="89" customFormat="false" ht="12.75" hidden="false" customHeight="false" outlineLevel="0" collapsed="false">
      <c r="A89" s="1" t="s">
        <v>28</v>
      </c>
      <c r="B89" s="42" t="n">
        <v>88549</v>
      </c>
      <c r="C89" s="19" t="s">
        <v>6</v>
      </c>
      <c r="D89" s="20" t="s">
        <v>117</v>
      </c>
      <c r="E89" s="21" t="s">
        <v>19</v>
      </c>
      <c r="F89" s="22" t="n">
        <v>86.05</v>
      </c>
      <c r="J89" s="24"/>
    </row>
    <row r="90" customFormat="false" ht="12.75" hidden="false" customHeight="false" outlineLevel="0" collapsed="false">
      <c r="B90" s="42" t="n">
        <v>2003700</v>
      </c>
      <c r="C90" s="19" t="s">
        <v>36</v>
      </c>
      <c r="D90" s="20" t="s">
        <v>118</v>
      </c>
      <c r="E90" s="21" t="s">
        <v>64</v>
      </c>
      <c r="F90" s="22" t="n">
        <v>3420.48</v>
      </c>
    </row>
    <row r="91" customFormat="false" ht="12.75" hidden="false" customHeight="false" outlineLevel="0" collapsed="false">
      <c r="B91" s="42" t="s">
        <v>119</v>
      </c>
      <c r="C91" s="19" t="s">
        <v>36</v>
      </c>
      <c r="D91" s="20" t="s">
        <v>120</v>
      </c>
      <c r="E91" s="21" t="s">
        <v>27</v>
      </c>
      <c r="F91" s="22" t="n">
        <f aca="false">'COMPOSIÇÕES PRÓPRIAS'!J48</f>
        <v>6410.5</v>
      </c>
    </row>
    <row r="92" customFormat="false" ht="12.75" hidden="false" customHeight="false" outlineLevel="0" collapsed="false">
      <c r="B92" s="42" t="s">
        <v>121</v>
      </c>
      <c r="C92" s="19" t="s">
        <v>36</v>
      </c>
      <c r="D92" s="20" t="s">
        <v>122</v>
      </c>
      <c r="E92" s="21" t="s">
        <v>27</v>
      </c>
      <c r="F92" s="22" t="n">
        <f aca="false">'COMPOSIÇÕES PRÓPRIAS'!J62</f>
        <v>7728.58</v>
      </c>
    </row>
    <row r="93" customFormat="false" ht="12.75" hidden="false" customHeight="false" outlineLevel="0" collapsed="false">
      <c r="B93" s="42" t="s">
        <v>123</v>
      </c>
      <c r="C93" s="19" t="s">
        <v>36</v>
      </c>
      <c r="D93" s="20" t="s">
        <v>124</v>
      </c>
      <c r="E93" s="21" t="s">
        <v>27</v>
      </c>
      <c r="F93" s="22" t="n">
        <f aca="false">'COMPOSIÇÕES PRÓPRIAS'!J76</f>
        <v>9132.27</v>
      </c>
    </row>
    <row r="94" customFormat="false" ht="12.75" hidden="false" customHeight="false" outlineLevel="0" collapsed="false">
      <c r="B94" s="42" t="s">
        <v>125</v>
      </c>
      <c r="C94" s="19" t="s">
        <v>36</v>
      </c>
      <c r="D94" s="20" t="s">
        <v>126</v>
      </c>
      <c r="E94" s="21" t="s">
        <v>27</v>
      </c>
      <c r="F94" s="22" t="n">
        <f aca="false">'COMPOSIÇÕES PRÓPRIAS'!J90</f>
        <v>10535.96</v>
      </c>
    </row>
    <row r="95" customFormat="false" ht="12.75" hidden="false" customHeight="false" outlineLevel="0" collapsed="false">
      <c r="B95" s="42" t="s">
        <v>127</v>
      </c>
      <c r="C95" s="19" t="s">
        <v>36</v>
      </c>
      <c r="D95" s="20" t="s">
        <v>128</v>
      </c>
      <c r="E95" s="21" t="s">
        <v>27</v>
      </c>
      <c r="F95" s="22" t="n">
        <f aca="false">'COMPOSIÇÕES PRÓPRIAS'!J104</f>
        <v>11939.66</v>
      </c>
    </row>
    <row r="96" customFormat="false" ht="12.75" hidden="false" customHeight="false" outlineLevel="0" collapsed="false">
      <c r="B96" s="42" t="n">
        <v>804273</v>
      </c>
      <c r="C96" s="19" t="s">
        <v>36</v>
      </c>
      <c r="D96" s="20" t="s">
        <v>129</v>
      </c>
      <c r="E96" s="21" t="s">
        <v>64</v>
      </c>
      <c r="F96" s="22" t="n">
        <v>4328.08</v>
      </c>
    </row>
    <row r="97" customFormat="false" ht="12.75" hidden="false" customHeight="false" outlineLevel="0" collapsed="false">
      <c r="B97" s="42" t="n">
        <v>2003465</v>
      </c>
      <c r="C97" s="19" t="s">
        <v>36</v>
      </c>
      <c r="D97" s="20" t="s">
        <v>130</v>
      </c>
      <c r="E97" s="21" t="s">
        <v>64</v>
      </c>
      <c r="F97" s="22" t="n">
        <v>3515.19</v>
      </c>
    </row>
    <row r="98" customFormat="false" ht="25.5" hidden="false" customHeight="false" outlineLevel="0" collapsed="false">
      <c r="B98" s="42" t="s">
        <v>131</v>
      </c>
      <c r="C98" s="19" t="s">
        <v>6</v>
      </c>
      <c r="D98" s="20" t="s">
        <v>132</v>
      </c>
      <c r="E98" s="21" t="s">
        <v>16</v>
      </c>
      <c r="F98" s="22" t="n">
        <v>0.48</v>
      </c>
    </row>
    <row r="99" customFormat="false" ht="25.5" hidden="false" customHeight="false" outlineLevel="0" collapsed="false">
      <c r="B99" s="42" t="n">
        <v>93589</v>
      </c>
      <c r="C99" s="19" t="s">
        <v>6</v>
      </c>
      <c r="D99" s="20" t="s">
        <v>133</v>
      </c>
      <c r="E99" s="21" t="s">
        <v>58</v>
      </c>
      <c r="F99" s="22" t="n">
        <v>1.2</v>
      </c>
    </row>
    <row r="100" customFormat="false" ht="38.25" hidden="false" customHeight="false" outlineLevel="0" collapsed="false">
      <c r="B100" s="42" t="n">
        <v>95993</v>
      </c>
      <c r="C100" s="19" t="s">
        <v>6</v>
      </c>
      <c r="D100" s="20" t="s">
        <v>134</v>
      </c>
      <c r="E100" s="21" t="s">
        <v>19</v>
      </c>
      <c r="F100" s="22" t="n">
        <v>863.94</v>
      </c>
    </row>
    <row r="101" customFormat="false" ht="25.5" hidden="false" customHeight="false" outlineLevel="0" collapsed="false">
      <c r="B101" s="42" t="n">
        <v>93595</v>
      </c>
      <c r="C101" s="19" t="s">
        <v>6</v>
      </c>
      <c r="D101" s="20" t="s">
        <v>135</v>
      </c>
      <c r="E101" s="21" t="s">
        <v>136</v>
      </c>
      <c r="F101" s="22" t="n">
        <v>0.8</v>
      </c>
    </row>
    <row r="102" customFormat="false" ht="25.5" hidden="false" customHeight="false" outlineLevel="0" collapsed="false">
      <c r="B102" s="42" t="n">
        <v>95878</v>
      </c>
      <c r="C102" s="19" t="s">
        <v>6</v>
      </c>
      <c r="D102" s="20" t="s">
        <v>137</v>
      </c>
      <c r="E102" s="21" t="s">
        <v>136</v>
      </c>
      <c r="F102" s="22" t="n">
        <v>0.75</v>
      </c>
    </row>
    <row r="103" customFormat="false" ht="25.5" hidden="false" customHeight="false" outlineLevel="0" collapsed="false">
      <c r="B103" s="42" t="n">
        <v>95303</v>
      </c>
      <c r="C103" s="19" t="s">
        <v>6</v>
      </c>
      <c r="D103" s="20" t="s">
        <v>59</v>
      </c>
      <c r="E103" s="21" t="s">
        <v>58</v>
      </c>
      <c r="F103" s="22" t="n">
        <v>1.02</v>
      </c>
    </row>
    <row r="104" customFormat="false" ht="38.25" hidden="false" customHeight="false" outlineLevel="0" collapsed="false">
      <c r="B104" s="42" t="n">
        <v>94273</v>
      </c>
      <c r="C104" s="19" t="s">
        <v>6</v>
      </c>
      <c r="D104" s="20" t="s">
        <v>138</v>
      </c>
      <c r="E104" s="21" t="s">
        <v>72</v>
      </c>
      <c r="F104" s="22" t="n">
        <v>39.25</v>
      </c>
    </row>
    <row r="105" customFormat="false" ht="38.25" hidden="false" customHeight="false" outlineLevel="0" collapsed="false">
      <c r="B105" s="42" t="n">
        <v>94274</v>
      </c>
      <c r="C105" s="19" t="s">
        <v>6</v>
      </c>
      <c r="D105" s="20" t="s">
        <v>139</v>
      </c>
      <c r="E105" s="21" t="s">
        <v>72</v>
      </c>
      <c r="F105" s="22" t="n">
        <v>42.52</v>
      </c>
    </row>
    <row r="106" customFormat="false" ht="25.5" hidden="false" customHeight="false" outlineLevel="0" collapsed="false">
      <c r="B106" s="42" t="n">
        <v>94287</v>
      </c>
      <c r="C106" s="19" t="s">
        <v>6</v>
      </c>
      <c r="D106" s="20" t="s">
        <v>140</v>
      </c>
      <c r="E106" s="21" t="s">
        <v>72</v>
      </c>
      <c r="F106" s="22" t="n">
        <v>30.42</v>
      </c>
    </row>
    <row r="107" customFormat="false" ht="25.5" hidden="false" customHeight="false" outlineLevel="0" collapsed="false">
      <c r="B107" s="42" t="n">
        <v>94288</v>
      </c>
      <c r="C107" s="19" t="s">
        <v>6</v>
      </c>
      <c r="D107" s="20" t="s">
        <v>141</v>
      </c>
      <c r="E107" s="21" t="s">
        <v>72</v>
      </c>
      <c r="F107" s="22" t="n">
        <v>39.15</v>
      </c>
    </row>
    <row r="108" customFormat="false" ht="12.75" hidden="false" customHeight="false" outlineLevel="0" collapsed="false">
      <c r="B108" s="42" t="n">
        <v>93566</v>
      </c>
      <c r="C108" s="19" t="s">
        <v>6</v>
      </c>
      <c r="D108" s="20" t="s">
        <v>142</v>
      </c>
      <c r="E108" s="21" t="s">
        <v>35</v>
      </c>
      <c r="F108" s="22" t="n">
        <v>2819.15</v>
      </c>
    </row>
  </sheetData>
  <mergeCells count="2">
    <mergeCell ref="B2:F2"/>
    <mergeCell ref="B4:F4"/>
  </mergeCells>
  <conditionalFormatting sqref="J1:J6553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3.7"/>
    <col collapsed="false" customWidth="true" hidden="false" outlineLevel="0" max="3" min="3" style="0" width="2.7"/>
    <col collapsed="false" customWidth="true" hidden="false" outlineLevel="0" max="5" min="4" style="0" width="4.7"/>
    <col collapsed="false" customWidth="true" hidden="false" outlineLevel="0" max="6" min="6" style="0" width="2.7"/>
    <col collapsed="false" customWidth="true" hidden="false" outlineLevel="0" max="7" min="7" style="0" width="4.7"/>
    <col collapsed="false" customWidth="true" hidden="false" outlineLevel="0" max="8" min="8" style="0" width="10.56"/>
    <col collapsed="false" customWidth="true" hidden="false" outlineLevel="0" max="9" min="9" style="0" width="7.7"/>
    <col collapsed="false" customWidth="true" hidden="false" outlineLevel="0" max="10" min="10" style="0" width="7.99"/>
    <col collapsed="false" customWidth="true" hidden="false" outlineLevel="0" max="11" min="11" style="0" width="11.7"/>
    <col collapsed="false" customWidth="true" hidden="false" outlineLevel="0" max="12" min="12" style="0" width="8.28"/>
    <col collapsed="false" customWidth="true" hidden="false" outlineLevel="0" max="13" min="13" style="0" width="11.56"/>
    <col collapsed="false" customWidth="true" hidden="false" outlineLevel="0" max="14" min="14" style="0" width="11.85"/>
    <col collapsed="false" customWidth="true" hidden="false" outlineLevel="0" max="15" min="15" style="0" width="9.28"/>
    <col collapsed="false" customWidth="true" hidden="false" outlineLevel="0" max="16" min="16" style="0" width="11.99"/>
    <col collapsed="false" customWidth="true" hidden="false" outlineLevel="0" max="18" min="17" style="0" width="11.28"/>
    <col collapsed="false" customWidth="true" hidden="false" outlineLevel="0" max="19" min="19" style="0" width="9.28"/>
    <col collapsed="false" customWidth="true" hidden="false" outlineLevel="0" max="20" min="20" style="0" width="10.85"/>
    <col collapsed="false" customWidth="true" hidden="false" outlineLevel="0" max="21" min="21" style="0" width="12.42"/>
    <col collapsed="false" customWidth="true" hidden="false" outlineLevel="0" max="22" min="22" style="0" width="8.99"/>
    <col collapsed="false" customWidth="true" hidden="false" outlineLevel="0" max="23" min="23" style="0" width="10.85"/>
    <col collapsed="false" customWidth="true" hidden="false" outlineLevel="0" max="24" min="24" style="0" width="11.56"/>
    <col collapsed="false" customWidth="true" hidden="false" outlineLevel="0" max="25" min="25" style="0" width="9.14"/>
  </cols>
  <sheetData>
    <row r="1" customFormat="false" ht="12.75" hidden="false" customHeight="false" outlineLevel="0" collapsed="false">
      <c r="A1" s="352" t="str">
        <f aca="false">QUANT!A2</f>
        <v>BAIRRO: COSTA VERDE</v>
      </c>
      <c r="B1" s="352"/>
      <c r="C1" s="352"/>
      <c r="D1" s="352"/>
      <c r="E1" s="352"/>
      <c r="F1" s="352"/>
      <c r="G1" s="352"/>
      <c r="H1" s="352"/>
      <c r="I1" s="352"/>
      <c r="J1" s="352"/>
      <c r="K1" s="352"/>
      <c r="L1" s="352"/>
      <c r="M1" s="352"/>
      <c r="N1" s="352"/>
      <c r="O1" s="352"/>
      <c r="P1" s="352"/>
      <c r="Q1" s="352"/>
      <c r="R1" s="352"/>
      <c r="S1" s="352"/>
      <c r="T1" s="352"/>
      <c r="U1" s="352"/>
      <c r="V1" s="352"/>
      <c r="W1" s="352"/>
      <c r="X1" s="352"/>
    </row>
    <row r="2" customFormat="false" ht="12.75" hidden="false" customHeight="false" outlineLevel="0" collapsed="false">
      <c r="A2" s="353" t="s">
        <v>12288</v>
      </c>
      <c r="B2" s="353"/>
      <c r="C2" s="353"/>
      <c r="D2" s="353"/>
      <c r="E2" s="353"/>
      <c r="F2" s="353"/>
      <c r="G2" s="353"/>
      <c r="H2" s="353"/>
      <c r="I2" s="353"/>
      <c r="J2" s="353"/>
      <c r="K2" s="353"/>
      <c r="L2" s="353"/>
      <c r="M2" s="353"/>
      <c r="N2" s="353"/>
      <c r="O2" s="353"/>
      <c r="P2" s="353"/>
      <c r="Q2" s="353"/>
      <c r="R2" s="353"/>
      <c r="S2" s="353"/>
      <c r="T2" s="353"/>
      <c r="U2" s="353"/>
      <c r="V2" s="353"/>
      <c r="W2" s="353"/>
      <c r="X2" s="353"/>
    </row>
    <row r="3" customFormat="false" ht="12.75" hidden="false" customHeight="true" outlineLevel="0" collapsed="false">
      <c r="A3" s="354" t="s">
        <v>12289</v>
      </c>
      <c r="B3" s="355" t="s">
        <v>12290</v>
      </c>
      <c r="C3" s="355"/>
      <c r="D3" s="355"/>
      <c r="E3" s="355"/>
      <c r="F3" s="355"/>
      <c r="G3" s="355"/>
      <c r="H3" s="356" t="s">
        <v>151</v>
      </c>
      <c r="I3" s="357" t="s">
        <v>12291</v>
      </c>
      <c r="J3" s="357"/>
      <c r="K3" s="357"/>
      <c r="L3" s="357"/>
      <c r="M3" s="357" t="s">
        <v>12292</v>
      </c>
      <c r="N3" s="357" t="s">
        <v>199</v>
      </c>
      <c r="O3" s="357"/>
      <c r="P3" s="357" t="s">
        <v>12293</v>
      </c>
      <c r="Q3" s="357" t="s">
        <v>12294</v>
      </c>
      <c r="R3" s="357" t="s">
        <v>12295</v>
      </c>
      <c r="S3" s="357" t="s">
        <v>12296</v>
      </c>
      <c r="T3" s="357" t="s">
        <v>12297</v>
      </c>
      <c r="U3" s="357" t="s">
        <v>12298</v>
      </c>
      <c r="V3" s="357" t="s">
        <v>12299</v>
      </c>
      <c r="W3" s="358" t="s">
        <v>12300</v>
      </c>
      <c r="X3" s="358"/>
    </row>
    <row r="4" customFormat="false" ht="12.75" hidden="false" customHeight="true" outlineLevel="0" collapsed="false">
      <c r="A4" s="354"/>
      <c r="B4" s="355" t="s">
        <v>12301</v>
      </c>
      <c r="C4" s="355"/>
      <c r="D4" s="355"/>
      <c r="E4" s="355" t="s">
        <v>12302</v>
      </c>
      <c r="F4" s="355"/>
      <c r="G4" s="355"/>
      <c r="H4" s="356"/>
      <c r="I4" s="328" t="s">
        <v>12303</v>
      </c>
      <c r="J4" s="359" t="s">
        <v>12304</v>
      </c>
      <c r="K4" s="359"/>
      <c r="L4" s="328" t="s">
        <v>12303</v>
      </c>
      <c r="M4" s="357"/>
      <c r="N4" s="360" t="s">
        <v>12305</v>
      </c>
      <c r="O4" s="360" t="s">
        <v>12306</v>
      </c>
      <c r="P4" s="357"/>
      <c r="Q4" s="357"/>
      <c r="R4" s="357"/>
      <c r="S4" s="357"/>
      <c r="T4" s="357"/>
      <c r="U4" s="357"/>
      <c r="V4" s="357"/>
      <c r="W4" s="358"/>
      <c r="X4" s="358"/>
    </row>
    <row r="5" customFormat="false" ht="12.75" hidden="false" customHeight="false" outlineLevel="0" collapsed="false">
      <c r="A5" s="354"/>
      <c r="B5" s="355"/>
      <c r="C5" s="355"/>
      <c r="D5" s="355"/>
      <c r="E5" s="355"/>
      <c r="F5" s="355"/>
      <c r="G5" s="355"/>
      <c r="H5" s="356"/>
      <c r="I5" s="328"/>
      <c r="J5" s="361" t="s">
        <v>12307</v>
      </c>
      <c r="K5" s="361" t="s">
        <v>12308</v>
      </c>
      <c r="L5" s="328"/>
      <c r="M5" s="357"/>
      <c r="N5" s="360"/>
      <c r="O5" s="360"/>
      <c r="P5" s="357"/>
      <c r="Q5" s="357"/>
      <c r="R5" s="357"/>
      <c r="S5" s="357"/>
      <c r="T5" s="357"/>
      <c r="U5" s="357"/>
      <c r="V5" s="357"/>
      <c r="W5" s="362" t="s">
        <v>12309</v>
      </c>
      <c r="X5" s="363" t="s">
        <v>12310</v>
      </c>
    </row>
    <row r="6" customFormat="false" ht="25.5" hidden="false" customHeight="false" outlineLevel="0" collapsed="false">
      <c r="A6" s="364" t="s">
        <v>12311</v>
      </c>
      <c r="B6" s="365" t="n">
        <v>0</v>
      </c>
      <c r="C6" s="365" t="s">
        <v>12312</v>
      </c>
      <c r="D6" s="366" t="n">
        <v>3.5</v>
      </c>
      <c r="E6" s="365" t="n">
        <v>16</v>
      </c>
      <c r="F6" s="365" t="s">
        <v>12312</v>
      </c>
      <c r="G6" s="366" t="n">
        <v>4</v>
      </c>
      <c r="H6" s="367" t="n">
        <f aca="false">(E6*20+G6)-(B6*20+D6)</f>
        <v>320.5</v>
      </c>
      <c r="I6" s="368" t="n">
        <v>0.5</v>
      </c>
      <c r="J6" s="368" t="n">
        <v>3.5</v>
      </c>
      <c r="K6" s="368" t="n">
        <v>3.5</v>
      </c>
      <c r="L6" s="368" t="n">
        <v>0.5</v>
      </c>
      <c r="M6" s="368" t="n">
        <f aca="false">H6*3</f>
        <v>961.5</v>
      </c>
      <c r="N6" s="369" t="n">
        <v>2323.205</v>
      </c>
      <c r="O6" s="370" t="n">
        <v>0</v>
      </c>
      <c r="P6" s="371" t="n">
        <f aca="false">INT((I6+J6+K6+L6)*H6*100+0.5)/100</f>
        <v>2564</v>
      </c>
      <c r="Q6" s="371" t="n">
        <f aca="false">INT((I6+J6+K6+L6)*H6*0.4*100+0.5)/100</f>
        <v>1025.6</v>
      </c>
      <c r="R6" s="371" t="n">
        <f aca="false">INT((I6+J6+K6+L6)*H6*0.2*100+0.5)/100</f>
        <v>512.8</v>
      </c>
      <c r="S6" s="371" t="n">
        <f aca="false">INT((I6+J6+K6+L6)*H6*0.2*100+0.5)/100</f>
        <v>512.8</v>
      </c>
      <c r="T6" s="372" t="n">
        <f aca="false">INT((J6-0.3+K6-0.3)*H6*100+0.5)/100</f>
        <v>2051.2</v>
      </c>
      <c r="U6" s="372" t="n">
        <f aca="false">INT(((J6-0.3+K6-0.3))*H6*100+0.5)/100</f>
        <v>2051.2</v>
      </c>
      <c r="V6" s="372" t="n">
        <f aca="false">T6*0.04</f>
        <v>82.048</v>
      </c>
      <c r="W6" s="372" t="n">
        <f aca="false">H6*2-6*7-X6</f>
        <v>571.6153</v>
      </c>
      <c r="X6" s="372" t="n">
        <f aca="false">7*7.8242/2</f>
        <v>27.3847</v>
      </c>
    </row>
    <row r="7" customFormat="false" ht="25.5" hidden="false" customHeight="false" outlineLevel="0" collapsed="false">
      <c r="A7" s="364" t="s">
        <v>12313</v>
      </c>
      <c r="B7" s="365" t="n">
        <v>0</v>
      </c>
      <c r="C7" s="365" t="s">
        <v>12312</v>
      </c>
      <c r="D7" s="366" t="n">
        <v>3.5</v>
      </c>
      <c r="E7" s="365" t="n">
        <v>7</v>
      </c>
      <c r="F7" s="365" t="s">
        <v>12312</v>
      </c>
      <c r="G7" s="366" t="n">
        <v>10</v>
      </c>
      <c r="H7" s="367" t="n">
        <f aca="false">(E7*20+G7)-(B7*20+D7)</f>
        <v>146.5</v>
      </c>
      <c r="I7" s="368" t="n">
        <v>0.5</v>
      </c>
      <c r="J7" s="368" t="n">
        <v>3.5</v>
      </c>
      <c r="K7" s="368" t="n">
        <v>3.5</v>
      </c>
      <c r="L7" s="368" t="n">
        <v>0.5</v>
      </c>
      <c r="M7" s="368" t="n">
        <f aca="false">H7*3</f>
        <v>439.5</v>
      </c>
      <c r="N7" s="369" t="n">
        <v>1110.249</v>
      </c>
      <c r="O7" s="370" t="n">
        <v>0</v>
      </c>
      <c r="P7" s="371" t="n">
        <f aca="false">INT((I7+J7+K7+L7)*H7*100+0.5)/100</f>
        <v>1172</v>
      </c>
      <c r="Q7" s="371" t="n">
        <f aca="false">INT((I7+J7+K7+L7)*H7*0.4*100+0.5)/100</f>
        <v>468.8</v>
      </c>
      <c r="R7" s="371" t="n">
        <f aca="false">INT((I7+J7+K7+L7)*H7*0.2*100+0.5)/100</f>
        <v>234.4</v>
      </c>
      <c r="S7" s="371" t="n">
        <f aca="false">INT((I7+J7+K7+L7)*H7*0.2*100+0.5)/100</f>
        <v>234.4</v>
      </c>
      <c r="T7" s="372" t="n">
        <f aca="false">INT((J7-0.3+K7-0.3)*H7*100+0.5)/100</f>
        <v>937.6</v>
      </c>
      <c r="U7" s="372" t="n">
        <f aca="false">INT(((J7-0.3+K7-0.3))*H7*100+0.5)/100</f>
        <v>937.6</v>
      </c>
      <c r="V7" s="372" t="n">
        <f aca="false">T7*0.04</f>
        <v>37.504</v>
      </c>
      <c r="W7" s="372" t="n">
        <f aca="false">H7*2-2*7-X7</f>
        <v>263.3516</v>
      </c>
      <c r="X7" s="372" t="n">
        <f aca="false">4*7.8242/2</f>
        <v>15.6484</v>
      </c>
    </row>
    <row r="8" customFormat="false" ht="25.5" hidden="false" customHeight="false" outlineLevel="0" collapsed="false">
      <c r="A8" s="364" t="s">
        <v>12314</v>
      </c>
      <c r="B8" s="365" t="n">
        <v>0</v>
      </c>
      <c r="C8" s="365" t="s">
        <v>12312</v>
      </c>
      <c r="D8" s="366" t="n">
        <v>3.5</v>
      </c>
      <c r="E8" s="365" t="n">
        <v>18</v>
      </c>
      <c r="F8" s="365" t="s">
        <v>12312</v>
      </c>
      <c r="G8" s="366" t="n">
        <v>11.488</v>
      </c>
      <c r="H8" s="367" t="n">
        <f aca="false">(E8*20+G8)-(B8*20+D8)</f>
        <v>367.988</v>
      </c>
      <c r="I8" s="368" t="n">
        <v>0.5</v>
      </c>
      <c r="J8" s="368" t="n">
        <v>3.5</v>
      </c>
      <c r="K8" s="368" t="n">
        <v>3.5</v>
      </c>
      <c r="L8" s="368" t="n">
        <v>0.5</v>
      </c>
      <c r="M8" s="368" t="n">
        <f aca="false">H8*3</f>
        <v>1103.964</v>
      </c>
      <c r="N8" s="369" t="n">
        <v>2624.86</v>
      </c>
      <c r="O8" s="370" t="n">
        <v>0</v>
      </c>
      <c r="P8" s="371" t="n">
        <f aca="false">INT((I8+J8+K8+L8)*H8*100+0.5)/100</f>
        <v>2943.9</v>
      </c>
      <c r="Q8" s="371" t="n">
        <f aca="false">INT((I8+J8+K8+L8)*H8*0.4*100+0.5)/100</f>
        <v>1177.56</v>
      </c>
      <c r="R8" s="371" t="n">
        <f aca="false">INT((I8+J8+K8+L8)*H8*0.2*100+0.5)/100</f>
        <v>588.78</v>
      </c>
      <c r="S8" s="371" t="n">
        <f aca="false">INT((I8+J8+K8+L8)*H8*0.2*100+0.5)/100</f>
        <v>588.78</v>
      </c>
      <c r="T8" s="372" t="n">
        <f aca="false">INT((J8-0.3+K8-0.3)*H8*100+0.5)/100</f>
        <v>2355.12</v>
      </c>
      <c r="U8" s="372" t="n">
        <f aca="false">INT(((J8-0.3+K8-0.3))*H8*100+0.5)/100</f>
        <v>2355.12</v>
      </c>
      <c r="V8" s="372" t="n">
        <f aca="false">T8*0.04</f>
        <v>94.2048</v>
      </c>
      <c r="W8" s="372" t="n">
        <f aca="false">H8*2-5*7-X8</f>
        <v>654.0308</v>
      </c>
      <c r="X8" s="372" t="n">
        <f aca="false">12*7.8242/2</f>
        <v>46.9452</v>
      </c>
    </row>
    <row r="9" customFormat="false" ht="12.75" hidden="false" customHeight="false" outlineLevel="0" collapsed="false">
      <c r="A9" s="364" t="s">
        <v>12315</v>
      </c>
      <c r="B9" s="365" t="n">
        <v>0</v>
      </c>
      <c r="C9" s="365" t="s">
        <v>12312</v>
      </c>
      <c r="D9" s="366" t="n">
        <v>3.5</v>
      </c>
      <c r="E9" s="365" t="n">
        <v>9</v>
      </c>
      <c r="F9" s="365" t="s">
        <v>12312</v>
      </c>
      <c r="G9" s="366" t="n">
        <v>6</v>
      </c>
      <c r="H9" s="367" t="n">
        <f aca="false">(E9*20+G9)-(B9*20+D9)-7</f>
        <v>175.5</v>
      </c>
      <c r="I9" s="368" t="n">
        <v>0.5</v>
      </c>
      <c r="J9" s="368" t="n">
        <v>3.5</v>
      </c>
      <c r="K9" s="368" t="n">
        <v>3.5</v>
      </c>
      <c r="L9" s="368" t="n">
        <v>0.5</v>
      </c>
      <c r="M9" s="368" t="n">
        <f aca="false">H9*3</f>
        <v>526.5</v>
      </c>
      <c r="N9" s="369" t="n">
        <v>1466.268</v>
      </c>
      <c r="O9" s="370" t="n">
        <v>0</v>
      </c>
      <c r="P9" s="371" t="n">
        <f aca="false">INT((I9+J9+K9+L9)*H9*100+0.5)/100</f>
        <v>1404</v>
      </c>
      <c r="Q9" s="371" t="n">
        <f aca="false">INT((I9+J9+K9+L9)*H9*0.4*100+0.5)/100</f>
        <v>561.6</v>
      </c>
      <c r="R9" s="371" t="n">
        <f aca="false">INT((I9+J9+K9+L9)*H9*0.2*100+0.5)/100</f>
        <v>280.8</v>
      </c>
      <c r="S9" s="371" t="n">
        <f aca="false">INT((I9+J9+K9+L9)*H9*0.2*100+0.5)/100</f>
        <v>280.8</v>
      </c>
      <c r="T9" s="372" t="n">
        <f aca="false">INT((J9-0.3+K9-0.3)*H9*100+0.5)/100</f>
        <v>1123.2</v>
      </c>
      <c r="U9" s="372" t="n">
        <f aca="false">INT(((J9-0.3+K9-0.3))*H9*100+0.5)/100</f>
        <v>1123.2</v>
      </c>
      <c r="V9" s="372" t="n">
        <f aca="false">T9*0.04</f>
        <v>44.928</v>
      </c>
      <c r="W9" s="372" t="n">
        <f aca="false">H9*2-2*7-X9</f>
        <v>321.3516</v>
      </c>
      <c r="X9" s="372" t="n">
        <f aca="false">4*7.8242/2</f>
        <v>15.6484</v>
      </c>
    </row>
    <row r="10" customFormat="false" ht="12.75" hidden="false" customHeight="false" outlineLevel="0" collapsed="false">
      <c r="A10" s="364" t="s">
        <v>12316</v>
      </c>
      <c r="B10" s="365" t="n">
        <v>0</v>
      </c>
      <c r="C10" s="365" t="s">
        <v>12312</v>
      </c>
      <c r="D10" s="366" t="n">
        <v>3.5</v>
      </c>
      <c r="E10" s="365" t="n">
        <v>4</v>
      </c>
      <c r="F10" s="365" t="s">
        <v>12312</v>
      </c>
      <c r="G10" s="366" t="n">
        <v>17.86</v>
      </c>
      <c r="H10" s="367" t="n">
        <f aca="false">(E10*20+G10)-(B10*20+D10)</f>
        <v>94.36</v>
      </c>
      <c r="I10" s="368" t="n">
        <v>0.5</v>
      </c>
      <c r="J10" s="368" t="n">
        <v>3.5</v>
      </c>
      <c r="K10" s="368" t="n">
        <v>3.5</v>
      </c>
      <c r="L10" s="368" t="n">
        <v>0.5</v>
      </c>
      <c r="M10" s="368" t="n">
        <f aca="false">H10*3</f>
        <v>283.08</v>
      </c>
      <c r="N10" s="369" t="n">
        <v>764.356</v>
      </c>
      <c r="O10" s="370" t="n">
        <v>0</v>
      </c>
      <c r="P10" s="371" t="n">
        <f aca="false">INT((I10+J10+K10+L10)*H10*100+0.5)/100</f>
        <v>754.88</v>
      </c>
      <c r="Q10" s="371" t="n">
        <f aca="false">INT((I10+J10+K10+L10)*H10*0.4*100+0.5)/100</f>
        <v>301.95</v>
      </c>
      <c r="R10" s="371" t="n">
        <f aca="false">INT((I10+J10+K10+L10)*H10*0.2*100+0.5)/100</f>
        <v>150.98</v>
      </c>
      <c r="S10" s="371" t="n">
        <f aca="false">INT((I10+J10+K10+L10)*H10*0.2*100+0.5)/100</f>
        <v>150.98</v>
      </c>
      <c r="T10" s="372" t="n">
        <f aca="false">INT((J10-0.3+K10-0.3)*H10*100+0.5)/100</f>
        <v>603.9</v>
      </c>
      <c r="U10" s="372" t="n">
        <f aca="false">INT(((J10-0.3+K10-0.3))*H10*100+0.5)/100</f>
        <v>603.9</v>
      </c>
      <c r="V10" s="372" t="n">
        <f aca="false">T10*0.04</f>
        <v>24.156</v>
      </c>
      <c r="W10" s="372" t="n">
        <f aca="false">H10*2-3*7-X10</f>
        <v>136.4232</v>
      </c>
      <c r="X10" s="372" t="n">
        <f aca="false">8*7.8242/2</f>
        <v>31.2968</v>
      </c>
    </row>
    <row r="11" customFormat="false" ht="12.75" hidden="false" customHeight="false" outlineLevel="0" collapsed="false">
      <c r="A11" s="364" t="s">
        <v>12317</v>
      </c>
      <c r="B11" s="365" t="n">
        <v>0</v>
      </c>
      <c r="C11" s="365" t="s">
        <v>12312</v>
      </c>
      <c r="D11" s="366" t="n">
        <v>3.5</v>
      </c>
      <c r="E11" s="365" t="n">
        <v>16</v>
      </c>
      <c r="F11" s="365" t="s">
        <v>12312</v>
      </c>
      <c r="G11" s="366" t="n">
        <v>4.2</v>
      </c>
      <c r="H11" s="367" t="n">
        <f aca="false">(E11*20+G11)-(B11*20+D11)</f>
        <v>320.7</v>
      </c>
      <c r="I11" s="368" t="n">
        <v>0.5</v>
      </c>
      <c r="J11" s="368" t="n">
        <v>3.5</v>
      </c>
      <c r="K11" s="368" t="n">
        <v>3.5</v>
      </c>
      <c r="L11" s="368" t="n">
        <v>0.5</v>
      </c>
      <c r="M11" s="368" t="n">
        <f aca="false">H11*3</f>
        <v>962.1</v>
      </c>
      <c r="N11" s="369" t="n">
        <v>2409.923</v>
      </c>
      <c r="O11" s="370" t="n">
        <v>0</v>
      </c>
      <c r="P11" s="371" t="n">
        <f aca="false">INT((I11+J11+K11+L11)*H11*100+0.5)/100</f>
        <v>2565.6</v>
      </c>
      <c r="Q11" s="371" t="n">
        <f aca="false">INT((I11+J11+K11+L11)*H11*0.4*100+0.5)/100</f>
        <v>1026.24</v>
      </c>
      <c r="R11" s="371" t="n">
        <f aca="false">INT((I11+J11+K11+L11)*H11*0.2*100+0.5)/100</f>
        <v>513.12</v>
      </c>
      <c r="S11" s="371" t="n">
        <f aca="false">INT((I11+J11+K11+L11)*H11*0.2*100+0.5)/100</f>
        <v>513.12</v>
      </c>
      <c r="T11" s="372" t="n">
        <f aca="false">INT((J11-0.3+K11-0.3)*H11*100+0.5)/100</f>
        <v>2052.48</v>
      </c>
      <c r="U11" s="372" t="n">
        <f aca="false">INT(((J11-0.3+K11-0.3))*H11*100+0.5)/100</f>
        <v>2052.48</v>
      </c>
      <c r="V11" s="372" t="n">
        <f aca="false">T11*0.04</f>
        <v>82.0992</v>
      </c>
      <c r="W11" s="372" t="n">
        <f aca="false">H11*2-5*7-X11</f>
        <v>567.279</v>
      </c>
      <c r="X11" s="372" t="n">
        <f aca="false">10*7.8242/2</f>
        <v>39.121</v>
      </c>
    </row>
    <row r="12" customFormat="false" ht="25.5" hidden="false" customHeight="false" outlineLevel="0" collapsed="false">
      <c r="A12" s="364" t="s">
        <v>12318</v>
      </c>
      <c r="B12" s="365" t="n">
        <v>0</v>
      </c>
      <c r="C12" s="365" t="s">
        <v>12312</v>
      </c>
      <c r="D12" s="366" t="n">
        <v>0</v>
      </c>
      <c r="E12" s="365" t="n">
        <v>0</v>
      </c>
      <c r="F12" s="365" t="s">
        <v>12312</v>
      </c>
      <c r="G12" s="366" t="n">
        <v>0</v>
      </c>
      <c r="H12" s="367" t="n">
        <f aca="false">(E12*20+G12)-(B12*20+D12)</f>
        <v>0</v>
      </c>
      <c r="I12" s="368" t="n">
        <v>0.5</v>
      </c>
      <c r="J12" s="368" t="n">
        <v>3.5</v>
      </c>
      <c r="K12" s="368" t="n">
        <v>3.5</v>
      </c>
      <c r="L12" s="368" t="n">
        <v>0.5</v>
      </c>
      <c r="M12" s="368" t="n">
        <f aca="false">H12*3</f>
        <v>0</v>
      </c>
      <c r="N12" s="370" t="n">
        <f aca="false">H12*(I12+J12+K12+L12)*0.64</f>
        <v>0</v>
      </c>
      <c r="O12" s="370"/>
      <c r="P12" s="371" t="n">
        <f aca="false">INT((I12+J12+K12+L12)*H12*100+0.5)/100</f>
        <v>0</v>
      </c>
      <c r="Q12" s="371" t="n">
        <f aca="false">INT((I12+J12+K12+L12)*H12*0.4*100+0.5)/100</f>
        <v>0</v>
      </c>
      <c r="R12" s="371" t="n">
        <f aca="false">INT((I12+J12+K12+L12)*H12*0.2*100+0.5)/100</f>
        <v>0</v>
      </c>
      <c r="S12" s="371" t="n">
        <f aca="false">INT((I12+J12+K12+L12)*H12*0.2*100+0.5)/100</f>
        <v>0</v>
      </c>
      <c r="T12" s="372" t="n">
        <f aca="false">INT((J12-0.3+K12-0.3)*H12*100+0.5)/100</f>
        <v>0</v>
      </c>
      <c r="U12" s="372" t="n">
        <f aca="false">INT(((J12-0.3+K12-0.3))*H12*100+0.5)/100</f>
        <v>0</v>
      </c>
      <c r="V12" s="372" t="n">
        <f aca="false">T12*0.04</f>
        <v>0</v>
      </c>
      <c r="W12" s="372"/>
      <c r="X12" s="372" t="n">
        <f aca="false">(H12*2)</f>
        <v>0</v>
      </c>
    </row>
    <row r="13" customFormat="false" ht="13.5" hidden="false" customHeight="false" outlineLevel="0" collapsed="false">
      <c r="A13" s="373" t="s">
        <v>162</v>
      </c>
      <c r="B13" s="374"/>
      <c r="C13" s="374"/>
      <c r="D13" s="375"/>
      <c r="E13" s="374"/>
      <c r="F13" s="374"/>
      <c r="G13" s="375"/>
      <c r="H13" s="376" t="n">
        <f aca="false">SUM(H6:H12)</f>
        <v>1425.548</v>
      </c>
      <c r="I13" s="377"/>
      <c r="J13" s="377"/>
      <c r="K13" s="377"/>
      <c r="L13" s="377"/>
      <c r="M13" s="376" t="n">
        <f aca="false">SUM(M6:M12)</f>
        <v>4276.644</v>
      </c>
      <c r="N13" s="376" t="n">
        <f aca="false">SUM(N6:N12)</f>
        <v>10698.861</v>
      </c>
      <c r="O13" s="377" t="n">
        <f aca="false">SUM(O6:O12)</f>
        <v>0</v>
      </c>
      <c r="P13" s="376" t="n">
        <f aca="false">SUM(P6:P12)</f>
        <v>11404.38</v>
      </c>
      <c r="Q13" s="376" t="n">
        <f aca="false">SUM(Q6:Q12)</f>
        <v>4561.75</v>
      </c>
      <c r="R13" s="376" t="n">
        <f aca="false">SUM(R6:R12)</f>
        <v>2280.88</v>
      </c>
      <c r="S13" s="376" t="n">
        <f aca="false">SUM(S6:S12)</f>
        <v>2280.88</v>
      </c>
      <c r="T13" s="376" t="n">
        <f aca="false">SUM(T6:T12)</f>
        <v>9123.5</v>
      </c>
      <c r="U13" s="376" t="n">
        <f aca="false">SUM(U6:U12)</f>
        <v>9123.5</v>
      </c>
      <c r="V13" s="376" t="n">
        <f aca="false">SUM(V6:V12)</f>
        <v>364.94</v>
      </c>
      <c r="W13" s="376" t="n">
        <f aca="false">SUM(W6:W12)</f>
        <v>2514.0515</v>
      </c>
      <c r="X13" s="376" t="n">
        <f aca="false">SUM(X6:X12)</f>
        <v>176.0445</v>
      </c>
    </row>
    <row r="17" customFormat="false" ht="12.75" hidden="false" customHeight="false" outlineLevel="0" collapsed="false">
      <c r="Q17" s="378" t="n">
        <f aca="false">(Q13+R13+S13)*1.15</f>
        <v>10492.0365</v>
      </c>
    </row>
  </sheetData>
  <mergeCells count="23">
    <mergeCell ref="A1:X1"/>
    <mergeCell ref="A2:X2"/>
    <mergeCell ref="A3:A5"/>
    <mergeCell ref="B3:G3"/>
    <mergeCell ref="H3:H5"/>
    <mergeCell ref="I3:L3"/>
    <mergeCell ref="M3:M5"/>
    <mergeCell ref="N3:O3"/>
    <mergeCell ref="P3:P5"/>
    <mergeCell ref="Q3:Q5"/>
    <mergeCell ref="R3:R5"/>
    <mergeCell ref="S3:S5"/>
    <mergeCell ref="T3:T5"/>
    <mergeCell ref="U3:U5"/>
    <mergeCell ref="V3:V5"/>
    <mergeCell ref="W3:X4"/>
    <mergeCell ref="B4:D5"/>
    <mergeCell ref="E4:G5"/>
    <mergeCell ref="I4:I5"/>
    <mergeCell ref="J4:K4"/>
    <mergeCell ref="L4:L5"/>
    <mergeCell ref="N4:N5"/>
    <mergeCell ref="O4:O5"/>
  </mergeCells>
  <printOptions headings="false" gridLines="false" gridLinesSet="true" horizontalCentered="true" verticalCentered="false"/>
  <pageMargins left="0.118055555555556" right="0.118055555555556"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A1:I32"/>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15.75" hidden="false" customHeight="false" outlineLevel="0" collapsed="false">
      <c r="A1" s="379" t="s">
        <v>317</v>
      </c>
      <c r="B1" s="379"/>
      <c r="C1" s="379"/>
      <c r="D1" s="380"/>
      <c r="E1" s="380"/>
      <c r="F1" s="380"/>
      <c r="G1" s="381"/>
      <c r="H1" s="381"/>
      <c r="I1" s="381"/>
    </row>
    <row r="2" customFormat="false" ht="14.25" hidden="false" customHeight="false" outlineLevel="0" collapsed="false">
      <c r="A2" s="382" t="str">
        <f aca="false">QUANT!A2</f>
        <v>BAIRRO: COSTA VERDE</v>
      </c>
      <c r="B2" s="382"/>
      <c r="C2" s="382"/>
      <c r="D2" s="382"/>
      <c r="E2" s="382"/>
      <c r="F2" s="382"/>
      <c r="G2" s="382"/>
      <c r="H2" s="382"/>
      <c r="I2" s="382"/>
    </row>
    <row r="3" customFormat="false" ht="14.25" hidden="false" customHeight="false" outlineLevel="0" collapsed="false">
      <c r="A3" s="382" t="str">
        <f aca="false">QUANT!A3</f>
        <v>LOGRADOUROS: RUA 1, TRÊS, CARLOS GALHARDO, ORESTES BARBOSA E RUA DO BUDA </v>
      </c>
      <c r="B3" s="382"/>
      <c r="C3" s="382"/>
      <c r="D3" s="382"/>
      <c r="E3" s="382"/>
      <c r="F3" s="382"/>
      <c r="G3" s="382"/>
      <c r="H3" s="382"/>
      <c r="I3" s="382"/>
    </row>
    <row r="4" customFormat="false" ht="12.75" hidden="false" customHeight="false" outlineLevel="0" collapsed="false">
      <c r="A4" s="383" t="s">
        <v>12319</v>
      </c>
      <c r="B4" s="383"/>
      <c r="C4" s="383"/>
      <c r="D4" s="383"/>
      <c r="E4" s="383"/>
      <c r="F4" s="383"/>
      <c r="G4" s="383"/>
      <c r="H4" s="383"/>
      <c r="I4" s="383"/>
    </row>
    <row r="5" customFormat="false" ht="13.5" hidden="false" customHeight="false" outlineLevel="0" collapsed="false">
      <c r="A5" s="383"/>
      <c r="B5" s="383"/>
      <c r="C5" s="383"/>
      <c r="D5" s="383"/>
      <c r="E5" s="383"/>
      <c r="F5" s="383"/>
      <c r="G5" s="383"/>
      <c r="H5" s="383"/>
      <c r="I5" s="383"/>
    </row>
    <row r="6" customFormat="false" ht="15" hidden="false" customHeight="false" outlineLevel="0" collapsed="false">
      <c r="A6" s="384" t="s">
        <v>154</v>
      </c>
      <c r="B6" s="385" t="s">
        <v>156</v>
      </c>
      <c r="C6" s="385"/>
      <c r="D6" s="385"/>
      <c r="E6" s="386" t="s">
        <v>12320</v>
      </c>
      <c r="F6" s="386" t="s">
        <v>179</v>
      </c>
      <c r="G6" s="386" t="s">
        <v>12321</v>
      </c>
      <c r="H6" s="386" t="s">
        <v>12322</v>
      </c>
      <c r="I6" s="387" t="s">
        <v>12323</v>
      </c>
    </row>
    <row r="7" customFormat="false" ht="15.75" hidden="false" customHeight="false" outlineLevel="0" collapsed="false">
      <c r="A7" s="384"/>
      <c r="B7" s="385"/>
      <c r="C7" s="385"/>
      <c r="D7" s="385"/>
      <c r="E7" s="388" t="s">
        <v>12324</v>
      </c>
      <c r="F7" s="388" t="s">
        <v>12325</v>
      </c>
      <c r="G7" s="388" t="s">
        <v>12325</v>
      </c>
      <c r="H7" s="388" t="s">
        <v>12325</v>
      </c>
      <c r="I7" s="389" t="s">
        <v>12325</v>
      </c>
    </row>
    <row r="8" customFormat="false" ht="15" hidden="false" customHeight="false" outlineLevel="0" collapsed="false">
      <c r="A8" s="390" t="s">
        <v>163</v>
      </c>
      <c r="B8" s="391" t="s">
        <v>12326</v>
      </c>
      <c r="C8" s="391"/>
      <c r="D8" s="391"/>
      <c r="E8" s="392" t="n">
        <f aca="false">SUM(E9:E12)</f>
        <v>6.08</v>
      </c>
      <c r="F8" s="392"/>
      <c r="G8" s="393"/>
      <c r="H8" s="394"/>
      <c r="I8" s="395"/>
    </row>
    <row r="9" customFormat="false" ht="15" hidden="false" customHeight="false" outlineLevel="0" collapsed="false">
      <c r="A9" s="396" t="s">
        <v>166</v>
      </c>
      <c r="B9" s="397" t="s">
        <v>12327</v>
      </c>
      <c r="C9" s="397"/>
      <c r="D9" s="397"/>
      <c r="E9" s="398" t="n">
        <v>4.01</v>
      </c>
      <c r="F9" s="398"/>
      <c r="G9" s="398"/>
      <c r="H9" s="399"/>
      <c r="I9" s="400"/>
    </row>
    <row r="10" customFormat="false" ht="15" hidden="false" customHeight="false" outlineLevel="0" collapsed="false">
      <c r="A10" s="396" t="s">
        <v>167</v>
      </c>
      <c r="B10" s="401" t="s">
        <v>12328</v>
      </c>
      <c r="C10" s="402"/>
      <c r="D10" s="403"/>
      <c r="E10" s="398" t="n">
        <v>0.4</v>
      </c>
      <c r="F10" s="398"/>
      <c r="G10" s="398"/>
      <c r="H10" s="399"/>
      <c r="I10" s="400"/>
    </row>
    <row r="11" customFormat="false" ht="15" hidden="false" customHeight="false" outlineLevel="0" collapsed="false">
      <c r="A11" s="396" t="s">
        <v>168</v>
      </c>
      <c r="B11" s="397" t="s">
        <v>12329</v>
      </c>
      <c r="C11" s="397"/>
      <c r="D11" s="397"/>
      <c r="E11" s="398" t="n">
        <v>0.56</v>
      </c>
      <c r="F11" s="398"/>
      <c r="G11" s="398"/>
      <c r="H11" s="399"/>
      <c r="I11" s="400"/>
    </row>
    <row r="12" customFormat="false" ht="15" hidden="false" customHeight="false" outlineLevel="0" collapsed="false">
      <c r="A12" s="396" t="s">
        <v>170</v>
      </c>
      <c r="B12" s="397" t="s">
        <v>12330</v>
      </c>
      <c r="C12" s="397"/>
      <c r="D12" s="397"/>
      <c r="E12" s="398" t="n">
        <v>1.11</v>
      </c>
      <c r="F12" s="398"/>
      <c r="G12" s="398"/>
      <c r="H12" s="399"/>
      <c r="I12" s="400"/>
    </row>
    <row r="13" customFormat="false" ht="15" hidden="false" customHeight="false" outlineLevel="0" collapsed="false">
      <c r="A13" s="404"/>
      <c r="B13" s="405"/>
      <c r="C13" s="405"/>
      <c r="D13" s="405"/>
      <c r="E13" s="406"/>
      <c r="F13" s="407"/>
      <c r="G13" s="406"/>
      <c r="H13" s="408"/>
      <c r="I13" s="409"/>
    </row>
    <row r="14" customFormat="false" ht="15" hidden="false" customHeight="false" outlineLevel="0" collapsed="false">
      <c r="A14" s="410" t="s">
        <v>172</v>
      </c>
      <c r="B14" s="411" t="s">
        <v>12331</v>
      </c>
      <c r="C14" s="411"/>
      <c r="D14" s="411"/>
      <c r="E14" s="412" t="n">
        <f aca="false">E15</f>
        <v>7.3</v>
      </c>
      <c r="F14" s="412"/>
      <c r="G14" s="398"/>
      <c r="H14" s="399"/>
      <c r="I14" s="400"/>
    </row>
    <row r="15" customFormat="false" ht="15" hidden="false" customHeight="false" outlineLevel="0" collapsed="false">
      <c r="A15" s="396" t="s">
        <v>182</v>
      </c>
      <c r="B15" s="397" t="s">
        <v>12332</v>
      </c>
      <c r="C15" s="397"/>
      <c r="D15" s="397"/>
      <c r="E15" s="398" t="n">
        <v>7.3</v>
      </c>
      <c r="F15" s="398"/>
      <c r="G15" s="398"/>
      <c r="H15" s="399"/>
      <c r="I15" s="400"/>
    </row>
    <row r="16" customFormat="false" ht="15" hidden="false" customHeight="false" outlineLevel="0" collapsed="false">
      <c r="A16" s="413"/>
      <c r="B16" s="414"/>
      <c r="C16" s="414"/>
      <c r="D16" s="414"/>
      <c r="E16" s="415"/>
      <c r="F16" s="416"/>
      <c r="G16" s="415"/>
      <c r="H16" s="417"/>
      <c r="I16" s="418"/>
    </row>
    <row r="17" customFormat="false" ht="15" hidden="false" customHeight="false" outlineLevel="0" collapsed="false">
      <c r="A17" s="410" t="s">
        <v>188</v>
      </c>
      <c r="B17" s="411" t="s">
        <v>12333</v>
      </c>
      <c r="C17" s="411"/>
      <c r="D17" s="411"/>
      <c r="E17" s="412" t="n">
        <f aca="false">E18+E19+E21+E20</f>
        <v>5.65</v>
      </c>
      <c r="F17" s="412"/>
      <c r="G17" s="398"/>
      <c r="H17" s="419"/>
      <c r="I17" s="400"/>
    </row>
    <row r="18" customFormat="false" ht="15" hidden="false" customHeight="false" outlineLevel="0" collapsed="false">
      <c r="A18" s="396" t="s">
        <v>191</v>
      </c>
      <c r="B18" s="397" t="s">
        <v>12334</v>
      </c>
      <c r="C18" s="397"/>
      <c r="D18" s="397"/>
      <c r="E18" s="420" t="n">
        <v>0.65</v>
      </c>
      <c r="F18" s="398"/>
      <c r="G18" s="398"/>
      <c r="H18" s="419"/>
      <c r="I18" s="400"/>
    </row>
    <row r="19" customFormat="false" ht="15" hidden="false" customHeight="false" outlineLevel="0" collapsed="false">
      <c r="A19" s="396" t="s">
        <v>192</v>
      </c>
      <c r="B19" s="397" t="s">
        <v>12335</v>
      </c>
      <c r="C19" s="397"/>
      <c r="D19" s="397"/>
      <c r="E19" s="398" t="n">
        <v>3</v>
      </c>
      <c r="F19" s="398"/>
      <c r="G19" s="398"/>
      <c r="H19" s="419"/>
      <c r="I19" s="400"/>
    </row>
    <row r="20" customFormat="false" ht="15" hidden="false" customHeight="false" outlineLevel="0" collapsed="false">
      <c r="A20" s="396" t="s">
        <v>193</v>
      </c>
      <c r="B20" s="397" t="s">
        <v>12336</v>
      </c>
      <c r="C20" s="397"/>
      <c r="D20" s="397"/>
      <c r="E20" s="398" t="n">
        <v>2</v>
      </c>
      <c r="F20" s="398"/>
      <c r="G20" s="398"/>
      <c r="H20" s="419"/>
      <c r="I20" s="400"/>
    </row>
    <row r="21" customFormat="false" ht="15" hidden="false" customHeight="false" outlineLevel="0" collapsed="false">
      <c r="A21" s="396" t="s">
        <v>194</v>
      </c>
      <c r="B21" s="397" t="s">
        <v>12337</v>
      </c>
      <c r="C21" s="397"/>
      <c r="D21" s="397"/>
      <c r="E21" s="398" t="n">
        <v>0</v>
      </c>
      <c r="F21" s="398"/>
      <c r="G21" s="398"/>
      <c r="H21" s="399"/>
      <c r="I21" s="400"/>
    </row>
    <row r="22" customFormat="false" ht="12.75" hidden="false" customHeight="false" outlineLevel="0" collapsed="false">
      <c r="A22" s="396"/>
      <c r="B22" s="411" t="s">
        <v>12338</v>
      </c>
      <c r="C22" s="411"/>
      <c r="D22" s="411"/>
      <c r="E22" s="421"/>
      <c r="F22" s="421"/>
      <c r="G22" s="422"/>
      <c r="H22" s="423"/>
      <c r="I22" s="424"/>
    </row>
    <row r="23" customFormat="false" ht="12.75" hidden="false" customHeight="true" outlineLevel="0" collapsed="false">
      <c r="A23" s="425" t="s">
        <v>12339</v>
      </c>
      <c r="B23" s="425"/>
      <c r="C23" s="425"/>
      <c r="D23" s="425"/>
      <c r="E23" s="426" t="n">
        <f aca="false">TRUNC((((1+((E9+E10+E11)/100))*(1+((E12)/100))*(1+((E14/100)))/(1-((E18+E19+E20+E21)/100)))-1),4)</f>
        <v>0.207</v>
      </c>
      <c r="F23" s="427"/>
      <c r="G23" s="427"/>
      <c r="H23" s="427"/>
      <c r="I23" s="428" t="n">
        <v>0</v>
      </c>
    </row>
    <row r="24" customFormat="false" ht="13.5" hidden="false" customHeight="true" outlineLevel="0" collapsed="false">
      <c r="A24" s="425"/>
      <c r="B24" s="425"/>
      <c r="C24" s="425"/>
      <c r="D24" s="425"/>
      <c r="E24" s="426"/>
      <c r="F24" s="427"/>
      <c r="G24" s="427"/>
      <c r="H24" s="427"/>
      <c r="I24" s="428"/>
    </row>
    <row r="25" customFormat="false" ht="12.75" hidden="false" customHeight="true" outlineLevel="0" collapsed="false">
      <c r="A25" s="429"/>
      <c r="B25" s="430"/>
      <c r="C25" s="431"/>
      <c r="D25" s="431"/>
      <c r="E25" s="430"/>
      <c r="F25" s="432"/>
      <c r="G25" s="433"/>
      <c r="H25" s="433"/>
      <c r="I25" s="434"/>
    </row>
    <row r="26" customFormat="false" ht="13.5" hidden="false" customHeight="true" outlineLevel="0" collapsed="false">
      <c r="A26" s="435" t="s">
        <v>12340</v>
      </c>
      <c r="B26" s="436"/>
      <c r="C26" s="437"/>
      <c r="D26" s="437"/>
      <c r="E26" s="437"/>
      <c r="F26" s="438"/>
      <c r="G26" s="439"/>
      <c r="H26" s="440"/>
      <c r="I26" s="441"/>
    </row>
    <row r="27" customFormat="false" ht="12.75" hidden="false" customHeight="false" outlineLevel="0" collapsed="false">
      <c r="A27" s="435"/>
      <c r="B27" s="437"/>
      <c r="C27" s="442"/>
      <c r="D27" s="442"/>
      <c r="E27" s="437"/>
      <c r="F27" s="438"/>
      <c r="G27" s="440"/>
      <c r="H27" s="440"/>
      <c r="I27" s="441"/>
    </row>
    <row r="28" customFormat="false" ht="15.75" hidden="false" customHeight="false" outlineLevel="0" collapsed="false">
      <c r="A28" s="435"/>
      <c r="B28" s="437"/>
      <c r="C28" s="437"/>
      <c r="D28" s="437"/>
      <c r="E28" s="437"/>
      <c r="F28" s="438"/>
      <c r="G28" s="443"/>
      <c r="H28" s="443"/>
      <c r="I28" s="444"/>
    </row>
    <row r="29" customFormat="false" ht="15.75" hidden="false" customHeight="false" outlineLevel="0" collapsed="false">
      <c r="A29" s="435"/>
      <c r="B29" s="445"/>
      <c r="C29" s="445"/>
      <c r="D29" s="445"/>
      <c r="E29" s="445"/>
      <c r="F29" s="446"/>
      <c r="G29" s="443"/>
      <c r="H29" s="443"/>
      <c r="I29" s="444"/>
    </row>
    <row r="30" customFormat="false" ht="15.75" hidden="false" customHeight="false" outlineLevel="0" collapsed="false">
      <c r="A30" s="435"/>
      <c r="B30" s="445"/>
      <c r="C30" s="445"/>
      <c r="D30" s="445"/>
      <c r="E30" s="445"/>
      <c r="F30" s="438"/>
      <c r="G30" s="443"/>
      <c r="H30" s="443"/>
      <c r="I30" s="444"/>
    </row>
    <row r="31" customFormat="false" ht="15.75" hidden="false" customHeight="false" outlineLevel="0" collapsed="false">
      <c r="A31" s="435"/>
      <c r="B31" s="447"/>
      <c r="C31" s="447"/>
      <c r="D31" s="447"/>
      <c r="E31" s="447"/>
      <c r="F31" s="438"/>
      <c r="G31" s="443"/>
      <c r="H31" s="443"/>
      <c r="I31" s="444"/>
    </row>
    <row r="32" customFormat="false" ht="13.5" hidden="false" customHeight="true" outlineLevel="0" collapsed="false">
      <c r="A32" s="448"/>
      <c r="B32" s="447"/>
      <c r="C32" s="447"/>
      <c r="D32" s="447"/>
      <c r="E32" s="447"/>
      <c r="F32" s="449"/>
      <c r="G32" s="450"/>
      <c r="H32" s="451"/>
      <c r="I32" s="452"/>
    </row>
  </sheetData>
  <mergeCells count="34">
    <mergeCell ref="A1:C1"/>
    <mergeCell ref="D1:F1"/>
    <mergeCell ref="G1:I1"/>
    <mergeCell ref="A2:I2"/>
    <mergeCell ref="A3:I3"/>
    <mergeCell ref="A4:I5"/>
    <mergeCell ref="A6:A7"/>
    <mergeCell ref="B6:D7"/>
    <mergeCell ref="B8:D8"/>
    <mergeCell ref="B9:D9"/>
    <mergeCell ref="B11:D11"/>
    <mergeCell ref="B12:D12"/>
    <mergeCell ref="B13:D13"/>
    <mergeCell ref="B14:D14"/>
    <mergeCell ref="B15:D15"/>
    <mergeCell ref="B16:D16"/>
    <mergeCell ref="B17:D17"/>
    <mergeCell ref="B18:D18"/>
    <mergeCell ref="B19:D19"/>
    <mergeCell ref="B20:D20"/>
    <mergeCell ref="B21:D21"/>
    <mergeCell ref="B22:D22"/>
    <mergeCell ref="A23:D24"/>
    <mergeCell ref="E23:E24"/>
    <mergeCell ref="F23:F24"/>
    <mergeCell ref="G23:G24"/>
    <mergeCell ref="H23:H24"/>
    <mergeCell ref="I23:I24"/>
    <mergeCell ref="G28:G29"/>
    <mergeCell ref="H28:H29"/>
    <mergeCell ref="B29:E30"/>
    <mergeCell ref="G30:G31"/>
    <mergeCell ref="H30:H31"/>
    <mergeCell ref="B31:E3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4" activeCellId="0" sqref="A1:I34"/>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15.75" hidden="false" customHeight="false" outlineLevel="0" collapsed="false">
      <c r="A1" s="453" t="s">
        <v>317</v>
      </c>
      <c r="B1" s="453"/>
      <c r="C1" s="453"/>
      <c r="D1" s="454"/>
      <c r="E1" s="454"/>
      <c r="F1" s="454"/>
      <c r="G1" s="455"/>
      <c r="H1" s="455"/>
      <c r="I1" s="455"/>
    </row>
    <row r="2" customFormat="false" ht="15.75" hidden="false" customHeight="true" outlineLevel="0" collapsed="false">
      <c r="A2" s="456" t="str">
        <f aca="false">QUANT!A2</f>
        <v>BAIRRO: COSTA VERDE</v>
      </c>
      <c r="B2" s="456"/>
      <c r="C2" s="456"/>
      <c r="D2" s="457"/>
      <c r="E2" s="457"/>
      <c r="F2" s="457"/>
      <c r="G2" s="458"/>
      <c r="H2" s="458"/>
      <c r="I2" s="458"/>
    </row>
    <row r="3" customFormat="false" ht="15.75" hidden="false" customHeight="false" outlineLevel="0" collapsed="false">
      <c r="A3" s="459" t="str">
        <f aca="false">QUANT!A3</f>
        <v>LOGRADOUROS: RUA 1, TRÊS, CARLOS GALHARDO, ORESTES BARBOSA E RUA DO BUDA </v>
      </c>
      <c r="B3" s="459"/>
      <c r="C3" s="459"/>
      <c r="D3" s="459"/>
      <c r="E3" s="459"/>
      <c r="F3" s="459"/>
      <c r="G3" s="459"/>
      <c r="H3" s="459"/>
      <c r="I3" s="459"/>
    </row>
    <row r="4" customFormat="false" ht="15.75" hidden="false" customHeight="false" outlineLevel="0" collapsed="false">
      <c r="A4" s="459" t="str">
        <f aca="false">QUANT!A4</f>
        <v>OBRA: Pavimentação de Vias Urbanas</v>
      </c>
      <c r="B4" s="459"/>
      <c r="C4" s="459"/>
      <c r="D4" s="459"/>
      <c r="E4" s="459"/>
      <c r="F4" s="459"/>
      <c r="G4" s="459"/>
      <c r="H4" s="459"/>
      <c r="I4" s="459"/>
    </row>
    <row r="5" customFormat="false" ht="13.5" hidden="false" customHeight="true" outlineLevel="0" collapsed="false">
      <c r="A5" s="460" t="s">
        <v>12341</v>
      </c>
      <c r="B5" s="460"/>
      <c r="C5" s="460"/>
      <c r="D5" s="461"/>
      <c r="E5" s="461"/>
      <c r="F5" s="461"/>
      <c r="G5" s="462"/>
      <c r="H5" s="462"/>
      <c r="I5" s="462"/>
    </row>
    <row r="6" customFormat="false" ht="12.75" hidden="false" customHeight="false" outlineLevel="0" collapsed="false">
      <c r="A6" s="463" t="s">
        <v>12342</v>
      </c>
      <c r="B6" s="463"/>
      <c r="C6" s="463"/>
      <c r="D6" s="463"/>
      <c r="E6" s="463"/>
      <c r="F6" s="463"/>
      <c r="G6" s="463"/>
      <c r="H6" s="463"/>
      <c r="I6" s="463"/>
    </row>
    <row r="7" customFormat="false" ht="13.5" hidden="false" customHeight="false" outlineLevel="0" collapsed="false">
      <c r="A7" s="463"/>
      <c r="B7" s="463"/>
      <c r="C7" s="463"/>
      <c r="D7" s="463"/>
      <c r="E7" s="463"/>
      <c r="F7" s="463"/>
      <c r="G7" s="463"/>
      <c r="H7" s="463"/>
      <c r="I7" s="463"/>
    </row>
    <row r="8" customFormat="false" ht="15" hidden="false" customHeight="false" outlineLevel="0" collapsed="false">
      <c r="A8" s="384" t="s">
        <v>154</v>
      </c>
      <c r="B8" s="385" t="s">
        <v>156</v>
      </c>
      <c r="C8" s="385"/>
      <c r="D8" s="385"/>
      <c r="E8" s="386" t="s">
        <v>12320</v>
      </c>
      <c r="F8" s="386" t="s">
        <v>179</v>
      </c>
      <c r="G8" s="386" t="s">
        <v>12321</v>
      </c>
      <c r="H8" s="386" t="s">
        <v>12322</v>
      </c>
      <c r="I8" s="387" t="s">
        <v>12323</v>
      </c>
    </row>
    <row r="9" customFormat="false" ht="15.75" hidden="false" customHeight="false" outlineLevel="0" collapsed="false">
      <c r="A9" s="384"/>
      <c r="B9" s="385"/>
      <c r="C9" s="385"/>
      <c r="D9" s="385"/>
      <c r="E9" s="388" t="s">
        <v>12324</v>
      </c>
      <c r="F9" s="388" t="s">
        <v>12325</v>
      </c>
      <c r="G9" s="388" t="s">
        <v>12325</v>
      </c>
      <c r="H9" s="388" t="s">
        <v>12325</v>
      </c>
      <c r="I9" s="389" t="s">
        <v>12325</v>
      </c>
    </row>
    <row r="10" customFormat="false" ht="15" hidden="false" customHeight="false" outlineLevel="0" collapsed="false">
      <c r="A10" s="390" t="s">
        <v>163</v>
      </c>
      <c r="B10" s="391" t="s">
        <v>12326</v>
      </c>
      <c r="C10" s="391"/>
      <c r="D10" s="391"/>
      <c r="E10" s="392" t="n">
        <f aca="false">SUM(E11:E14)</f>
        <v>5.63</v>
      </c>
      <c r="F10" s="392"/>
      <c r="G10" s="393"/>
      <c r="H10" s="394"/>
      <c r="I10" s="395"/>
    </row>
    <row r="11" customFormat="false" ht="15" hidden="false" customHeight="false" outlineLevel="0" collapsed="false">
      <c r="A11" s="396" t="s">
        <v>166</v>
      </c>
      <c r="B11" s="397" t="s">
        <v>12327</v>
      </c>
      <c r="C11" s="397"/>
      <c r="D11" s="397"/>
      <c r="E11" s="398" t="n">
        <v>3.45</v>
      </c>
      <c r="F11" s="398"/>
      <c r="G11" s="398"/>
      <c r="H11" s="399"/>
      <c r="I11" s="400"/>
    </row>
    <row r="12" customFormat="false" ht="15" hidden="false" customHeight="false" outlineLevel="0" collapsed="false">
      <c r="A12" s="396" t="s">
        <v>167</v>
      </c>
      <c r="B12" s="401" t="s">
        <v>12328</v>
      </c>
      <c r="C12" s="402"/>
      <c r="D12" s="403"/>
      <c r="E12" s="398" t="n">
        <v>0.48</v>
      </c>
      <c r="F12" s="398"/>
      <c r="G12" s="398"/>
      <c r="H12" s="399"/>
      <c r="I12" s="400"/>
    </row>
    <row r="13" customFormat="false" ht="15" hidden="false" customHeight="false" outlineLevel="0" collapsed="false">
      <c r="A13" s="396" t="s">
        <v>168</v>
      </c>
      <c r="B13" s="397" t="s">
        <v>12329</v>
      </c>
      <c r="C13" s="397"/>
      <c r="D13" s="397"/>
      <c r="E13" s="398" t="n">
        <v>0.85</v>
      </c>
      <c r="F13" s="398"/>
      <c r="G13" s="398"/>
      <c r="H13" s="399"/>
      <c r="I13" s="400"/>
    </row>
    <row r="14" customFormat="false" ht="15" hidden="false" customHeight="false" outlineLevel="0" collapsed="false">
      <c r="A14" s="396" t="s">
        <v>170</v>
      </c>
      <c r="B14" s="397" t="s">
        <v>12330</v>
      </c>
      <c r="C14" s="397"/>
      <c r="D14" s="397"/>
      <c r="E14" s="398" t="n">
        <v>0.85</v>
      </c>
      <c r="F14" s="398"/>
      <c r="G14" s="398"/>
      <c r="H14" s="399"/>
      <c r="I14" s="400"/>
    </row>
    <row r="15" customFormat="false" ht="15" hidden="false" customHeight="false" outlineLevel="0" collapsed="false">
      <c r="A15" s="404"/>
      <c r="B15" s="405"/>
      <c r="C15" s="405"/>
      <c r="D15" s="405"/>
      <c r="E15" s="406"/>
      <c r="F15" s="407"/>
      <c r="G15" s="406"/>
      <c r="H15" s="408"/>
      <c r="I15" s="409"/>
    </row>
    <row r="16" customFormat="false" ht="15" hidden="false" customHeight="false" outlineLevel="0" collapsed="false">
      <c r="A16" s="410" t="s">
        <v>172</v>
      </c>
      <c r="B16" s="411" t="s">
        <v>12331</v>
      </c>
      <c r="C16" s="411"/>
      <c r="D16" s="411"/>
      <c r="E16" s="412" t="n">
        <f aca="false">E17</f>
        <v>5.11</v>
      </c>
      <c r="F16" s="412"/>
      <c r="G16" s="398"/>
      <c r="H16" s="399"/>
      <c r="I16" s="400"/>
    </row>
    <row r="17" customFormat="false" ht="15" hidden="false" customHeight="false" outlineLevel="0" collapsed="false">
      <c r="A17" s="396" t="s">
        <v>182</v>
      </c>
      <c r="B17" s="397" t="s">
        <v>12332</v>
      </c>
      <c r="C17" s="397"/>
      <c r="D17" s="397"/>
      <c r="E17" s="398" t="n">
        <v>5.11</v>
      </c>
      <c r="F17" s="398"/>
      <c r="G17" s="398"/>
      <c r="H17" s="399"/>
      <c r="I17" s="400"/>
    </row>
    <row r="18" customFormat="false" ht="15" hidden="false" customHeight="false" outlineLevel="0" collapsed="false">
      <c r="A18" s="413"/>
      <c r="B18" s="414"/>
      <c r="C18" s="414"/>
      <c r="D18" s="414"/>
      <c r="E18" s="415"/>
      <c r="F18" s="416"/>
      <c r="G18" s="415"/>
      <c r="H18" s="417"/>
      <c r="I18" s="418"/>
    </row>
    <row r="19" customFormat="false" ht="15" hidden="false" customHeight="false" outlineLevel="0" collapsed="false">
      <c r="A19" s="410" t="s">
        <v>188</v>
      </c>
      <c r="B19" s="411" t="s">
        <v>12333</v>
      </c>
      <c r="C19" s="411"/>
      <c r="D19" s="411"/>
      <c r="E19" s="412" t="n">
        <f aca="false">E20+E21+E23+E22</f>
        <v>3.65</v>
      </c>
      <c r="F19" s="412"/>
      <c r="G19" s="398"/>
      <c r="H19" s="419"/>
      <c r="I19" s="400"/>
    </row>
    <row r="20" customFormat="false" ht="15" hidden="false" customHeight="false" outlineLevel="0" collapsed="false">
      <c r="A20" s="396" t="s">
        <v>191</v>
      </c>
      <c r="B20" s="397" t="s">
        <v>12334</v>
      </c>
      <c r="C20" s="397"/>
      <c r="D20" s="397"/>
      <c r="E20" s="420" t="n">
        <v>0.65</v>
      </c>
      <c r="F20" s="398"/>
      <c r="G20" s="398"/>
      <c r="H20" s="419"/>
      <c r="I20" s="400"/>
    </row>
    <row r="21" customFormat="false" ht="15" hidden="false" customHeight="false" outlineLevel="0" collapsed="false">
      <c r="A21" s="396" t="s">
        <v>192</v>
      </c>
      <c r="B21" s="397" t="s">
        <v>12335</v>
      </c>
      <c r="C21" s="397"/>
      <c r="D21" s="397"/>
      <c r="E21" s="398" t="n">
        <v>3</v>
      </c>
      <c r="F21" s="398"/>
      <c r="G21" s="398"/>
      <c r="H21" s="419"/>
      <c r="I21" s="400"/>
    </row>
    <row r="22" customFormat="false" ht="15" hidden="false" customHeight="false" outlineLevel="0" collapsed="false">
      <c r="A22" s="396" t="s">
        <v>193</v>
      </c>
      <c r="B22" s="397" t="s">
        <v>12336</v>
      </c>
      <c r="C22" s="397"/>
      <c r="D22" s="397"/>
      <c r="E22" s="398" t="n">
        <v>0</v>
      </c>
      <c r="F22" s="398"/>
      <c r="G22" s="398"/>
      <c r="H22" s="419"/>
      <c r="I22" s="400"/>
    </row>
    <row r="23" customFormat="false" ht="15" hidden="false" customHeight="false" outlineLevel="0" collapsed="false">
      <c r="A23" s="396" t="s">
        <v>194</v>
      </c>
      <c r="B23" s="397" t="s">
        <v>12337</v>
      </c>
      <c r="C23" s="397"/>
      <c r="D23" s="397"/>
      <c r="E23" s="398" t="n">
        <v>0</v>
      </c>
      <c r="F23" s="398"/>
      <c r="G23" s="398"/>
      <c r="H23" s="399"/>
      <c r="I23" s="400"/>
    </row>
    <row r="24" customFormat="false" ht="12.75" hidden="false" customHeight="false" outlineLevel="0" collapsed="false">
      <c r="A24" s="396"/>
      <c r="B24" s="411" t="s">
        <v>12338</v>
      </c>
      <c r="C24" s="411"/>
      <c r="D24" s="411"/>
      <c r="E24" s="421"/>
      <c r="F24" s="421"/>
      <c r="G24" s="422"/>
      <c r="H24" s="423"/>
      <c r="I24" s="424"/>
    </row>
    <row r="25" customFormat="false" ht="12.75" hidden="false" customHeight="true" outlineLevel="0" collapsed="false">
      <c r="A25" s="425" t="s">
        <v>12339</v>
      </c>
      <c r="B25" s="425"/>
      <c r="C25" s="425"/>
      <c r="D25" s="425"/>
      <c r="E25" s="426" t="n">
        <f aca="false">TRUNC(((((1+((E11+E12+E13)/100))*(1+((E14)/100))*(1+((E16/100)))/(1-((E20+E21+E22+E23)/100)))-1)),4)</f>
        <v>0.1527</v>
      </c>
      <c r="F25" s="427"/>
      <c r="G25" s="427"/>
      <c r="H25" s="427"/>
      <c r="I25" s="428" t="n">
        <v>0</v>
      </c>
    </row>
    <row r="26" customFormat="false" ht="13.5" hidden="false" customHeight="false" outlineLevel="0" collapsed="false">
      <c r="A26" s="425"/>
      <c r="B26" s="425"/>
      <c r="C26" s="425"/>
      <c r="D26" s="425"/>
      <c r="E26" s="426"/>
      <c r="F26" s="427"/>
      <c r="G26" s="427"/>
      <c r="H26" s="427"/>
      <c r="I26" s="428"/>
    </row>
    <row r="27" customFormat="false" ht="12.75" hidden="false" customHeight="false" outlineLevel="0" collapsed="false">
      <c r="A27" s="429"/>
      <c r="B27" s="430"/>
      <c r="C27" s="431"/>
      <c r="D27" s="431"/>
      <c r="E27" s="430"/>
      <c r="F27" s="432"/>
      <c r="G27" s="433"/>
      <c r="H27" s="433"/>
      <c r="I27" s="434"/>
    </row>
    <row r="28" customFormat="false" ht="15.75" hidden="false" customHeight="false" outlineLevel="0" collapsed="false">
      <c r="A28" s="435" t="s">
        <v>12340</v>
      </c>
      <c r="B28" s="436"/>
      <c r="C28" s="437"/>
      <c r="D28" s="437"/>
      <c r="E28" s="437"/>
      <c r="F28" s="438"/>
      <c r="G28" s="439"/>
      <c r="H28" s="440"/>
      <c r="I28" s="441"/>
    </row>
    <row r="29" customFormat="false" ht="12.75" hidden="false" customHeight="false" outlineLevel="0" collapsed="false">
      <c r="A29" s="435"/>
      <c r="B29" s="437"/>
      <c r="C29" s="442"/>
      <c r="D29" s="442"/>
      <c r="E29" s="437"/>
      <c r="F29" s="438"/>
      <c r="G29" s="440"/>
      <c r="H29" s="440"/>
      <c r="I29" s="441"/>
    </row>
    <row r="30" customFormat="false" ht="15.75" hidden="false" customHeight="false" outlineLevel="0" collapsed="false">
      <c r="A30" s="435"/>
      <c r="B30" s="437"/>
      <c r="C30" s="437"/>
      <c r="D30" s="437"/>
      <c r="E30" s="437"/>
      <c r="F30" s="438"/>
      <c r="G30" s="443"/>
      <c r="H30" s="443"/>
      <c r="I30" s="444"/>
    </row>
    <row r="31" customFormat="false" ht="15.75" hidden="false" customHeight="false" outlineLevel="0" collapsed="false">
      <c r="A31" s="435"/>
      <c r="B31" s="445"/>
      <c r="C31" s="445"/>
      <c r="D31" s="445"/>
      <c r="E31" s="445"/>
      <c r="F31" s="446"/>
      <c r="G31" s="443"/>
      <c r="H31" s="443"/>
      <c r="I31" s="444"/>
    </row>
    <row r="32" customFormat="false" ht="15.75" hidden="false" customHeight="false" outlineLevel="0" collapsed="false">
      <c r="A32" s="435"/>
      <c r="B32" s="445"/>
      <c r="C32" s="445"/>
      <c r="D32" s="445"/>
      <c r="E32" s="445"/>
      <c r="F32" s="438"/>
      <c r="G32" s="443"/>
      <c r="H32" s="443"/>
      <c r="I32" s="444"/>
    </row>
    <row r="33" customFormat="false" ht="15.75" hidden="false" customHeight="false" outlineLevel="0" collapsed="false">
      <c r="A33" s="435"/>
      <c r="B33" s="447"/>
      <c r="C33" s="447"/>
      <c r="D33" s="447"/>
      <c r="E33" s="447"/>
      <c r="F33" s="438"/>
      <c r="G33" s="443"/>
      <c r="H33" s="443"/>
      <c r="I33" s="444"/>
    </row>
    <row r="34" customFormat="false" ht="13.5" hidden="false" customHeight="false" outlineLevel="0" collapsed="false">
      <c r="A34" s="448"/>
      <c r="B34" s="447"/>
      <c r="C34" s="447"/>
      <c r="D34" s="447"/>
      <c r="E34" s="447"/>
      <c r="F34" s="449"/>
      <c r="G34" s="450"/>
      <c r="H34" s="451"/>
      <c r="I34" s="452"/>
    </row>
  </sheetData>
  <mergeCells count="40">
    <mergeCell ref="A1:C1"/>
    <mergeCell ref="D1:F1"/>
    <mergeCell ref="G1:I1"/>
    <mergeCell ref="A2:C2"/>
    <mergeCell ref="D2:F2"/>
    <mergeCell ref="G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6.84"/>
    <col collapsed="false" customWidth="true" hidden="false" outlineLevel="0" max="3" min="3" style="0" width="15.13"/>
    <col collapsed="false" customWidth="true" hidden="false" outlineLevel="0" max="4" min="4" style="0" width="10.85"/>
    <col collapsed="false" customWidth="true" hidden="false" outlineLevel="0" max="5" min="5" style="0" width="10.41"/>
    <col collapsed="false" customWidth="true" hidden="false" outlineLevel="0" max="6" min="6" style="0" width="16.13"/>
    <col collapsed="false" customWidth="true" hidden="false" outlineLevel="0" max="7" min="7" style="0" width="18.85"/>
    <col collapsed="false" customWidth="true" hidden="false" outlineLevel="0" max="8" min="8" style="0" width="13.7"/>
    <col collapsed="false" customWidth="true" hidden="false" outlineLevel="0" max="9" min="9" style="0" width="15.56"/>
    <col collapsed="false" customWidth="true" hidden="false" outlineLevel="0" max="10" min="10" style="0" width="14.41"/>
    <col collapsed="false" customWidth="true" hidden="false" outlineLevel="0" max="11" min="11" style="0" width="10.85"/>
    <col collapsed="false" customWidth="true" hidden="false" outlineLevel="0" max="12" min="12" style="0" width="10.41"/>
    <col collapsed="false" customWidth="true" hidden="false" outlineLevel="0" max="13" min="13" style="0" width="16.13"/>
    <col collapsed="false" customWidth="true" hidden="false" outlineLevel="0" max="14" min="14" style="0" width="12.7"/>
  </cols>
  <sheetData>
    <row r="1" customFormat="false" ht="12.75" hidden="false" customHeight="false" outlineLevel="0" collapsed="false">
      <c r="A1" s="464" t="s">
        <v>12343</v>
      </c>
      <c r="B1" s="464"/>
      <c r="C1" s="464"/>
      <c r="D1" s="464"/>
      <c r="E1" s="464"/>
      <c r="F1" s="464"/>
      <c r="G1" s="464"/>
    </row>
    <row r="2" customFormat="false" ht="12.75" hidden="false" customHeight="false" outlineLevel="0" collapsed="false">
      <c r="A2" s="465"/>
      <c r="B2" s="465"/>
      <c r="C2" s="465"/>
      <c r="D2" s="465"/>
      <c r="E2" s="465"/>
      <c r="F2" s="465"/>
      <c r="G2" s="465"/>
    </row>
    <row r="3" customFormat="false" ht="12.75" hidden="false" customHeight="false" outlineLevel="0" collapsed="false">
      <c r="A3" s="465" t="s">
        <v>12344</v>
      </c>
      <c r="B3" s="465"/>
      <c r="C3" s="464" t="s">
        <v>12345</v>
      </c>
      <c r="D3" s="464" t="s">
        <v>12346</v>
      </c>
      <c r="E3" s="466" t="s">
        <v>12347</v>
      </c>
      <c r="F3" s="467" t="s">
        <v>12348</v>
      </c>
      <c r="G3" s="465"/>
    </row>
    <row r="4" customFormat="false" ht="12.75" hidden="false" customHeight="false" outlineLevel="0" collapsed="false">
      <c r="A4" s="465"/>
      <c r="B4" s="465"/>
      <c r="C4" s="464" t="s">
        <v>12349</v>
      </c>
      <c r="D4" s="464" t="s">
        <v>12349</v>
      </c>
      <c r="E4" s="464" t="s">
        <v>12350</v>
      </c>
      <c r="F4" s="467"/>
      <c r="G4" s="465"/>
    </row>
    <row r="5" customFormat="false" ht="12.75" hidden="false" customHeight="false" outlineLevel="0" collapsed="false">
      <c r="A5" s="465" t="s">
        <v>12351</v>
      </c>
      <c r="B5" s="465"/>
      <c r="C5" s="465"/>
      <c r="D5" s="465"/>
      <c r="E5" s="465"/>
      <c r="F5" s="465"/>
      <c r="G5" s="465"/>
    </row>
    <row r="6" customFormat="false" ht="12.75" hidden="false" customHeight="false" outlineLevel="0" collapsed="false">
      <c r="A6" s="468" t="s">
        <v>12352</v>
      </c>
      <c r="B6" s="464"/>
      <c r="C6" s="469" t="n">
        <v>285.5</v>
      </c>
      <c r="D6" s="470" t="n">
        <v>0.1</v>
      </c>
      <c r="E6" s="470" t="n">
        <f aca="false">D6*C6*0.25</f>
        <v>7.1375</v>
      </c>
      <c r="F6" s="467" t="s">
        <v>12353</v>
      </c>
      <c r="G6" s="465"/>
    </row>
    <row r="7" customFormat="false" ht="12.75" hidden="false" customHeight="false" outlineLevel="0" collapsed="false">
      <c r="A7" s="468" t="s">
        <v>12352</v>
      </c>
      <c r="B7" s="464"/>
      <c r="C7" s="469" t="n">
        <v>30</v>
      </c>
      <c r="D7" s="470" t="n">
        <v>0.1</v>
      </c>
      <c r="E7" s="470" t="n">
        <f aca="false">D7*C7</f>
        <v>3</v>
      </c>
      <c r="F7" s="467" t="s">
        <v>12354</v>
      </c>
      <c r="G7" s="465"/>
    </row>
    <row r="8" customFormat="false" ht="12.75" hidden="false" customHeight="false" outlineLevel="0" collapsed="false">
      <c r="A8" s="465"/>
      <c r="B8" s="465"/>
      <c r="C8" s="464"/>
      <c r="D8" s="464"/>
      <c r="E8" s="464"/>
      <c r="F8" s="467"/>
      <c r="G8" s="465"/>
    </row>
    <row r="9" customFormat="false" ht="12.75" hidden="false" customHeight="false" outlineLevel="0" collapsed="false">
      <c r="A9" s="465" t="s">
        <v>12355</v>
      </c>
      <c r="B9" s="465"/>
      <c r="C9" s="465"/>
      <c r="D9" s="465"/>
      <c r="E9" s="465"/>
      <c r="F9" s="465"/>
      <c r="G9" s="465"/>
    </row>
    <row r="10" customFormat="false" ht="12.75" hidden="false" customHeight="false" outlineLevel="0" collapsed="false">
      <c r="A10" s="468" t="s">
        <v>12352</v>
      </c>
      <c r="B10" s="464"/>
      <c r="C10" s="469" t="n">
        <v>131.7</v>
      </c>
      <c r="D10" s="470" t="n">
        <v>0.1</v>
      </c>
      <c r="E10" s="470" t="n">
        <f aca="false">D10*C10*0.25</f>
        <v>3.2925</v>
      </c>
      <c r="F10" s="467" t="s">
        <v>12353</v>
      </c>
      <c r="G10" s="465"/>
    </row>
    <row r="11" customFormat="false" ht="12.75" hidden="false" customHeight="false" outlineLevel="0" collapsed="false">
      <c r="A11" s="468" t="s">
        <v>12352</v>
      </c>
      <c r="B11" s="464"/>
      <c r="C11" s="469" t="n">
        <v>15</v>
      </c>
      <c r="D11" s="470" t="n">
        <v>0.1</v>
      </c>
      <c r="E11" s="470" t="n">
        <f aca="false">D11*C11</f>
        <v>1.5</v>
      </c>
      <c r="F11" s="467" t="s">
        <v>12354</v>
      </c>
      <c r="G11" s="465"/>
    </row>
    <row r="12" customFormat="false" ht="12.75" hidden="false" customHeight="false" outlineLevel="0" collapsed="false">
      <c r="A12" s="465"/>
      <c r="B12" s="465"/>
      <c r="C12" s="464"/>
      <c r="D12" s="464"/>
      <c r="E12" s="464"/>
      <c r="F12" s="467"/>
      <c r="G12" s="465"/>
    </row>
    <row r="13" customFormat="false" ht="12.75" hidden="false" customHeight="false" outlineLevel="0" collapsed="false">
      <c r="A13" s="465" t="s">
        <v>12356</v>
      </c>
      <c r="B13" s="465"/>
      <c r="C13" s="465"/>
      <c r="D13" s="465"/>
      <c r="E13" s="465"/>
      <c r="F13" s="465"/>
      <c r="G13" s="465"/>
    </row>
    <row r="14" customFormat="false" ht="12.75" hidden="false" customHeight="false" outlineLevel="0" collapsed="false">
      <c r="A14" s="468" t="s">
        <v>12352</v>
      </c>
      <c r="B14" s="464"/>
      <c r="C14" s="469" t="n">
        <v>350</v>
      </c>
      <c r="D14" s="470" t="n">
        <v>0.1</v>
      </c>
      <c r="E14" s="470" t="n">
        <f aca="false">D14*C14*0.25</f>
        <v>8.75</v>
      </c>
      <c r="F14" s="467" t="s">
        <v>12353</v>
      </c>
      <c r="G14" s="465"/>
    </row>
    <row r="15" customFormat="false" ht="12.75" hidden="false" customHeight="false" outlineLevel="0" collapsed="false">
      <c r="A15" s="468" t="s">
        <v>12352</v>
      </c>
      <c r="B15" s="464"/>
      <c r="C15" s="469" t="n">
        <v>15</v>
      </c>
      <c r="D15" s="470" t="n">
        <v>0.1</v>
      </c>
      <c r="E15" s="470" t="n">
        <f aca="false">D15*C15</f>
        <v>1.5</v>
      </c>
      <c r="F15" s="467" t="s">
        <v>12354</v>
      </c>
      <c r="G15" s="465"/>
    </row>
    <row r="16" customFormat="false" ht="12.75" hidden="false" customHeight="false" outlineLevel="0" collapsed="false">
      <c r="A16" s="471"/>
      <c r="B16" s="472"/>
      <c r="C16" s="473"/>
      <c r="D16" s="474"/>
      <c r="E16" s="474"/>
      <c r="F16" s="475"/>
      <c r="G16" s="465"/>
    </row>
    <row r="17" customFormat="false" ht="12.75" hidden="false" customHeight="false" outlineLevel="0" collapsed="false">
      <c r="A17" s="465" t="s">
        <v>12357</v>
      </c>
      <c r="B17" s="465"/>
      <c r="C17" s="465"/>
      <c r="D17" s="465"/>
      <c r="E17" s="465"/>
      <c r="F17" s="465"/>
      <c r="G17" s="465"/>
    </row>
    <row r="18" customFormat="false" ht="12.75" hidden="false" customHeight="false" outlineLevel="0" collapsed="false">
      <c r="A18" s="468" t="s">
        <v>12352</v>
      </c>
      <c r="B18" s="464"/>
      <c r="C18" s="469" t="n">
        <v>290.76</v>
      </c>
      <c r="D18" s="470" t="n">
        <v>0.1</v>
      </c>
      <c r="E18" s="470" t="n">
        <f aca="false">D18*C18*0.25</f>
        <v>7.269</v>
      </c>
      <c r="F18" s="467" t="s">
        <v>12353</v>
      </c>
      <c r="G18" s="476"/>
    </row>
    <row r="19" customFormat="false" ht="12.75" hidden="false" customHeight="false" outlineLevel="0" collapsed="false">
      <c r="A19" s="468" t="s">
        <v>12352</v>
      </c>
      <c r="B19" s="464"/>
      <c r="C19" s="469" t="n">
        <v>30</v>
      </c>
      <c r="D19" s="470" t="n">
        <v>0.1</v>
      </c>
      <c r="E19" s="470" t="n">
        <f aca="false">D19*C19</f>
        <v>3</v>
      </c>
      <c r="F19" s="467" t="s">
        <v>12354</v>
      </c>
      <c r="G19" s="476"/>
    </row>
    <row r="20" customFormat="false" ht="12.75" hidden="false" customHeight="false" outlineLevel="0" collapsed="false">
      <c r="A20" s="468"/>
      <c r="B20" s="464"/>
      <c r="C20" s="469"/>
      <c r="D20" s="470"/>
      <c r="E20" s="470"/>
      <c r="F20" s="467"/>
      <c r="G20" s="476"/>
    </row>
    <row r="21" customFormat="false" ht="12.75" hidden="false" customHeight="false" outlineLevel="0" collapsed="false">
      <c r="A21" s="465" t="s">
        <v>12358</v>
      </c>
      <c r="B21" s="465"/>
      <c r="C21" s="465"/>
      <c r="D21" s="465"/>
      <c r="E21" s="465"/>
      <c r="F21" s="465"/>
      <c r="G21" s="465"/>
    </row>
    <row r="22" customFormat="false" ht="12.75" hidden="false" customHeight="false" outlineLevel="0" collapsed="false">
      <c r="A22" s="468" t="s">
        <v>12352</v>
      </c>
      <c r="B22" s="464"/>
      <c r="C22" s="469" t="n">
        <v>152.83</v>
      </c>
      <c r="D22" s="470" t="n">
        <v>0.1</v>
      </c>
      <c r="E22" s="470" t="n">
        <f aca="false">D22*C22*0.25</f>
        <v>3.82075</v>
      </c>
      <c r="F22" s="467" t="s">
        <v>12353</v>
      </c>
      <c r="G22" s="476"/>
    </row>
    <row r="23" customFormat="false" ht="12.75" hidden="false" customHeight="false" outlineLevel="0" collapsed="false">
      <c r="A23" s="468" t="s">
        <v>12352</v>
      </c>
      <c r="B23" s="464"/>
      <c r="C23" s="469" t="n">
        <v>30</v>
      </c>
      <c r="D23" s="470" t="n">
        <v>0.1</v>
      </c>
      <c r="E23" s="470" t="n">
        <f aca="false">D23*C23</f>
        <v>3</v>
      </c>
      <c r="F23" s="467" t="s">
        <v>12354</v>
      </c>
      <c r="G23" s="476"/>
    </row>
    <row r="24" customFormat="false" ht="12.75" hidden="false" customHeight="false" outlineLevel="0" collapsed="false">
      <c r="A24" s="468"/>
      <c r="B24" s="464"/>
      <c r="C24" s="469"/>
      <c r="D24" s="470"/>
      <c r="E24" s="470"/>
      <c r="F24" s="467"/>
      <c r="G24" s="476"/>
    </row>
    <row r="25" customFormat="false" ht="12.75" hidden="false" customHeight="false" outlineLevel="0" collapsed="false">
      <c r="A25" s="465" t="s">
        <v>12359</v>
      </c>
      <c r="B25" s="465"/>
      <c r="C25" s="465"/>
      <c r="D25" s="465"/>
      <c r="E25" s="465"/>
      <c r="F25" s="465"/>
      <c r="G25" s="476"/>
    </row>
    <row r="26" customFormat="false" ht="12.75" hidden="false" customHeight="false" outlineLevel="0" collapsed="false">
      <c r="A26" s="468" t="s">
        <v>12352</v>
      </c>
      <c r="B26" s="464"/>
      <c r="C26" s="469" t="n">
        <v>60.71</v>
      </c>
      <c r="D26" s="470" t="n">
        <v>0.1</v>
      </c>
      <c r="E26" s="470" t="n">
        <f aca="false">D26*C26*0.25</f>
        <v>1.51775</v>
      </c>
      <c r="F26" s="467" t="s">
        <v>12353</v>
      </c>
      <c r="G26" s="476"/>
    </row>
    <row r="27" customFormat="false" ht="12.75" hidden="false" customHeight="false" outlineLevel="0" collapsed="false">
      <c r="A27" s="468" t="s">
        <v>12352</v>
      </c>
      <c r="B27" s="464"/>
      <c r="C27" s="469" t="n">
        <v>30</v>
      </c>
      <c r="D27" s="470" t="n">
        <v>0.1</v>
      </c>
      <c r="E27" s="470" t="n">
        <f aca="false">D27*C27</f>
        <v>3</v>
      </c>
      <c r="F27" s="467" t="s">
        <v>12354</v>
      </c>
      <c r="G27" s="476"/>
    </row>
    <row r="28" customFormat="false" ht="15.75" hidden="false" customHeight="false" outlineLevel="0" collapsed="false">
      <c r="A28" s="477" t="s">
        <v>12360</v>
      </c>
      <c r="B28" s="477"/>
      <c r="C28" s="477"/>
      <c r="D28" s="477"/>
      <c r="E28" s="477"/>
      <c r="F28" s="477"/>
      <c r="G28" s="477"/>
    </row>
    <row r="29" customFormat="false" ht="12.75" hidden="false" customHeight="false" outlineLevel="0" collapsed="false">
      <c r="A29" s="464" t="s">
        <v>12361</v>
      </c>
      <c r="B29" s="464" t="s">
        <v>162</v>
      </c>
      <c r="C29" s="478" t="n">
        <f aca="false">C26+C22+C18+C14+C10+C6</f>
        <v>1271.5</v>
      </c>
      <c r="D29" s="479" t="s">
        <v>370</v>
      </c>
      <c r="E29" s="480" t="s">
        <v>12347</v>
      </c>
      <c r="F29" s="478" t="n">
        <f aca="false">E26+E22+E18+E14+E10+E6</f>
        <v>31.7875</v>
      </c>
      <c r="G29" s="476" t="s">
        <v>38</v>
      </c>
    </row>
    <row r="30" customFormat="false" ht="12.75" hidden="false" customHeight="false" outlineLevel="0" collapsed="false">
      <c r="A30" s="464" t="s">
        <v>12354</v>
      </c>
      <c r="B30" s="464" t="s">
        <v>12362</v>
      </c>
      <c r="C30" s="481" t="n">
        <f aca="false">C27+C23+C19+C15+C11+C7</f>
        <v>150</v>
      </c>
      <c r="D30" s="482" t="s">
        <v>370</v>
      </c>
      <c r="E30" s="483" t="s">
        <v>12347</v>
      </c>
      <c r="F30" s="478" t="n">
        <f aca="false">E27+E19+E11+E7+E23+E15</f>
        <v>15</v>
      </c>
      <c r="G30" s="476" t="s">
        <v>38</v>
      </c>
    </row>
    <row r="31" customFormat="false" ht="12.75" hidden="false" customHeight="false" outlineLevel="0" collapsed="false">
      <c r="A31" s="464" t="s">
        <v>12363</v>
      </c>
      <c r="B31" s="464"/>
      <c r="C31" s="481" t="n">
        <f aca="false">SUM(C29:C30)</f>
        <v>1421.5</v>
      </c>
      <c r="D31" s="482" t="s">
        <v>370</v>
      </c>
      <c r="E31" s="483"/>
      <c r="F31" s="478" t="n">
        <f aca="false">SUM(F29:F30)</f>
        <v>46.7875</v>
      </c>
      <c r="G31" s="476" t="s">
        <v>38</v>
      </c>
    </row>
    <row r="32" customFormat="false" ht="12.75" hidden="false" customHeight="false" outlineLevel="0" collapsed="false">
      <c r="A32" s="464"/>
      <c r="B32" s="464"/>
      <c r="C32" s="483"/>
      <c r="D32" s="483"/>
      <c r="E32" s="483"/>
      <c r="F32" s="484"/>
      <c r="G32" s="485"/>
    </row>
    <row r="33" customFormat="false" ht="15.75" hidden="false" customHeight="false" outlineLevel="0" collapsed="false">
      <c r="A33" s="486" t="s">
        <v>12364</v>
      </c>
      <c r="B33" s="486"/>
      <c r="C33" s="486"/>
      <c r="D33" s="486"/>
      <c r="E33" s="483"/>
      <c r="F33" s="483"/>
      <c r="G33" s="464"/>
    </row>
    <row r="34" customFormat="false" ht="12.75" hidden="false" customHeight="false" outlineLevel="0" collapsed="false">
      <c r="A34" s="476" t="s">
        <v>12365</v>
      </c>
      <c r="B34" s="476"/>
      <c r="C34" s="481" t="n">
        <f aca="false">C31*2*0.1</f>
        <v>284.3</v>
      </c>
      <c r="D34" s="476" t="s">
        <v>38</v>
      </c>
      <c r="E34" s="483"/>
      <c r="F34" s="483"/>
      <c r="G34" s="470"/>
    </row>
    <row r="35" customFormat="false" ht="12.75" hidden="false" customHeight="false" outlineLevel="0" collapsed="false">
      <c r="A35" s="476" t="s">
        <v>12366</v>
      </c>
      <c r="B35" s="476"/>
      <c r="C35" s="481" t="n">
        <f aca="false">(4*0.4)*11</f>
        <v>17.6</v>
      </c>
      <c r="D35" s="476" t="s">
        <v>38</v>
      </c>
      <c r="E35" s="483"/>
      <c r="F35" s="483"/>
      <c r="G35" s="464"/>
    </row>
    <row r="36" customFormat="false" ht="12.75" hidden="false" customHeight="false" outlineLevel="0" collapsed="false">
      <c r="A36" s="476" t="s">
        <v>12367</v>
      </c>
      <c r="B36" s="476"/>
      <c r="C36" s="487" t="n">
        <f aca="false">F29</f>
        <v>31.7875</v>
      </c>
      <c r="D36" s="476" t="s">
        <v>38</v>
      </c>
      <c r="E36" s="483"/>
      <c r="F36" s="483"/>
      <c r="G36" s="464"/>
    </row>
    <row r="37" customFormat="false" ht="12.75" hidden="false" customHeight="false" outlineLevel="0" collapsed="false">
      <c r="A37" s="476" t="s">
        <v>12368</v>
      </c>
      <c r="B37" s="476"/>
      <c r="C37" s="481" t="n">
        <f aca="false">F30</f>
        <v>15</v>
      </c>
      <c r="D37" s="476" t="s">
        <v>38</v>
      </c>
      <c r="E37" s="483"/>
      <c r="F37" s="483"/>
      <c r="G37" s="464"/>
    </row>
    <row r="38" customFormat="false" ht="12.75" hidden="false" customHeight="false" outlineLevel="0" collapsed="false">
      <c r="A38" s="476" t="s">
        <v>12369</v>
      </c>
      <c r="B38" s="476"/>
      <c r="C38" s="481" t="n">
        <f aca="false">C34+C35+C36+C37</f>
        <v>348.6875</v>
      </c>
      <c r="D38" s="476" t="s">
        <v>38</v>
      </c>
      <c r="E38" s="464"/>
      <c r="F38" s="464"/>
      <c r="G38" s="464"/>
    </row>
    <row r="39" customFormat="false" ht="12.75" hidden="false" customHeight="false" outlineLevel="0" collapsed="false">
      <c r="A39" s="476" t="s">
        <v>12370</v>
      </c>
      <c r="B39" s="464"/>
      <c r="C39" s="481" t="n">
        <f aca="false">11*3.89</f>
        <v>42.79</v>
      </c>
      <c r="D39" s="476" t="s">
        <v>38</v>
      </c>
      <c r="E39" s="464"/>
      <c r="F39" s="464"/>
      <c r="G39" s="464"/>
    </row>
  </sheetData>
  <mergeCells count="17">
    <mergeCell ref="A1:G1"/>
    <mergeCell ref="A2:G2"/>
    <mergeCell ref="A3:B4"/>
    <mergeCell ref="F3:F4"/>
    <mergeCell ref="G3:G4"/>
    <mergeCell ref="A5:F5"/>
    <mergeCell ref="A9:F9"/>
    <mergeCell ref="A13:F13"/>
    <mergeCell ref="A17:F17"/>
    <mergeCell ref="A21:F21"/>
    <mergeCell ref="A25:F25"/>
    <mergeCell ref="A28:G28"/>
    <mergeCell ref="A31:B31"/>
    <mergeCell ref="A33:D33"/>
    <mergeCell ref="A34:B34"/>
    <mergeCell ref="A35:B35"/>
    <mergeCell ref="A36:B3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0" width="49.85"/>
    <col collapsed="false" customWidth="true" hidden="false" outlineLevel="0" max="2" min="2" style="0" width="25.7"/>
    <col collapsed="false" customWidth="true" hidden="false" outlineLevel="0" max="3" min="3" style="0" width="15.7"/>
    <col collapsed="false" customWidth="true" hidden="false" outlineLevel="0" max="4" min="4" style="0" width="19.41"/>
    <col collapsed="false" customWidth="true" hidden="false" outlineLevel="0" max="5" min="5" style="0" width="16.7"/>
    <col collapsed="false" customWidth="true" hidden="false" outlineLevel="0" max="6" min="6" style="0" width="16.56"/>
  </cols>
  <sheetData>
    <row r="1" customFormat="false" ht="12.75" hidden="false" customHeight="false" outlineLevel="0" collapsed="false">
      <c r="A1" s="488" t="s">
        <v>12371</v>
      </c>
      <c r="B1" s="488"/>
      <c r="C1" s="488"/>
      <c r="D1" s="488"/>
      <c r="E1" s="488"/>
      <c r="F1" s="488"/>
    </row>
    <row r="2" customFormat="false" ht="12.75" hidden="false" customHeight="false" outlineLevel="0" collapsed="false">
      <c r="A2" s="465"/>
      <c r="B2" s="465"/>
      <c r="C2" s="465"/>
      <c r="D2" s="465"/>
      <c r="E2" s="465"/>
      <c r="F2" s="465"/>
    </row>
    <row r="3" customFormat="false" ht="12.75" hidden="false" customHeight="true" outlineLevel="0" collapsed="false">
      <c r="A3" s="464" t="s">
        <v>12372</v>
      </c>
      <c r="B3" s="464" t="s">
        <v>12373</v>
      </c>
      <c r="C3" s="464"/>
      <c r="D3" s="464"/>
      <c r="E3" s="464"/>
      <c r="F3" s="464" t="s">
        <v>12374</v>
      </c>
    </row>
    <row r="4" customFormat="false" ht="12.75" hidden="false" customHeight="false" outlineLevel="0" collapsed="false">
      <c r="A4" s="464" t="s">
        <v>12375</v>
      </c>
      <c r="B4" s="464" t="s">
        <v>12376</v>
      </c>
      <c r="C4" s="464" t="s">
        <v>1</v>
      </c>
      <c r="D4" s="464" t="s">
        <v>12377</v>
      </c>
      <c r="E4" s="464" t="s">
        <v>12378</v>
      </c>
      <c r="F4" s="464"/>
    </row>
    <row r="5" customFormat="false" ht="12.75" hidden="false" customHeight="false" outlineLevel="0" collapsed="false">
      <c r="A5" s="485"/>
      <c r="B5" s="465"/>
      <c r="C5" s="489"/>
      <c r="D5" s="490"/>
      <c r="E5" s="491"/>
      <c r="F5" s="465"/>
    </row>
    <row r="6" customFormat="false" ht="12.75" hidden="false" customHeight="false" outlineLevel="0" collapsed="false">
      <c r="A6" s="465" t="s">
        <v>12379</v>
      </c>
      <c r="B6" s="465"/>
      <c r="C6" s="465"/>
      <c r="D6" s="465"/>
      <c r="E6" s="465"/>
      <c r="F6" s="465"/>
    </row>
    <row r="7" customFormat="false" ht="25.5" hidden="false" customHeight="false" outlineLevel="0" collapsed="false">
      <c r="A7" s="485" t="s">
        <v>12380</v>
      </c>
      <c r="B7" s="465" t="s">
        <v>12381</v>
      </c>
      <c r="C7" s="489" t="s">
        <v>12382</v>
      </c>
      <c r="D7" s="490" t="n">
        <v>0.6</v>
      </c>
      <c r="E7" s="491" t="n">
        <v>0.283</v>
      </c>
      <c r="F7" s="465"/>
    </row>
    <row r="8" customFormat="false" ht="25.5" hidden="false" customHeight="false" outlineLevel="0" collapsed="false">
      <c r="A8" s="485" t="s">
        <v>12380</v>
      </c>
      <c r="B8" s="465" t="s">
        <v>12383</v>
      </c>
      <c r="C8" s="489" t="s">
        <v>12384</v>
      </c>
      <c r="D8" s="490" t="s">
        <v>12385</v>
      </c>
      <c r="E8" s="491" t="n">
        <f aca="false">(0.25*0.45)*2</f>
        <v>0.225</v>
      </c>
      <c r="F8" s="465" t="n">
        <v>2</v>
      </c>
    </row>
    <row r="9" customFormat="false" ht="12.75" hidden="false" customHeight="false" outlineLevel="0" collapsed="false">
      <c r="A9" s="492"/>
      <c r="B9" s="493"/>
      <c r="C9" s="494"/>
      <c r="D9" s="495"/>
      <c r="E9" s="496"/>
      <c r="F9" s="497"/>
    </row>
    <row r="10" customFormat="false" ht="12.75" hidden="false" customHeight="false" outlineLevel="0" collapsed="false">
      <c r="A10" s="465" t="s">
        <v>12386</v>
      </c>
      <c r="B10" s="465"/>
      <c r="C10" s="465"/>
      <c r="D10" s="465"/>
      <c r="E10" s="465"/>
      <c r="F10" s="465"/>
    </row>
    <row r="11" customFormat="false" ht="25.5" hidden="false" customHeight="false" outlineLevel="0" collapsed="false">
      <c r="A11" s="485" t="s">
        <v>12387</v>
      </c>
      <c r="B11" s="465" t="s">
        <v>12381</v>
      </c>
      <c r="C11" s="489" t="s">
        <v>12382</v>
      </c>
      <c r="D11" s="490" t="n">
        <v>0.6</v>
      </c>
      <c r="E11" s="491" t="n">
        <v>0.283</v>
      </c>
      <c r="F11" s="465"/>
    </row>
    <row r="12" customFormat="false" ht="25.5" hidden="false" customHeight="false" outlineLevel="0" collapsed="false">
      <c r="A12" s="485" t="s">
        <v>12387</v>
      </c>
      <c r="B12" s="465" t="s">
        <v>12383</v>
      </c>
      <c r="C12" s="489" t="s">
        <v>12384</v>
      </c>
      <c r="D12" s="490" t="s">
        <v>12385</v>
      </c>
      <c r="E12" s="491" t="n">
        <f aca="false">(0.25*0.45)*2</f>
        <v>0.225</v>
      </c>
      <c r="F12" s="465" t="n">
        <v>2</v>
      </c>
    </row>
    <row r="13" customFormat="false" ht="12.75" hidden="false" customHeight="false" outlineLevel="0" collapsed="false">
      <c r="A13" s="498"/>
      <c r="B13" s="493"/>
      <c r="C13" s="493"/>
      <c r="D13" s="493"/>
      <c r="E13" s="493"/>
      <c r="F13" s="497"/>
    </row>
    <row r="14" customFormat="false" ht="12.75" hidden="false" customHeight="false" outlineLevel="0" collapsed="false">
      <c r="A14" s="465" t="s">
        <v>12388</v>
      </c>
      <c r="B14" s="465"/>
      <c r="C14" s="465"/>
      <c r="D14" s="465"/>
      <c r="E14" s="465"/>
      <c r="F14" s="465"/>
    </row>
    <row r="15" customFormat="false" ht="25.5" hidden="false" customHeight="false" outlineLevel="0" collapsed="false">
      <c r="A15" s="485" t="s">
        <v>12380</v>
      </c>
      <c r="B15" s="465" t="s">
        <v>12381</v>
      </c>
      <c r="C15" s="489" t="s">
        <v>12382</v>
      </c>
      <c r="D15" s="490" t="n">
        <v>0.6</v>
      </c>
      <c r="E15" s="491" t="n">
        <v>0.283</v>
      </c>
      <c r="F15" s="465"/>
    </row>
    <row r="16" customFormat="false" ht="25.5" hidden="false" customHeight="false" outlineLevel="0" collapsed="false">
      <c r="A16" s="485" t="s">
        <v>12380</v>
      </c>
      <c r="B16" s="465" t="s">
        <v>12383</v>
      </c>
      <c r="C16" s="489" t="s">
        <v>12384</v>
      </c>
      <c r="D16" s="490" t="s">
        <v>12385</v>
      </c>
      <c r="E16" s="491" t="n">
        <f aca="false">(0.25*0.45)*2</f>
        <v>0.225</v>
      </c>
      <c r="F16" s="465" t="n">
        <v>2</v>
      </c>
    </row>
    <row r="17" customFormat="false" ht="12.75" hidden="false" customHeight="false" outlineLevel="0" collapsed="false">
      <c r="A17" s="498"/>
      <c r="B17" s="493"/>
      <c r="C17" s="493"/>
      <c r="D17" s="493"/>
      <c r="E17" s="493"/>
      <c r="F17" s="497"/>
    </row>
    <row r="18" customFormat="false" ht="12.75" hidden="false" customHeight="false" outlineLevel="0" collapsed="false">
      <c r="A18" s="465" t="s">
        <v>12389</v>
      </c>
      <c r="B18" s="465"/>
      <c r="C18" s="465"/>
      <c r="D18" s="465"/>
      <c r="E18" s="465"/>
      <c r="F18" s="465"/>
    </row>
    <row r="19" customFormat="false" ht="25.5" hidden="false" customHeight="false" outlineLevel="0" collapsed="false">
      <c r="A19" s="485" t="s">
        <v>12387</v>
      </c>
      <c r="B19" s="465" t="s">
        <v>12381</v>
      </c>
      <c r="C19" s="489" t="s">
        <v>12382</v>
      </c>
      <c r="D19" s="490" t="n">
        <v>0.6</v>
      </c>
      <c r="E19" s="491" t="n">
        <v>0.283</v>
      </c>
      <c r="F19" s="465"/>
    </row>
    <row r="20" customFormat="false" ht="25.5" hidden="false" customHeight="false" outlineLevel="0" collapsed="false">
      <c r="A20" s="485" t="s">
        <v>12390</v>
      </c>
      <c r="B20" s="465" t="s">
        <v>12381</v>
      </c>
      <c r="C20" s="489" t="s">
        <v>12382</v>
      </c>
      <c r="D20" s="490" t="n">
        <v>0.6</v>
      </c>
      <c r="E20" s="491" t="n">
        <v>0.283</v>
      </c>
      <c r="F20" s="465"/>
    </row>
    <row r="21" customFormat="false" ht="25.5" hidden="false" customHeight="false" outlineLevel="0" collapsed="false">
      <c r="A21" s="485" t="s">
        <v>12387</v>
      </c>
      <c r="B21" s="465" t="s">
        <v>12383</v>
      </c>
      <c r="C21" s="489" t="s">
        <v>12384</v>
      </c>
      <c r="D21" s="490" t="s">
        <v>12385</v>
      </c>
      <c r="E21" s="491" t="n">
        <f aca="false">(0.25*0.45)*2</f>
        <v>0.225</v>
      </c>
      <c r="F21" s="465" t="n">
        <v>2</v>
      </c>
    </row>
    <row r="22" customFormat="false" ht="12.75" hidden="false" customHeight="false" outlineLevel="0" collapsed="false">
      <c r="A22" s="485"/>
      <c r="B22" s="465"/>
      <c r="C22" s="489"/>
      <c r="D22" s="490"/>
      <c r="E22" s="491"/>
      <c r="F22" s="465"/>
    </row>
    <row r="23" customFormat="false" ht="12.75" hidden="false" customHeight="false" outlineLevel="0" collapsed="false">
      <c r="A23" s="465" t="s">
        <v>12391</v>
      </c>
      <c r="B23" s="465"/>
      <c r="C23" s="465"/>
      <c r="D23" s="465"/>
      <c r="E23" s="465"/>
      <c r="F23" s="465"/>
    </row>
    <row r="24" customFormat="false" ht="24.75" hidden="false" customHeight="true" outlineLevel="0" collapsed="false">
      <c r="A24" s="485" t="s">
        <v>12392</v>
      </c>
      <c r="B24" s="465" t="s">
        <v>12381</v>
      </c>
      <c r="C24" s="489" t="s">
        <v>12382</v>
      </c>
      <c r="D24" s="490" t="n">
        <v>0.6</v>
      </c>
      <c r="E24" s="491" t="n">
        <v>0.283</v>
      </c>
      <c r="F24" s="465"/>
    </row>
    <row r="25" customFormat="false" ht="25.5" hidden="false" customHeight="false" outlineLevel="0" collapsed="false">
      <c r="A25" s="485" t="s">
        <v>12387</v>
      </c>
      <c r="B25" s="465" t="s">
        <v>12381</v>
      </c>
      <c r="C25" s="489" t="s">
        <v>12382</v>
      </c>
      <c r="D25" s="490" t="n">
        <v>0.6</v>
      </c>
      <c r="E25" s="491" t="n">
        <v>0.283</v>
      </c>
      <c r="F25" s="465"/>
    </row>
    <row r="26" customFormat="false" ht="25.5" hidden="false" customHeight="false" outlineLevel="0" collapsed="false">
      <c r="A26" s="485" t="s">
        <v>12392</v>
      </c>
      <c r="B26" s="465" t="s">
        <v>12383</v>
      </c>
      <c r="C26" s="489" t="s">
        <v>12384</v>
      </c>
      <c r="D26" s="490" t="s">
        <v>12385</v>
      </c>
      <c r="E26" s="491" t="n">
        <f aca="false">(0.25*0.45)*2</f>
        <v>0.225</v>
      </c>
      <c r="F26" s="465" t="n">
        <v>2</v>
      </c>
    </row>
    <row r="27" customFormat="false" ht="25.5" hidden="false" customHeight="false" outlineLevel="0" collapsed="false">
      <c r="A27" s="485" t="s">
        <v>12387</v>
      </c>
      <c r="B27" s="465" t="s">
        <v>12383</v>
      </c>
      <c r="C27" s="489" t="s">
        <v>12384</v>
      </c>
      <c r="D27" s="490" t="s">
        <v>12385</v>
      </c>
      <c r="E27" s="491" t="n">
        <f aca="false">(0.25*0.45)*2</f>
        <v>0.225</v>
      </c>
      <c r="F27" s="465" t="n">
        <v>2</v>
      </c>
    </row>
    <row r="28" customFormat="false" ht="12.75" hidden="false" customHeight="false" outlineLevel="0" collapsed="false">
      <c r="A28" s="485"/>
      <c r="B28" s="465"/>
      <c r="C28" s="489"/>
      <c r="D28" s="490"/>
      <c r="E28" s="491"/>
      <c r="F28" s="465"/>
    </row>
    <row r="29" s="235" customFormat="true" ht="12.75" hidden="false" customHeight="false" outlineLevel="0" collapsed="false">
      <c r="A29" s="465" t="s">
        <v>12393</v>
      </c>
      <c r="B29" s="465"/>
      <c r="C29" s="465"/>
      <c r="D29" s="465"/>
      <c r="E29" s="465"/>
      <c r="F29" s="465"/>
    </row>
    <row r="30" s="235" customFormat="true" ht="25.5" hidden="false" customHeight="false" outlineLevel="0" collapsed="false">
      <c r="A30" s="485" t="s">
        <v>12387</v>
      </c>
      <c r="B30" s="465" t="s">
        <v>12381</v>
      </c>
      <c r="C30" s="489" t="s">
        <v>12382</v>
      </c>
      <c r="D30" s="490" t="n">
        <v>0.6</v>
      </c>
      <c r="E30" s="491" t="n">
        <v>0.283</v>
      </c>
      <c r="F30" s="465"/>
    </row>
    <row r="31" s="235" customFormat="true" ht="25.5" hidden="false" customHeight="false" outlineLevel="0" collapsed="false">
      <c r="A31" s="485" t="s">
        <v>12387</v>
      </c>
      <c r="B31" s="465" t="s">
        <v>12383</v>
      </c>
      <c r="C31" s="489" t="s">
        <v>12384</v>
      </c>
      <c r="D31" s="490" t="s">
        <v>12385</v>
      </c>
      <c r="E31" s="491" t="n">
        <f aca="false">(0.25*0.45)*2</f>
        <v>0.225</v>
      </c>
      <c r="F31" s="465" t="n">
        <v>2</v>
      </c>
    </row>
    <row r="32" s="235" customFormat="true" ht="25.5" hidden="false" customHeight="false" outlineLevel="0" collapsed="false">
      <c r="A32" s="485" t="s">
        <v>12390</v>
      </c>
      <c r="B32" s="465" t="s">
        <v>12381</v>
      </c>
      <c r="C32" s="489" t="s">
        <v>12382</v>
      </c>
      <c r="D32" s="490" t="n">
        <v>0.6</v>
      </c>
      <c r="E32" s="491" t="n">
        <v>0.283</v>
      </c>
      <c r="F32" s="465"/>
    </row>
    <row r="33" s="235" customFormat="true" ht="25.5" hidden="false" customHeight="false" outlineLevel="0" collapsed="false">
      <c r="A33" s="485" t="s">
        <v>12390</v>
      </c>
      <c r="B33" s="465" t="s">
        <v>12383</v>
      </c>
      <c r="C33" s="489" t="s">
        <v>12384</v>
      </c>
      <c r="D33" s="490" t="s">
        <v>12385</v>
      </c>
      <c r="E33" s="491" t="n">
        <f aca="false">(0.25*0.45)*2</f>
        <v>0.225</v>
      </c>
      <c r="F33" s="465" t="n">
        <v>2</v>
      </c>
    </row>
    <row r="34" s="235" customFormat="true" ht="12.75" hidden="false" customHeight="false" outlineLevel="0" collapsed="false">
      <c r="A34" s="485"/>
      <c r="B34" s="465"/>
      <c r="C34" s="489"/>
      <c r="D34" s="490"/>
      <c r="E34" s="491"/>
      <c r="F34" s="465"/>
    </row>
    <row r="35" s="235" customFormat="true" ht="12.75" hidden="false" customHeight="false" outlineLevel="0" collapsed="false">
      <c r="A35" s="465" t="s">
        <v>12394</v>
      </c>
      <c r="B35" s="465"/>
      <c r="C35" s="465"/>
      <c r="D35" s="465"/>
      <c r="E35" s="465"/>
      <c r="F35" s="465"/>
    </row>
    <row r="36" s="235" customFormat="true" ht="25.5" hidden="false" customHeight="false" outlineLevel="0" collapsed="false">
      <c r="A36" s="485" t="s">
        <v>12387</v>
      </c>
      <c r="B36" s="465" t="s">
        <v>12381</v>
      </c>
      <c r="C36" s="489" t="s">
        <v>12382</v>
      </c>
      <c r="D36" s="490" t="n">
        <v>0.6</v>
      </c>
      <c r="E36" s="491" t="n">
        <v>0.283</v>
      </c>
      <c r="F36" s="465"/>
    </row>
    <row r="37" s="235" customFormat="true" ht="25.5" hidden="false" customHeight="false" outlineLevel="0" collapsed="false">
      <c r="A37" s="485" t="s">
        <v>12387</v>
      </c>
      <c r="B37" s="465" t="s">
        <v>12383</v>
      </c>
      <c r="C37" s="489" t="s">
        <v>12384</v>
      </c>
      <c r="D37" s="490" t="s">
        <v>12385</v>
      </c>
      <c r="E37" s="491" t="n">
        <f aca="false">(0.25*0.45)*2</f>
        <v>0.225</v>
      </c>
      <c r="F37" s="465" t="n">
        <v>2</v>
      </c>
    </row>
    <row r="38" s="235" customFormat="true" ht="25.5" hidden="false" customHeight="false" outlineLevel="0" collapsed="false">
      <c r="A38" s="485" t="s">
        <v>12390</v>
      </c>
      <c r="B38" s="465" t="s">
        <v>12381</v>
      </c>
      <c r="C38" s="489" t="s">
        <v>12382</v>
      </c>
      <c r="D38" s="490" t="n">
        <v>0.6</v>
      </c>
      <c r="E38" s="491" t="n">
        <v>0.283</v>
      </c>
      <c r="F38" s="465"/>
    </row>
    <row r="39" s="235" customFormat="true" ht="25.5" hidden="false" customHeight="false" outlineLevel="0" collapsed="false">
      <c r="A39" s="485" t="s">
        <v>12390</v>
      </c>
      <c r="B39" s="465" t="s">
        <v>12383</v>
      </c>
      <c r="C39" s="489" t="s">
        <v>12384</v>
      </c>
      <c r="D39" s="490" t="s">
        <v>12385</v>
      </c>
      <c r="E39" s="491" t="n">
        <f aca="false">(0.25*0.45)*2</f>
        <v>0.225</v>
      </c>
      <c r="F39" s="465" t="n">
        <v>2</v>
      </c>
    </row>
    <row r="40" s="235" customFormat="true" ht="12.75" hidden="false" customHeight="false" outlineLevel="0" collapsed="false">
      <c r="A40" s="485"/>
      <c r="B40" s="465"/>
      <c r="C40" s="489"/>
      <c r="D40" s="490"/>
      <c r="E40" s="491"/>
      <c r="F40" s="465"/>
    </row>
    <row r="41" s="235" customFormat="true" ht="12.75" hidden="false" customHeight="false" outlineLevel="0" collapsed="false">
      <c r="A41" s="465" t="s">
        <v>12395</v>
      </c>
      <c r="B41" s="465"/>
      <c r="C41" s="465"/>
      <c r="D41" s="465"/>
      <c r="E41" s="465"/>
      <c r="F41" s="465"/>
    </row>
    <row r="42" s="235" customFormat="true" ht="25.5" hidden="false" customHeight="false" outlineLevel="0" collapsed="false">
      <c r="A42" s="485" t="s">
        <v>12396</v>
      </c>
      <c r="B42" s="465" t="s">
        <v>12381</v>
      </c>
      <c r="C42" s="489" t="s">
        <v>12382</v>
      </c>
      <c r="D42" s="490" t="n">
        <v>0.6</v>
      </c>
      <c r="E42" s="491" t="n">
        <v>0.283</v>
      </c>
      <c r="F42" s="465"/>
    </row>
    <row r="43" s="235" customFormat="true" ht="25.5" hidden="false" customHeight="false" outlineLevel="0" collapsed="false">
      <c r="A43" s="485" t="s">
        <v>12396</v>
      </c>
      <c r="B43" s="465" t="s">
        <v>12383</v>
      </c>
      <c r="C43" s="489" t="s">
        <v>12384</v>
      </c>
      <c r="D43" s="490" t="s">
        <v>12385</v>
      </c>
      <c r="E43" s="491" t="n">
        <f aca="false">(0.25*0.45)*2</f>
        <v>0.225</v>
      </c>
      <c r="F43" s="465" t="n">
        <v>2</v>
      </c>
    </row>
    <row r="44" s="235" customFormat="true" ht="12.75" hidden="false" customHeight="false" outlineLevel="0" collapsed="false">
      <c r="A44" s="485"/>
      <c r="B44" s="465"/>
      <c r="C44" s="489"/>
      <c r="D44" s="490"/>
      <c r="E44" s="491"/>
      <c r="F44" s="465"/>
    </row>
    <row r="45" s="235" customFormat="true" ht="12.75" hidden="false" customHeight="false" outlineLevel="0" collapsed="false">
      <c r="A45" s="465" t="s">
        <v>12397</v>
      </c>
      <c r="B45" s="465"/>
      <c r="C45" s="465"/>
      <c r="D45" s="465"/>
      <c r="E45" s="465"/>
      <c r="F45" s="465"/>
    </row>
    <row r="46" s="235" customFormat="true" ht="25.5" hidden="false" customHeight="false" outlineLevel="0" collapsed="false">
      <c r="A46" s="485" t="s">
        <v>12390</v>
      </c>
      <c r="B46" s="465" t="s">
        <v>12381</v>
      </c>
      <c r="C46" s="489" t="s">
        <v>12382</v>
      </c>
      <c r="D46" s="490" t="n">
        <v>0.6</v>
      </c>
      <c r="E46" s="491" t="n">
        <v>0.283</v>
      </c>
      <c r="F46" s="465"/>
    </row>
    <row r="47" s="235" customFormat="true" ht="25.5" hidden="false" customHeight="false" outlineLevel="0" collapsed="false">
      <c r="A47" s="485" t="s">
        <v>12390</v>
      </c>
      <c r="B47" s="465" t="s">
        <v>12383</v>
      </c>
      <c r="C47" s="489" t="s">
        <v>12384</v>
      </c>
      <c r="D47" s="490" t="s">
        <v>12385</v>
      </c>
      <c r="E47" s="491" t="n">
        <f aca="false">(0.25*0.45)*2</f>
        <v>0.225</v>
      </c>
      <c r="F47" s="465" t="n">
        <v>2</v>
      </c>
    </row>
    <row r="48" s="235" customFormat="true" ht="25.5" hidden="false" customHeight="false" outlineLevel="0" collapsed="false">
      <c r="A48" s="485" t="s">
        <v>12398</v>
      </c>
      <c r="B48" s="465" t="s">
        <v>12381</v>
      </c>
      <c r="C48" s="489" t="s">
        <v>12382</v>
      </c>
      <c r="D48" s="490" t="n">
        <v>0.6</v>
      </c>
      <c r="E48" s="491" t="n">
        <v>0.283</v>
      </c>
      <c r="F48" s="465"/>
    </row>
    <row r="49" s="235" customFormat="true" ht="25.5" hidden="false" customHeight="false" outlineLevel="0" collapsed="false">
      <c r="A49" s="485" t="s">
        <v>12398</v>
      </c>
      <c r="B49" s="465" t="s">
        <v>12383</v>
      </c>
      <c r="C49" s="489" t="s">
        <v>12384</v>
      </c>
      <c r="D49" s="490" t="s">
        <v>12385</v>
      </c>
      <c r="E49" s="491" t="n">
        <f aca="false">(0.25*0.45)*2</f>
        <v>0.225</v>
      </c>
      <c r="F49" s="465" t="n">
        <v>2</v>
      </c>
    </row>
    <row r="50" customFormat="false" ht="12.75" hidden="false" customHeight="false" outlineLevel="0" collapsed="false">
      <c r="A50" s="485"/>
      <c r="B50" s="465"/>
      <c r="C50" s="489"/>
      <c r="D50" s="490"/>
      <c r="E50" s="491"/>
      <c r="F50" s="465"/>
    </row>
    <row r="51" customFormat="false" ht="12.75" hidden="false" customHeight="false" outlineLevel="0" collapsed="false">
      <c r="A51" s="465" t="s">
        <v>12381</v>
      </c>
      <c r="B51" s="467"/>
      <c r="C51" s="467"/>
      <c r="D51" s="467" t="s">
        <v>12399</v>
      </c>
      <c r="E51" s="499" t="n">
        <f aca="false">E48+E46+E42+E38+E36+E32+E30+E25+E24+E20+E19+E15+E11+E7</f>
        <v>3.962</v>
      </c>
      <c r="F51" s="500"/>
    </row>
    <row r="52" customFormat="false" ht="12.75" hidden="false" customHeight="false" outlineLevel="0" collapsed="false">
      <c r="A52" s="465" t="s">
        <v>12383</v>
      </c>
      <c r="B52" s="467"/>
      <c r="C52" s="467"/>
      <c r="D52" s="467" t="s">
        <v>12400</v>
      </c>
      <c r="E52" s="499" t="n">
        <f aca="false">F49+F47+F43+F39+F33+F31+F27+F26+F16+F12+F8+F37+F21</f>
        <v>26</v>
      </c>
      <c r="F52" s="500"/>
    </row>
  </sheetData>
  <mergeCells count="12">
    <mergeCell ref="A1:F1"/>
    <mergeCell ref="A2:F2"/>
    <mergeCell ref="B3:E3"/>
    <mergeCell ref="A6:F6"/>
    <mergeCell ref="A10:F10"/>
    <mergeCell ref="A14:F14"/>
    <mergeCell ref="A18:F18"/>
    <mergeCell ref="A23:F23"/>
    <mergeCell ref="A29:F29"/>
    <mergeCell ref="A35:F35"/>
    <mergeCell ref="A41:F41"/>
    <mergeCell ref="A45:F4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0" activeCellId="0" sqref="X10"/>
    </sheetView>
  </sheetViews>
  <sheetFormatPr defaultColWidth="9.0546875" defaultRowHeight="12.75" zeroHeight="false" outlineLevelRow="0" outlineLevelCol="0"/>
  <cols>
    <col collapsed="false" customWidth="true" hidden="false" outlineLevel="0" max="11" min="1" style="0" width="4.14"/>
    <col collapsed="false" customWidth="true" hidden="false" outlineLevel="0" max="12" min="12" style="0" width="6.85"/>
    <col collapsed="false" customWidth="true" hidden="false" outlineLevel="0" max="20" min="13" style="0" width="4.14"/>
    <col collapsed="false" customWidth="true" hidden="false" outlineLevel="0" max="21" min="21" style="0" width="12.7"/>
  </cols>
  <sheetData>
    <row r="1" customFormat="false" ht="19.5" hidden="false" customHeight="false" outlineLevel="0" collapsed="false">
      <c r="A1" s="501" t="s">
        <v>12401</v>
      </c>
      <c r="B1" s="501"/>
      <c r="C1" s="501"/>
      <c r="D1" s="501"/>
      <c r="E1" s="501"/>
      <c r="F1" s="501"/>
      <c r="G1" s="501"/>
      <c r="H1" s="501"/>
      <c r="I1" s="501"/>
      <c r="J1" s="501"/>
      <c r="K1" s="501"/>
      <c r="L1" s="501"/>
      <c r="M1" s="501"/>
      <c r="N1" s="501"/>
      <c r="O1" s="501"/>
      <c r="P1" s="501"/>
      <c r="Q1" s="501"/>
      <c r="R1" s="501"/>
      <c r="S1" s="501"/>
      <c r="T1" s="501"/>
      <c r="U1" s="502" t="n">
        <v>43101</v>
      </c>
    </row>
    <row r="2" customFormat="false" ht="12.75" hidden="false" customHeight="true" outlineLevel="0" collapsed="false">
      <c r="A2" s="503" t="s">
        <v>12402</v>
      </c>
      <c r="B2" s="503"/>
      <c r="C2" s="503"/>
      <c r="D2" s="503"/>
      <c r="E2" s="503"/>
      <c r="F2" s="503" t="s">
        <v>12403</v>
      </c>
      <c r="G2" s="503"/>
      <c r="H2" s="503"/>
      <c r="I2" s="503"/>
      <c r="J2" s="503"/>
      <c r="K2" s="503"/>
      <c r="L2" s="503"/>
      <c r="M2" s="503"/>
      <c r="N2" s="503"/>
      <c r="O2" s="503"/>
      <c r="P2" s="503"/>
      <c r="Q2" s="503"/>
      <c r="R2" s="503"/>
      <c r="S2" s="503"/>
      <c r="T2" s="503"/>
      <c r="U2" s="503" t="s">
        <v>12404</v>
      </c>
    </row>
    <row r="3" customFormat="false" ht="12.75" hidden="false" customHeight="true" outlineLevel="0" collapsed="false">
      <c r="A3" s="504" t="s">
        <v>12405</v>
      </c>
      <c r="B3" s="504"/>
      <c r="C3" s="504"/>
      <c r="D3" s="504"/>
      <c r="E3" s="504"/>
      <c r="F3" s="505" t="s">
        <v>12406</v>
      </c>
      <c r="G3" s="505"/>
      <c r="H3" s="505"/>
      <c r="I3" s="505"/>
      <c r="J3" s="505"/>
      <c r="K3" s="505"/>
      <c r="L3" s="505"/>
      <c r="M3" s="505"/>
      <c r="N3" s="505"/>
      <c r="O3" s="505"/>
      <c r="P3" s="505"/>
      <c r="Q3" s="505"/>
      <c r="R3" s="505"/>
      <c r="S3" s="505"/>
      <c r="T3" s="505"/>
      <c r="U3" s="506" t="s">
        <v>47</v>
      </c>
    </row>
    <row r="4" customFormat="false" ht="12.75" hidden="false" customHeight="true" outlineLevel="0" collapsed="false">
      <c r="A4" s="507" t="s">
        <v>12407</v>
      </c>
      <c r="B4" s="507"/>
      <c r="C4" s="507"/>
      <c r="D4" s="507"/>
      <c r="E4" s="507"/>
      <c r="F4" s="507"/>
      <c r="G4" s="507"/>
      <c r="H4" s="507"/>
      <c r="I4" s="507"/>
      <c r="J4" s="507"/>
      <c r="K4" s="508" t="s">
        <v>158</v>
      </c>
      <c r="L4" s="508"/>
      <c r="M4" s="508" t="s">
        <v>12408</v>
      </c>
      <c r="N4" s="508"/>
      <c r="O4" s="508"/>
      <c r="P4" s="508"/>
      <c r="Q4" s="508" t="s">
        <v>12409</v>
      </c>
      <c r="R4" s="508"/>
      <c r="S4" s="508"/>
      <c r="T4" s="508"/>
      <c r="U4" s="508" t="s">
        <v>12410</v>
      </c>
    </row>
    <row r="5" customFormat="false" ht="12.75" hidden="false" customHeight="true" outlineLevel="0" collapsed="false">
      <c r="A5" s="507"/>
      <c r="B5" s="507"/>
      <c r="C5" s="507"/>
      <c r="D5" s="507"/>
      <c r="E5" s="507"/>
      <c r="F5" s="507"/>
      <c r="G5" s="507"/>
      <c r="H5" s="507"/>
      <c r="I5" s="507"/>
      <c r="J5" s="507"/>
      <c r="K5" s="508"/>
      <c r="L5" s="508"/>
      <c r="M5" s="508" t="s">
        <v>12411</v>
      </c>
      <c r="N5" s="508"/>
      <c r="O5" s="508" t="s">
        <v>12412</v>
      </c>
      <c r="P5" s="508"/>
      <c r="Q5" s="508" t="s">
        <v>12411</v>
      </c>
      <c r="R5" s="508"/>
      <c r="S5" s="508" t="s">
        <v>12412</v>
      </c>
      <c r="T5" s="508"/>
      <c r="U5" s="508"/>
    </row>
    <row r="6" customFormat="false" ht="12.75" hidden="false" customHeight="false" outlineLevel="0" collapsed="false">
      <c r="A6" s="509" t="s">
        <v>12413</v>
      </c>
      <c r="B6" s="509"/>
      <c r="C6" s="509"/>
      <c r="D6" s="509"/>
      <c r="E6" s="509"/>
      <c r="F6" s="509"/>
      <c r="G6" s="509"/>
      <c r="H6" s="509"/>
      <c r="I6" s="509"/>
      <c r="J6" s="509"/>
      <c r="K6" s="510" t="n">
        <v>1</v>
      </c>
      <c r="L6" s="510"/>
      <c r="M6" s="510" t="n">
        <v>1</v>
      </c>
      <c r="N6" s="510"/>
      <c r="O6" s="510" t="n">
        <v>0</v>
      </c>
      <c r="P6" s="510"/>
      <c r="Q6" s="511" t="n">
        <v>141.14</v>
      </c>
      <c r="R6" s="511"/>
      <c r="S6" s="511" t="n">
        <v>54.855</v>
      </c>
      <c r="T6" s="511"/>
      <c r="U6" s="512" t="n">
        <f aca="false">K6*TRUNC((M6*Q6+O6*S6),2)</f>
        <v>141.14</v>
      </c>
      <c r="X6" s="0" t="s">
        <v>12414</v>
      </c>
    </row>
    <row r="7" customFormat="false" ht="26.25" hidden="false" customHeight="true" outlineLevel="0" collapsed="false">
      <c r="A7" s="513" t="s">
        <v>12415</v>
      </c>
      <c r="B7" s="513"/>
      <c r="C7" s="513"/>
      <c r="D7" s="513"/>
      <c r="E7" s="513"/>
      <c r="F7" s="513"/>
      <c r="G7" s="513"/>
      <c r="H7" s="513"/>
      <c r="I7" s="513"/>
      <c r="J7" s="513"/>
      <c r="K7" s="510" t="n">
        <v>1</v>
      </c>
      <c r="L7" s="510"/>
      <c r="M7" s="510" t="n">
        <v>0.44</v>
      </c>
      <c r="N7" s="510"/>
      <c r="O7" s="510" t="n">
        <v>0.56</v>
      </c>
      <c r="P7" s="510"/>
      <c r="Q7" s="511" t="n">
        <v>105.6559</v>
      </c>
      <c r="R7" s="511"/>
      <c r="S7" s="511" t="n">
        <v>37.8401</v>
      </c>
      <c r="T7" s="511"/>
      <c r="U7" s="512" t="n">
        <f aca="false">K7*TRUNC((M7*Q7+O7*S7),2)</f>
        <v>67.67</v>
      </c>
      <c r="X7" s="0" t="s">
        <v>12416</v>
      </c>
    </row>
    <row r="8" customFormat="false" ht="25.5" hidden="false" customHeight="true" outlineLevel="0" collapsed="false">
      <c r="A8" s="514" t="s">
        <v>12417</v>
      </c>
      <c r="B8" s="514"/>
      <c r="C8" s="514"/>
      <c r="D8" s="514"/>
      <c r="E8" s="514"/>
      <c r="F8" s="514"/>
      <c r="G8" s="514"/>
      <c r="H8" s="514"/>
      <c r="I8" s="514"/>
      <c r="J8" s="514"/>
      <c r="K8" s="510" t="n">
        <v>1</v>
      </c>
      <c r="L8" s="510"/>
      <c r="M8" s="510" t="n">
        <v>1</v>
      </c>
      <c r="N8" s="510"/>
      <c r="O8" s="510" t="n">
        <v>0</v>
      </c>
      <c r="P8" s="510"/>
      <c r="Q8" s="511" t="n">
        <v>180.0794</v>
      </c>
      <c r="R8" s="511"/>
      <c r="S8" s="511" t="n">
        <v>35.08015</v>
      </c>
      <c r="T8" s="511"/>
      <c r="U8" s="512" t="n">
        <f aca="false">K8*TRUNC((M8*Q8+O8*S8),2)</f>
        <v>180.07</v>
      </c>
      <c r="X8" s="0" t="s">
        <v>12418</v>
      </c>
    </row>
    <row r="9" customFormat="false" ht="13.5" hidden="false" customHeight="false" outlineLevel="0" collapsed="false">
      <c r="A9" s="515"/>
      <c r="B9" s="515"/>
      <c r="C9" s="515"/>
      <c r="D9" s="515"/>
      <c r="E9" s="515"/>
      <c r="F9" s="515"/>
      <c r="G9" s="515"/>
      <c r="H9" s="515"/>
      <c r="I9" s="515"/>
      <c r="J9" s="515"/>
      <c r="K9" s="516"/>
      <c r="L9" s="516"/>
      <c r="M9" s="516"/>
      <c r="N9" s="516"/>
      <c r="O9" s="516"/>
      <c r="P9" s="516"/>
      <c r="Q9" s="517"/>
      <c r="R9" s="517"/>
      <c r="S9" s="517"/>
      <c r="T9" s="517"/>
      <c r="U9" s="517"/>
    </row>
    <row r="10" customFormat="false" ht="14.25" hidden="false" customHeight="false" outlineLevel="0" collapsed="false">
      <c r="A10" s="515"/>
      <c r="B10" s="515"/>
      <c r="C10" s="515"/>
      <c r="D10" s="515"/>
      <c r="E10" s="515"/>
      <c r="F10" s="515"/>
      <c r="G10" s="515"/>
      <c r="H10" s="515"/>
      <c r="I10" s="515"/>
      <c r="J10" s="515"/>
      <c r="K10" s="516"/>
      <c r="L10" s="516"/>
      <c r="M10" s="516"/>
      <c r="N10" s="516"/>
      <c r="O10" s="516"/>
      <c r="P10" s="516"/>
      <c r="Q10" s="518"/>
      <c r="R10" s="518"/>
      <c r="S10" s="517"/>
      <c r="T10" s="517"/>
      <c r="U10" s="517"/>
    </row>
    <row r="11" customFormat="false" ht="12.75" hidden="false" customHeight="false" outlineLevel="0" collapsed="false">
      <c r="A11" s="515"/>
      <c r="B11" s="515"/>
      <c r="C11" s="515"/>
      <c r="D11" s="515"/>
      <c r="E11" s="515"/>
      <c r="F11" s="515"/>
      <c r="G11" s="515"/>
      <c r="H11" s="515"/>
      <c r="I11" s="515"/>
      <c r="J11" s="515"/>
      <c r="K11" s="516"/>
      <c r="L11" s="516"/>
      <c r="M11" s="516"/>
      <c r="N11" s="516"/>
      <c r="O11" s="516"/>
      <c r="P11" s="516"/>
      <c r="Q11" s="517"/>
      <c r="R11" s="517"/>
      <c r="S11" s="517"/>
      <c r="T11" s="517"/>
      <c r="U11" s="517"/>
    </row>
    <row r="12" customFormat="false" ht="12.75" hidden="false" customHeight="false" outlineLevel="0" collapsed="false">
      <c r="A12" s="519"/>
      <c r="B12" s="519"/>
      <c r="C12" s="519"/>
      <c r="D12" s="519"/>
      <c r="E12" s="519"/>
      <c r="F12" s="519"/>
      <c r="G12" s="519"/>
      <c r="H12" s="519"/>
      <c r="I12" s="519"/>
      <c r="J12" s="519"/>
      <c r="K12" s="516"/>
      <c r="L12" s="516"/>
      <c r="M12" s="516"/>
      <c r="N12" s="516"/>
      <c r="O12" s="516"/>
      <c r="P12" s="516"/>
      <c r="Q12" s="517"/>
      <c r="R12" s="517"/>
      <c r="S12" s="517"/>
      <c r="T12" s="517"/>
      <c r="U12" s="517"/>
    </row>
    <row r="13" customFormat="false" ht="12.75" hidden="false" customHeight="false" outlineLevel="0" collapsed="false">
      <c r="A13" s="519"/>
      <c r="B13" s="519"/>
      <c r="C13" s="519"/>
      <c r="D13" s="519"/>
      <c r="E13" s="519"/>
      <c r="F13" s="519"/>
      <c r="G13" s="519"/>
      <c r="H13" s="519"/>
      <c r="I13" s="519"/>
      <c r="J13" s="519"/>
      <c r="K13" s="516"/>
      <c r="L13" s="516"/>
      <c r="M13" s="516"/>
      <c r="N13" s="516"/>
      <c r="O13" s="516"/>
      <c r="P13" s="516"/>
      <c r="Q13" s="517"/>
      <c r="R13" s="517"/>
      <c r="S13" s="517"/>
      <c r="T13" s="517"/>
      <c r="U13" s="517"/>
    </row>
    <row r="14" customFormat="false" ht="12.75" hidden="false" customHeight="false" outlineLevel="0" collapsed="false">
      <c r="A14" s="515"/>
      <c r="B14" s="515"/>
      <c r="C14" s="515"/>
      <c r="D14" s="515"/>
      <c r="E14" s="515"/>
      <c r="F14" s="515"/>
      <c r="G14" s="515"/>
      <c r="H14" s="515"/>
      <c r="I14" s="515"/>
      <c r="J14" s="515"/>
      <c r="K14" s="516"/>
      <c r="L14" s="516"/>
      <c r="M14" s="516"/>
      <c r="N14" s="516"/>
      <c r="O14" s="516"/>
      <c r="P14" s="516"/>
      <c r="Q14" s="517"/>
      <c r="R14" s="517"/>
      <c r="S14" s="517"/>
      <c r="T14" s="517"/>
      <c r="U14" s="517"/>
    </row>
    <row r="15" customFormat="false" ht="12.75" hidden="false" customHeight="false" outlineLevel="0" collapsed="false">
      <c r="A15" s="520"/>
      <c r="B15" s="520"/>
      <c r="C15" s="520"/>
      <c r="D15" s="520"/>
      <c r="E15" s="520"/>
      <c r="F15" s="520"/>
      <c r="G15" s="520"/>
      <c r="H15" s="520"/>
      <c r="I15" s="520"/>
      <c r="J15" s="520"/>
      <c r="K15" s="521"/>
      <c r="L15" s="521"/>
      <c r="M15" s="522"/>
      <c r="N15" s="522"/>
      <c r="O15" s="522"/>
      <c r="P15" s="522"/>
      <c r="Q15" s="523"/>
      <c r="R15" s="523"/>
      <c r="S15" s="523"/>
      <c r="T15" s="523"/>
      <c r="U15" s="517"/>
    </row>
    <row r="16" customFormat="false" ht="12.75" hidden="false" customHeight="false" outlineLevel="0" collapsed="false">
      <c r="A16" s="524"/>
      <c r="B16" s="524"/>
      <c r="C16" s="524"/>
      <c r="D16" s="524"/>
      <c r="E16" s="524"/>
      <c r="F16" s="524"/>
      <c r="G16" s="524"/>
      <c r="H16" s="524"/>
      <c r="I16" s="524"/>
      <c r="J16" s="524"/>
      <c r="K16" s="524"/>
      <c r="L16" s="524"/>
      <c r="M16" s="524"/>
      <c r="N16" s="524"/>
      <c r="O16" s="524"/>
      <c r="P16" s="524"/>
      <c r="Q16" s="524"/>
      <c r="R16" s="525" t="s">
        <v>12419</v>
      </c>
      <c r="S16" s="525"/>
      <c r="T16" s="525"/>
      <c r="U16" s="526" t="n">
        <f aca="false">SUM(U6:U15)</f>
        <v>388.88</v>
      </c>
    </row>
    <row r="17" customFormat="false" ht="24" hidden="false" customHeight="true" outlineLevel="0" collapsed="false">
      <c r="A17" s="507" t="s">
        <v>12420</v>
      </c>
      <c r="B17" s="507"/>
      <c r="C17" s="507"/>
      <c r="D17" s="507"/>
      <c r="E17" s="507"/>
      <c r="F17" s="507"/>
      <c r="G17" s="507"/>
      <c r="H17" s="507"/>
      <c r="I17" s="507"/>
      <c r="J17" s="507"/>
      <c r="K17" s="507"/>
      <c r="L17" s="507"/>
      <c r="M17" s="507"/>
      <c r="N17" s="507"/>
      <c r="O17" s="508" t="s">
        <v>321</v>
      </c>
      <c r="P17" s="508"/>
      <c r="Q17" s="508"/>
      <c r="R17" s="508" t="s">
        <v>12421</v>
      </c>
      <c r="S17" s="508"/>
      <c r="T17" s="508"/>
      <c r="U17" s="508" t="s">
        <v>12410</v>
      </c>
    </row>
    <row r="18" customFormat="false" ht="12.75" hidden="false" customHeight="true" outlineLevel="0" collapsed="false">
      <c r="A18" s="527" t="s">
        <v>12422</v>
      </c>
      <c r="B18" s="527"/>
      <c r="C18" s="527"/>
      <c r="D18" s="527"/>
      <c r="E18" s="527"/>
      <c r="F18" s="527"/>
      <c r="G18" s="527"/>
      <c r="H18" s="527"/>
      <c r="I18" s="527"/>
      <c r="J18" s="527"/>
      <c r="K18" s="527"/>
      <c r="L18" s="527"/>
      <c r="M18" s="527"/>
      <c r="N18" s="527"/>
      <c r="O18" s="528" t="n">
        <v>1.5</v>
      </c>
      <c r="P18" s="528"/>
      <c r="Q18" s="528"/>
      <c r="R18" s="529" t="n">
        <v>5.5986</v>
      </c>
      <c r="S18" s="529"/>
      <c r="T18" s="529"/>
      <c r="U18" s="530" t="n">
        <f aca="false">ROUND(R18*O18,2)</f>
        <v>8.4</v>
      </c>
    </row>
    <row r="19" customFormat="false" ht="12.75" hidden="false" customHeight="false" outlineLevel="0" collapsed="false">
      <c r="A19" s="527"/>
      <c r="B19" s="527"/>
      <c r="C19" s="527"/>
      <c r="D19" s="527"/>
      <c r="E19" s="527"/>
      <c r="F19" s="527"/>
      <c r="G19" s="527"/>
      <c r="H19" s="527"/>
      <c r="I19" s="527"/>
      <c r="J19" s="527"/>
      <c r="K19" s="527"/>
      <c r="L19" s="527"/>
      <c r="M19" s="527"/>
      <c r="N19" s="527"/>
      <c r="O19" s="528"/>
      <c r="P19" s="528"/>
      <c r="Q19" s="528"/>
      <c r="R19" s="529"/>
      <c r="S19" s="529"/>
      <c r="T19" s="529"/>
      <c r="U19" s="530"/>
    </row>
    <row r="20" customFormat="false" ht="12.75" hidden="false" customHeight="false" outlineLevel="0" collapsed="false">
      <c r="A20" s="531"/>
      <c r="B20" s="531"/>
      <c r="C20" s="531"/>
      <c r="D20" s="531"/>
      <c r="E20" s="531"/>
      <c r="F20" s="531"/>
      <c r="G20" s="531"/>
      <c r="H20" s="531"/>
      <c r="I20" s="531"/>
      <c r="J20" s="531"/>
      <c r="K20" s="531"/>
      <c r="L20" s="531"/>
      <c r="M20" s="531"/>
      <c r="N20" s="531"/>
      <c r="O20" s="532"/>
      <c r="P20" s="532"/>
      <c r="Q20" s="532"/>
      <c r="R20" s="533"/>
      <c r="S20" s="533"/>
      <c r="T20" s="533"/>
      <c r="U20" s="534"/>
    </row>
    <row r="21" customFormat="false" ht="12.75" hidden="false" customHeight="false" outlineLevel="0" collapsed="false">
      <c r="A21" s="524"/>
      <c r="B21" s="524"/>
      <c r="C21" s="524"/>
      <c r="D21" s="524"/>
      <c r="E21" s="524"/>
      <c r="F21" s="524"/>
      <c r="G21" s="524"/>
      <c r="H21" s="524"/>
      <c r="I21" s="524"/>
      <c r="J21" s="524"/>
      <c r="K21" s="524"/>
      <c r="L21" s="524"/>
      <c r="M21" s="524"/>
      <c r="N21" s="524"/>
      <c r="O21" s="524"/>
      <c r="P21" s="524"/>
      <c r="Q21" s="524"/>
      <c r="R21" s="525" t="s">
        <v>12423</v>
      </c>
      <c r="S21" s="525"/>
      <c r="T21" s="525"/>
      <c r="U21" s="535" t="n">
        <f aca="false">SUM(U18:U20)</f>
        <v>8.4</v>
      </c>
    </row>
    <row r="22" customFormat="false" ht="12.75" hidden="false" customHeight="false" outlineLevel="0" collapsed="false">
      <c r="A22" s="536" t="s">
        <v>12424</v>
      </c>
      <c r="B22" s="536"/>
      <c r="C22" s="536"/>
      <c r="D22" s="536"/>
      <c r="E22" s="536"/>
      <c r="F22" s="536"/>
      <c r="G22" s="536"/>
      <c r="H22" s="536"/>
      <c r="I22" s="536"/>
      <c r="J22" s="537" t="n">
        <v>1.5</v>
      </c>
      <c r="K22" s="537"/>
      <c r="L22" s="537"/>
      <c r="M22" s="538" t="s">
        <v>12425</v>
      </c>
      <c r="N22" s="538"/>
      <c r="O22" s="538"/>
      <c r="P22" s="538"/>
      <c r="Q22" s="538"/>
      <c r="R22" s="538"/>
      <c r="S22" s="538"/>
      <c r="T22" s="538"/>
      <c r="U22" s="535" t="n">
        <f aca="false">SUM(U16,U21)</f>
        <v>397.28</v>
      </c>
    </row>
    <row r="23" customFormat="false" ht="12.75" hidden="false" customHeight="true" outlineLevel="0" collapsed="false">
      <c r="A23" s="539"/>
      <c r="B23" s="539"/>
      <c r="C23" s="539"/>
      <c r="D23" s="539" t="s">
        <v>12426</v>
      </c>
      <c r="E23" s="539"/>
      <c r="F23" s="539"/>
      <c r="G23" s="539"/>
      <c r="H23" s="539"/>
      <c r="I23" s="539"/>
      <c r="J23" s="539"/>
      <c r="K23" s="539"/>
      <c r="L23" s="539"/>
      <c r="M23" s="539"/>
      <c r="N23" s="539"/>
      <c r="O23" s="539"/>
      <c r="P23" s="539"/>
      <c r="Q23" s="539"/>
      <c r="R23" s="539"/>
      <c r="S23" s="539"/>
      <c r="T23" s="539"/>
      <c r="U23" s="535" t="n">
        <f aca="false">U22/J22</f>
        <v>264.853333333333</v>
      </c>
    </row>
    <row r="24" customFormat="false" ht="24" hidden="false" customHeight="true" outlineLevel="0" collapsed="false">
      <c r="A24" s="507" t="s">
        <v>12427</v>
      </c>
      <c r="B24" s="507"/>
      <c r="C24" s="507"/>
      <c r="D24" s="507"/>
      <c r="E24" s="507"/>
      <c r="F24" s="507"/>
      <c r="G24" s="507"/>
      <c r="H24" s="507"/>
      <c r="I24" s="507"/>
      <c r="J24" s="507"/>
      <c r="K24" s="507"/>
      <c r="L24" s="507"/>
      <c r="M24" s="508" t="s">
        <v>4</v>
      </c>
      <c r="N24" s="508"/>
      <c r="O24" s="508" t="s">
        <v>12428</v>
      </c>
      <c r="P24" s="508"/>
      <c r="Q24" s="508"/>
      <c r="R24" s="508" t="s">
        <v>12429</v>
      </c>
      <c r="S24" s="508"/>
      <c r="T24" s="508"/>
      <c r="U24" s="508" t="s">
        <v>12430</v>
      </c>
    </row>
    <row r="25" customFormat="false" ht="12.75" hidden="false" customHeight="false" outlineLevel="0" collapsed="false">
      <c r="A25" s="519" t="s">
        <v>12431</v>
      </c>
      <c r="B25" s="519"/>
      <c r="C25" s="519"/>
      <c r="D25" s="519"/>
      <c r="E25" s="519"/>
      <c r="F25" s="519"/>
      <c r="G25" s="519"/>
      <c r="H25" s="519"/>
      <c r="I25" s="519"/>
      <c r="J25" s="519"/>
      <c r="K25" s="519"/>
      <c r="L25" s="519"/>
      <c r="M25" s="540" t="s">
        <v>47</v>
      </c>
      <c r="N25" s="540"/>
      <c r="O25" s="528" t="n">
        <v>1.15</v>
      </c>
      <c r="P25" s="528"/>
      <c r="Q25" s="528"/>
      <c r="R25" s="529" t="n">
        <v>74.45</v>
      </c>
      <c r="S25" s="529"/>
      <c r="T25" s="529"/>
      <c r="U25" s="530" t="n">
        <f aca="false">TRUNC(O25*R25,2)</f>
        <v>85.61</v>
      </c>
    </row>
    <row r="26" customFormat="false" ht="12.75" hidden="false" customHeight="false" outlineLevel="0" collapsed="false">
      <c r="A26" s="519"/>
      <c r="B26" s="519"/>
      <c r="C26" s="519"/>
      <c r="D26" s="519"/>
      <c r="E26" s="519"/>
      <c r="F26" s="519"/>
      <c r="G26" s="519"/>
      <c r="H26" s="519"/>
      <c r="I26" s="519"/>
      <c r="J26" s="519"/>
      <c r="K26" s="519"/>
      <c r="L26" s="519"/>
      <c r="M26" s="540"/>
      <c r="N26" s="540"/>
      <c r="O26" s="541"/>
      <c r="P26" s="541"/>
      <c r="Q26" s="541"/>
      <c r="R26" s="542"/>
      <c r="S26" s="542"/>
      <c r="T26" s="542"/>
      <c r="U26" s="530"/>
    </row>
    <row r="27" customFormat="false" ht="12.75" hidden="false" customHeight="false" outlineLevel="0" collapsed="false">
      <c r="A27" s="519"/>
      <c r="B27" s="519"/>
      <c r="C27" s="519"/>
      <c r="D27" s="519"/>
      <c r="E27" s="519"/>
      <c r="F27" s="519"/>
      <c r="G27" s="519"/>
      <c r="H27" s="519"/>
      <c r="I27" s="519"/>
      <c r="J27" s="519"/>
      <c r="K27" s="519"/>
      <c r="L27" s="519"/>
      <c r="M27" s="540"/>
      <c r="N27" s="540"/>
      <c r="O27" s="528"/>
      <c r="P27" s="528"/>
      <c r="Q27" s="528"/>
      <c r="R27" s="529"/>
      <c r="S27" s="529"/>
      <c r="T27" s="529"/>
      <c r="U27" s="530"/>
    </row>
    <row r="28" customFormat="false" ht="12.75" hidden="false" customHeight="false" outlineLevel="0" collapsed="false">
      <c r="A28" s="519"/>
      <c r="B28" s="519"/>
      <c r="C28" s="519"/>
      <c r="D28" s="519"/>
      <c r="E28" s="519"/>
      <c r="F28" s="519"/>
      <c r="G28" s="519"/>
      <c r="H28" s="519"/>
      <c r="I28" s="519"/>
      <c r="J28" s="519"/>
      <c r="K28" s="519"/>
      <c r="L28" s="519"/>
      <c r="M28" s="540"/>
      <c r="N28" s="540"/>
      <c r="O28" s="528"/>
      <c r="P28" s="528"/>
      <c r="Q28" s="528"/>
      <c r="R28" s="529"/>
      <c r="S28" s="529"/>
      <c r="T28" s="529"/>
      <c r="U28" s="530"/>
    </row>
    <row r="29" customFormat="false" ht="12.75" hidden="false" customHeight="false" outlineLevel="0" collapsed="false">
      <c r="A29" s="543"/>
      <c r="B29" s="543"/>
      <c r="C29" s="543"/>
      <c r="D29" s="543"/>
      <c r="E29" s="543"/>
      <c r="F29" s="543"/>
      <c r="G29" s="543"/>
      <c r="H29" s="543"/>
      <c r="I29" s="543"/>
      <c r="J29" s="543"/>
      <c r="K29" s="543"/>
      <c r="L29" s="543"/>
      <c r="M29" s="540"/>
      <c r="N29" s="540"/>
      <c r="O29" s="528"/>
      <c r="P29" s="528"/>
      <c r="Q29" s="528"/>
      <c r="R29" s="544"/>
      <c r="S29" s="544"/>
      <c r="T29" s="544"/>
      <c r="U29" s="530"/>
    </row>
    <row r="30" customFormat="false" ht="12.75" hidden="false" customHeight="false" outlineLevel="0" collapsed="false">
      <c r="A30" s="519"/>
      <c r="B30" s="519"/>
      <c r="C30" s="519"/>
      <c r="D30" s="519"/>
      <c r="E30" s="519"/>
      <c r="F30" s="519"/>
      <c r="G30" s="519"/>
      <c r="H30" s="519"/>
      <c r="I30" s="519"/>
      <c r="J30" s="519"/>
      <c r="K30" s="519"/>
      <c r="L30" s="519"/>
      <c r="M30" s="540"/>
      <c r="N30" s="540"/>
      <c r="O30" s="528"/>
      <c r="P30" s="528"/>
      <c r="Q30" s="528"/>
      <c r="R30" s="529"/>
      <c r="S30" s="529"/>
      <c r="T30" s="529"/>
      <c r="U30" s="530"/>
    </row>
    <row r="31" customFormat="false" ht="12.75" hidden="false" customHeight="false" outlineLevel="0" collapsed="false">
      <c r="A31" s="545"/>
      <c r="B31" s="545"/>
      <c r="C31" s="545"/>
      <c r="D31" s="545"/>
      <c r="E31" s="545"/>
      <c r="F31" s="545"/>
      <c r="G31" s="545"/>
      <c r="H31" s="545"/>
      <c r="I31" s="545"/>
      <c r="J31" s="545"/>
      <c r="K31" s="545"/>
      <c r="L31" s="545"/>
      <c r="M31" s="522"/>
      <c r="N31" s="522"/>
      <c r="O31" s="532"/>
      <c r="P31" s="532"/>
      <c r="Q31" s="532"/>
      <c r="R31" s="533"/>
      <c r="S31" s="533"/>
      <c r="T31" s="533"/>
      <c r="U31" s="546"/>
    </row>
    <row r="32" customFormat="false" ht="12.75" hidden="false" customHeight="false" outlineLevel="0" collapsed="false">
      <c r="A32" s="524"/>
      <c r="B32" s="524"/>
      <c r="C32" s="524"/>
      <c r="D32" s="524"/>
      <c r="E32" s="524"/>
      <c r="F32" s="524"/>
      <c r="G32" s="524"/>
      <c r="H32" s="524"/>
      <c r="I32" s="524"/>
      <c r="J32" s="524"/>
      <c r="K32" s="524"/>
      <c r="L32" s="524"/>
      <c r="M32" s="524"/>
      <c r="N32" s="524"/>
      <c r="O32" s="524"/>
      <c r="P32" s="524"/>
      <c r="Q32" s="524"/>
      <c r="R32" s="525" t="s">
        <v>12432</v>
      </c>
      <c r="S32" s="525"/>
      <c r="T32" s="525"/>
      <c r="U32" s="535" t="n">
        <f aca="false">SUM(U25:U31)</f>
        <v>85.61</v>
      </c>
    </row>
    <row r="33" customFormat="false" ht="12.75" hidden="false" customHeight="true" outlineLevel="0" collapsed="false">
      <c r="A33" s="507" t="s">
        <v>12433</v>
      </c>
      <c r="B33" s="507"/>
      <c r="C33" s="507"/>
      <c r="D33" s="507"/>
      <c r="E33" s="507"/>
      <c r="F33" s="507"/>
      <c r="G33" s="507"/>
      <c r="H33" s="507"/>
      <c r="I33" s="539" t="s">
        <v>12434</v>
      </c>
      <c r="J33" s="539"/>
      <c r="K33" s="539"/>
      <c r="L33" s="539"/>
      <c r="M33" s="539"/>
      <c r="N33" s="539"/>
      <c r="O33" s="508" t="s">
        <v>12435</v>
      </c>
      <c r="P33" s="508"/>
      <c r="Q33" s="508"/>
      <c r="R33" s="508" t="s">
        <v>12429</v>
      </c>
      <c r="S33" s="508"/>
      <c r="T33" s="508"/>
      <c r="U33" s="508" t="s">
        <v>12430</v>
      </c>
    </row>
    <row r="34" customFormat="false" ht="12.75" hidden="false" customHeight="false" outlineLevel="0" collapsed="false">
      <c r="A34" s="507"/>
      <c r="B34" s="507"/>
      <c r="C34" s="507"/>
      <c r="D34" s="507"/>
      <c r="E34" s="507"/>
      <c r="F34" s="507"/>
      <c r="G34" s="507"/>
      <c r="H34" s="507"/>
      <c r="I34" s="539" t="s">
        <v>12436</v>
      </c>
      <c r="J34" s="539"/>
      <c r="K34" s="539" t="s">
        <v>12437</v>
      </c>
      <c r="L34" s="539"/>
      <c r="M34" s="539" t="s">
        <v>162</v>
      </c>
      <c r="N34" s="539"/>
      <c r="O34" s="508"/>
      <c r="P34" s="508"/>
      <c r="Q34" s="508"/>
      <c r="R34" s="508"/>
      <c r="S34" s="508"/>
      <c r="T34" s="508"/>
      <c r="U34" s="508"/>
    </row>
    <row r="35" customFormat="false" ht="12.75" hidden="false" customHeight="false" outlineLevel="0" collapsed="false">
      <c r="A35" s="547"/>
      <c r="B35" s="547"/>
      <c r="C35" s="547"/>
      <c r="D35" s="547"/>
      <c r="E35" s="547"/>
      <c r="F35" s="547"/>
      <c r="G35" s="547"/>
      <c r="H35" s="547"/>
      <c r="I35" s="548"/>
      <c r="J35" s="548"/>
      <c r="K35" s="548"/>
      <c r="L35" s="548"/>
      <c r="M35" s="548"/>
      <c r="N35" s="548"/>
      <c r="O35" s="549"/>
      <c r="P35" s="549"/>
      <c r="Q35" s="549"/>
      <c r="R35" s="550"/>
      <c r="S35" s="550"/>
      <c r="T35" s="550"/>
      <c r="U35" s="551" t="n">
        <f aca="false">INT((M35*O35*R35)*100)/100</f>
        <v>0</v>
      </c>
    </row>
    <row r="36" customFormat="false" ht="12.75" hidden="false" customHeight="false" outlineLevel="0" collapsed="false">
      <c r="A36" s="552"/>
      <c r="B36" s="552"/>
      <c r="C36" s="552"/>
      <c r="D36" s="552"/>
      <c r="E36" s="552"/>
      <c r="F36" s="552"/>
      <c r="G36" s="552"/>
      <c r="H36" s="552"/>
      <c r="I36" s="553"/>
      <c r="J36" s="553"/>
      <c r="K36" s="553"/>
      <c r="L36" s="553"/>
      <c r="M36" s="553"/>
      <c r="N36" s="553"/>
      <c r="O36" s="554"/>
      <c r="P36" s="554"/>
      <c r="Q36" s="554"/>
      <c r="R36" s="555"/>
      <c r="S36" s="555"/>
      <c r="T36" s="555"/>
      <c r="U36" s="527" t="n">
        <f aca="false">INT((M36*O36*R36)*100)/100</f>
        <v>0</v>
      </c>
    </row>
    <row r="37" customFormat="false" ht="12.75" hidden="false" customHeight="false" outlineLevel="0" collapsed="false">
      <c r="A37" s="552"/>
      <c r="B37" s="552"/>
      <c r="C37" s="552"/>
      <c r="D37" s="552"/>
      <c r="E37" s="552"/>
      <c r="F37" s="552"/>
      <c r="G37" s="552"/>
      <c r="H37" s="552"/>
      <c r="I37" s="553"/>
      <c r="J37" s="553"/>
      <c r="K37" s="553"/>
      <c r="L37" s="553"/>
      <c r="M37" s="553" t="n">
        <f aca="false">SUM(I37:L37)</f>
        <v>0</v>
      </c>
      <c r="N37" s="553"/>
      <c r="O37" s="554"/>
      <c r="P37" s="554"/>
      <c r="Q37" s="554"/>
      <c r="R37" s="555"/>
      <c r="S37" s="555"/>
      <c r="T37" s="555"/>
      <c r="U37" s="527" t="n">
        <f aca="false">INT((M37*O37*R37)*100)/100</f>
        <v>0</v>
      </c>
    </row>
    <row r="38" customFormat="false" ht="12.75" hidden="false" customHeight="false" outlineLevel="0" collapsed="false">
      <c r="A38" s="556"/>
      <c r="B38" s="556"/>
      <c r="C38" s="556"/>
      <c r="D38" s="556"/>
      <c r="E38" s="556"/>
      <c r="F38" s="556"/>
      <c r="G38" s="556"/>
      <c r="H38" s="556"/>
      <c r="I38" s="557"/>
      <c r="J38" s="557"/>
      <c r="K38" s="557"/>
      <c r="L38" s="557"/>
      <c r="M38" s="557" t="n">
        <f aca="false">SUM(I38:L38)</f>
        <v>0</v>
      </c>
      <c r="N38" s="557"/>
      <c r="O38" s="558"/>
      <c r="P38" s="558"/>
      <c r="Q38" s="558"/>
      <c r="R38" s="559"/>
      <c r="S38" s="559"/>
      <c r="T38" s="559"/>
      <c r="U38" s="531" t="n">
        <f aca="false">INT((M38*O38*R38)*100)/100</f>
        <v>0</v>
      </c>
    </row>
    <row r="39" customFormat="false" ht="12.75" hidden="false" customHeight="false" outlineLevel="0" collapsed="false">
      <c r="A39" s="524"/>
      <c r="B39" s="524"/>
      <c r="C39" s="524"/>
      <c r="D39" s="524"/>
      <c r="E39" s="524"/>
      <c r="F39" s="524"/>
      <c r="G39" s="524"/>
      <c r="H39" s="524"/>
      <c r="I39" s="524"/>
      <c r="J39" s="524"/>
      <c r="K39" s="524"/>
      <c r="L39" s="524"/>
      <c r="M39" s="524"/>
      <c r="N39" s="524"/>
      <c r="O39" s="524"/>
      <c r="P39" s="524"/>
      <c r="Q39" s="524"/>
      <c r="R39" s="525" t="s">
        <v>12438</v>
      </c>
      <c r="S39" s="525"/>
      <c r="T39" s="525"/>
      <c r="U39" s="560" t="n">
        <f aca="false">SUM(U35:U38)</f>
        <v>0</v>
      </c>
    </row>
    <row r="40" customFormat="false" ht="12.75" hidden="false" customHeight="false" outlineLevel="0" collapsed="false">
      <c r="A40" s="524"/>
      <c r="B40" s="524"/>
      <c r="C40" s="524"/>
      <c r="D40" s="524"/>
      <c r="E40" s="524"/>
      <c r="F40" s="524"/>
      <c r="G40" s="524"/>
      <c r="H40" s="524"/>
      <c r="I40" s="524"/>
      <c r="J40" s="524"/>
      <c r="K40" s="524"/>
      <c r="L40" s="524"/>
      <c r="M40" s="524"/>
      <c r="N40" s="524"/>
      <c r="O40" s="524"/>
      <c r="P40" s="524"/>
      <c r="Q40" s="524"/>
      <c r="R40" s="524"/>
      <c r="S40" s="524"/>
      <c r="T40" s="524"/>
      <c r="U40" s="524"/>
    </row>
    <row r="41" customFormat="false" ht="12.75" hidden="false" customHeight="false" outlineLevel="0" collapsed="false">
      <c r="A41" s="561" t="s">
        <v>12439</v>
      </c>
      <c r="B41" s="561"/>
      <c r="C41" s="561"/>
      <c r="D41" s="561"/>
      <c r="E41" s="561"/>
      <c r="F41" s="561"/>
      <c r="G41" s="561"/>
      <c r="H41" s="561"/>
      <c r="I41" s="561"/>
      <c r="J41" s="561"/>
      <c r="K41" s="561"/>
      <c r="L41" s="561"/>
      <c r="M41" s="561"/>
      <c r="N41" s="561"/>
      <c r="O41" s="561"/>
      <c r="P41" s="561"/>
      <c r="Q41" s="561"/>
      <c r="R41" s="561"/>
      <c r="S41" s="561"/>
      <c r="T41" s="561"/>
      <c r="U41" s="562" t="n">
        <f aca="false">SUM(U23,U32,U39)</f>
        <v>350.463333333333</v>
      </c>
    </row>
    <row r="42" customFormat="false" ht="12.75" hidden="false" customHeight="false" outlineLevel="0" collapsed="false">
      <c r="A42" s="563" t="s">
        <v>12440</v>
      </c>
      <c r="B42" s="564"/>
      <c r="C42" s="564"/>
      <c r="D42" s="564"/>
      <c r="E42" s="564"/>
      <c r="F42" s="564"/>
      <c r="G42" s="564"/>
      <c r="H42" s="565" t="s">
        <v>12441</v>
      </c>
      <c r="I42" s="566" t="n">
        <v>0</v>
      </c>
      <c r="J42" s="566"/>
      <c r="K42" s="564" t="s">
        <v>12442</v>
      </c>
      <c r="L42" s="564"/>
      <c r="M42" s="564"/>
      <c r="N42" s="564"/>
      <c r="O42" s="564"/>
      <c r="P42" s="564"/>
      <c r="Q42" s="564"/>
      <c r="R42" s="564"/>
      <c r="S42" s="564"/>
      <c r="T42" s="564"/>
      <c r="U42" s="567" t="n">
        <f aca="false">TRUNC((U41*I42),2)</f>
        <v>0</v>
      </c>
    </row>
    <row r="43" customFormat="false" ht="18.75" hidden="false" customHeight="false" outlineLevel="0" collapsed="false">
      <c r="A43" s="568" t="s">
        <v>12443</v>
      </c>
      <c r="B43" s="568"/>
      <c r="C43" s="568"/>
      <c r="D43" s="568"/>
      <c r="E43" s="568"/>
      <c r="F43" s="568"/>
      <c r="G43" s="568"/>
      <c r="H43" s="568"/>
      <c r="I43" s="568"/>
      <c r="J43" s="568"/>
      <c r="K43" s="568"/>
      <c r="L43" s="568"/>
      <c r="M43" s="568"/>
      <c r="N43" s="568"/>
      <c r="O43" s="568"/>
      <c r="P43" s="568"/>
      <c r="Q43" s="568"/>
      <c r="R43" s="568"/>
      <c r="S43" s="568"/>
      <c r="T43" s="568"/>
      <c r="U43" s="567" t="n">
        <f aca="false">TRUNC((U42+U41),2)</f>
        <v>350.46</v>
      </c>
    </row>
  </sheetData>
  <mergeCells count="166">
    <mergeCell ref="A1:T1"/>
    <mergeCell ref="A2:E2"/>
    <mergeCell ref="F2:T2"/>
    <mergeCell ref="A3:E3"/>
    <mergeCell ref="F3:T3"/>
    <mergeCell ref="A4:J5"/>
    <mergeCell ref="K4:L5"/>
    <mergeCell ref="M4:P4"/>
    <mergeCell ref="Q4:T4"/>
    <mergeCell ref="U4:U5"/>
    <mergeCell ref="M5:N5"/>
    <mergeCell ref="O5:P5"/>
    <mergeCell ref="Q5:R5"/>
    <mergeCell ref="S5:T5"/>
    <mergeCell ref="A6:J6"/>
    <mergeCell ref="K6:L6"/>
    <mergeCell ref="M6:N6"/>
    <mergeCell ref="O6:P6"/>
    <mergeCell ref="Q6:R6"/>
    <mergeCell ref="S6:T6"/>
    <mergeCell ref="A7:J7"/>
    <mergeCell ref="K7:L7"/>
    <mergeCell ref="M7:N7"/>
    <mergeCell ref="O7:P7"/>
    <mergeCell ref="Q7:R7"/>
    <mergeCell ref="S7:T7"/>
    <mergeCell ref="A8:J8"/>
    <mergeCell ref="K8:L8"/>
    <mergeCell ref="M8:N8"/>
    <mergeCell ref="O8:P8"/>
    <mergeCell ref="Q8:R8"/>
    <mergeCell ref="S8:T8"/>
    <mergeCell ref="A9:J9"/>
    <mergeCell ref="K9:L9"/>
    <mergeCell ref="M9:N9"/>
    <mergeCell ref="O9:P9"/>
    <mergeCell ref="Q9:R9"/>
    <mergeCell ref="S9:T9"/>
    <mergeCell ref="A10:J10"/>
    <mergeCell ref="K10:L10"/>
    <mergeCell ref="M10:N10"/>
    <mergeCell ref="O10:P10"/>
    <mergeCell ref="S10:T10"/>
    <mergeCell ref="A11:J11"/>
    <mergeCell ref="K11:L11"/>
    <mergeCell ref="M11:N11"/>
    <mergeCell ref="O11:P11"/>
    <mergeCell ref="Q11:R11"/>
    <mergeCell ref="S11:T11"/>
    <mergeCell ref="A12:J12"/>
    <mergeCell ref="K12:L12"/>
    <mergeCell ref="M12:N12"/>
    <mergeCell ref="O12:P12"/>
    <mergeCell ref="Q12:R12"/>
    <mergeCell ref="S12:T12"/>
    <mergeCell ref="A13:J13"/>
    <mergeCell ref="K13:L13"/>
    <mergeCell ref="M13:N13"/>
    <mergeCell ref="O13:P13"/>
    <mergeCell ref="Q13:R13"/>
    <mergeCell ref="S13:T13"/>
    <mergeCell ref="A14:J14"/>
    <mergeCell ref="K14:L14"/>
    <mergeCell ref="M14:N14"/>
    <mergeCell ref="O14:P14"/>
    <mergeCell ref="Q14:R14"/>
    <mergeCell ref="S14:T14"/>
    <mergeCell ref="A15:J15"/>
    <mergeCell ref="K15:L15"/>
    <mergeCell ref="M15:N15"/>
    <mergeCell ref="O15:P15"/>
    <mergeCell ref="Q15:R15"/>
    <mergeCell ref="S15:T15"/>
    <mergeCell ref="A16:Q16"/>
    <mergeCell ref="R16:T16"/>
    <mergeCell ref="A17:N17"/>
    <mergeCell ref="O17:Q17"/>
    <mergeCell ref="R17:T17"/>
    <mergeCell ref="A18:N18"/>
    <mergeCell ref="O18:Q18"/>
    <mergeCell ref="R18:T18"/>
    <mergeCell ref="A19:N19"/>
    <mergeCell ref="O19:Q19"/>
    <mergeCell ref="R19:T19"/>
    <mergeCell ref="A20:N20"/>
    <mergeCell ref="O20:Q20"/>
    <mergeCell ref="R20:T20"/>
    <mergeCell ref="A21:Q21"/>
    <mergeCell ref="R21:T21"/>
    <mergeCell ref="A22:I22"/>
    <mergeCell ref="J22:L22"/>
    <mergeCell ref="M22:T22"/>
    <mergeCell ref="A23:C23"/>
    <mergeCell ref="D23:T23"/>
    <mergeCell ref="A24:L24"/>
    <mergeCell ref="M24:N24"/>
    <mergeCell ref="O24:Q24"/>
    <mergeCell ref="R24:T24"/>
    <mergeCell ref="A25:L25"/>
    <mergeCell ref="M25:N25"/>
    <mergeCell ref="O25:Q25"/>
    <mergeCell ref="R25:T25"/>
    <mergeCell ref="A26:L26"/>
    <mergeCell ref="M26:N26"/>
    <mergeCell ref="O26:Q26"/>
    <mergeCell ref="R26:T26"/>
    <mergeCell ref="A27:L27"/>
    <mergeCell ref="M27:N27"/>
    <mergeCell ref="O27:Q27"/>
    <mergeCell ref="R27:T27"/>
    <mergeCell ref="A28:L28"/>
    <mergeCell ref="M28:N28"/>
    <mergeCell ref="O28:Q28"/>
    <mergeCell ref="R28:T28"/>
    <mergeCell ref="A29:L29"/>
    <mergeCell ref="M29:N29"/>
    <mergeCell ref="O29:Q29"/>
    <mergeCell ref="R29:T29"/>
    <mergeCell ref="A30:L30"/>
    <mergeCell ref="M30:N30"/>
    <mergeCell ref="O30:Q30"/>
    <mergeCell ref="R30:T30"/>
    <mergeCell ref="A31:L31"/>
    <mergeCell ref="M31:N31"/>
    <mergeCell ref="O31:Q31"/>
    <mergeCell ref="R31:T31"/>
    <mergeCell ref="A32:Q32"/>
    <mergeCell ref="R32:T32"/>
    <mergeCell ref="A33:H34"/>
    <mergeCell ref="I33:N33"/>
    <mergeCell ref="O33:Q34"/>
    <mergeCell ref="R33:T34"/>
    <mergeCell ref="U33:U34"/>
    <mergeCell ref="I34:J34"/>
    <mergeCell ref="K34:L34"/>
    <mergeCell ref="M34:N34"/>
    <mergeCell ref="A35:H35"/>
    <mergeCell ref="I35:J35"/>
    <mergeCell ref="K35:L35"/>
    <mergeCell ref="M35:N35"/>
    <mergeCell ref="O35:Q35"/>
    <mergeCell ref="R35:T35"/>
    <mergeCell ref="A36:H36"/>
    <mergeCell ref="I36:J36"/>
    <mergeCell ref="K36:L36"/>
    <mergeCell ref="M36:N36"/>
    <mergeCell ref="O36:Q36"/>
    <mergeCell ref="R36:T36"/>
    <mergeCell ref="A37:H37"/>
    <mergeCell ref="I37:J37"/>
    <mergeCell ref="K37:L37"/>
    <mergeCell ref="M37:N37"/>
    <mergeCell ref="O37:Q37"/>
    <mergeCell ref="R37:T37"/>
    <mergeCell ref="A38:H38"/>
    <mergeCell ref="I38:J38"/>
    <mergeCell ref="K38:L38"/>
    <mergeCell ref="M38:N38"/>
    <mergeCell ref="O38:Q38"/>
    <mergeCell ref="R38:T38"/>
    <mergeCell ref="A39:Q39"/>
    <mergeCell ref="R39:T39"/>
    <mergeCell ref="A40:U40"/>
    <mergeCell ref="A41:T41"/>
    <mergeCell ref="I42:J42"/>
    <mergeCell ref="A43:T43"/>
  </mergeCells>
  <conditionalFormatting sqref="O6:P6 O9:P14">
    <cfRule type="cellIs" priority="2" operator="equal" aboveAverage="0" equalAverage="0" bottom="0" percent="0" rank="0" text="" dxfId="6">
      <formula>1</formula>
    </cfRule>
  </conditionalFormatting>
  <conditionalFormatting sqref="O7:P7">
    <cfRule type="cellIs" priority="3" operator="equal" aboveAverage="0" equalAverage="0" bottom="0" percent="0" rank="0" text="" dxfId="7">
      <formula>1</formula>
    </cfRule>
  </conditionalFormatting>
  <conditionalFormatting sqref="O8:P8">
    <cfRule type="cellIs" priority="4" operator="equal" aboveAverage="0" equalAverage="0" bottom="0" percent="0" rank="0" text="" dxfId="8">
      <formula>1</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C75"/>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9" ySplit="9" topLeftCell="J10" activePane="bottomRight" state="frozen"/>
      <selection pane="topLeft" activeCell="A1" activeCellId="0" sqref="A1"/>
      <selection pane="topRight" activeCell="J1" activeCellId="0" sqref="J1"/>
      <selection pane="bottomLeft" activeCell="A10" activeCellId="0" sqref="A10"/>
      <selection pane="bottomRight" activeCell="H19" activeCellId="0" sqref="H19"/>
    </sheetView>
  </sheetViews>
  <sheetFormatPr defaultColWidth="9.13671875" defaultRowHeight="12.75" zeroHeight="false" outlineLevelRow="0" outlineLevelCol="0"/>
  <cols>
    <col collapsed="false" customWidth="true" hidden="true" outlineLevel="0" max="1" min="1" style="43" width="9.06"/>
    <col collapsed="false" customWidth="true" hidden="false" outlineLevel="0" max="2" min="2" style="44" width="7.14"/>
    <col collapsed="false" customWidth="true" hidden="false" outlineLevel="0" max="3" min="3" style="44" width="11.28"/>
    <col collapsed="false" customWidth="true" hidden="false" outlineLevel="0" max="4" min="4" style="44" width="10.71"/>
    <col collapsed="false" customWidth="true" hidden="false" outlineLevel="0" max="5" min="5" style="45" width="58.28"/>
    <col collapsed="false" customWidth="true" hidden="false" outlineLevel="0" max="6" min="6" style="44" width="6.28"/>
    <col collapsed="false" customWidth="true" hidden="false" outlineLevel="0" max="7" min="7" style="46" width="11.28"/>
    <col collapsed="false" customWidth="true" hidden="false" outlineLevel="0" max="8" min="8" style="47" width="15.28"/>
    <col collapsed="false" customWidth="true" hidden="false" outlineLevel="0" max="9" min="9" style="48" width="15.85"/>
    <col collapsed="false" customWidth="true" hidden="false" outlineLevel="0" max="10" min="10" style="48" width="21.7"/>
    <col collapsed="false" customWidth="true" hidden="false" outlineLevel="0" max="11" min="11" style="49" width="25.99"/>
    <col collapsed="false" customWidth="true" hidden="true" outlineLevel="0" max="12" min="12" style="43" width="9.56"/>
    <col collapsed="false" customWidth="true" hidden="true" outlineLevel="0" max="13" min="13" style="43" width="27.99"/>
    <col collapsed="false" customWidth="true" hidden="true" outlineLevel="0" max="14" min="14" style="43" width="9.06"/>
    <col collapsed="false" customWidth="true" hidden="true" outlineLevel="0" max="15" min="15" style="43" width="23.85"/>
    <col collapsed="false" customWidth="true" hidden="true" outlineLevel="0" max="16" min="16" style="43" width="10.13"/>
    <col collapsed="false" customWidth="true" hidden="true" outlineLevel="0" max="18" min="17" style="43" width="9.06"/>
    <col collapsed="false" customWidth="true" hidden="true" outlineLevel="0" max="19" min="19" style="43" width="9.85"/>
    <col collapsed="false" customWidth="true" hidden="true" outlineLevel="0" max="21" min="20" style="43" width="9.06"/>
    <col collapsed="false" customWidth="false" hidden="false" outlineLevel="0" max="257" min="22" style="43" width="9.14"/>
  </cols>
  <sheetData>
    <row r="3" s="50" customFormat="true" ht="24.75" hidden="false" customHeight="true" outlineLevel="0" collapsed="false">
      <c r="B3" s="51"/>
      <c r="C3" s="51"/>
      <c r="D3" s="51"/>
      <c r="E3" s="52" t="s">
        <v>143</v>
      </c>
      <c r="F3" s="52"/>
      <c r="G3" s="52"/>
      <c r="H3" s="52"/>
      <c r="I3" s="52"/>
      <c r="J3" s="52"/>
      <c r="K3" s="52"/>
      <c r="IC3" s="50" t="s">
        <v>144</v>
      </c>
    </row>
    <row r="4" s="50" customFormat="true" ht="18" hidden="false" customHeight="true" outlineLevel="0" collapsed="false">
      <c r="B4" s="51"/>
      <c r="C4" s="51"/>
      <c r="D4" s="51"/>
      <c r="E4" s="53" t="s">
        <v>145</v>
      </c>
      <c r="F4" s="53"/>
      <c r="G4" s="53"/>
      <c r="H4" s="53"/>
      <c r="I4" s="53"/>
      <c r="J4" s="53"/>
      <c r="K4" s="53"/>
    </row>
    <row r="5" s="50" customFormat="true" ht="18" hidden="false" customHeight="true" outlineLevel="0" collapsed="false">
      <c r="B5" s="51"/>
      <c r="C5" s="51"/>
      <c r="D5" s="51"/>
      <c r="E5" s="54" t="s">
        <v>146</v>
      </c>
      <c r="F5" s="54"/>
      <c r="G5" s="54"/>
      <c r="H5" s="54"/>
      <c r="I5" s="54"/>
      <c r="J5" s="54"/>
      <c r="K5" s="54"/>
    </row>
    <row r="6" s="50" customFormat="true" ht="18.75" hidden="false" customHeight="true" outlineLevel="0" collapsed="false">
      <c r="B6" s="55"/>
      <c r="C6" s="56"/>
      <c r="D6" s="56"/>
      <c r="E6" s="57" t="s">
        <v>147</v>
      </c>
      <c r="F6" s="57"/>
      <c r="G6" s="57"/>
      <c r="H6" s="58" t="s">
        <v>148</v>
      </c>
      <c r="I6" s="59" t="n">
        <f aca="false">'TERRAP E PAVIM'!T13</f>
        <v>9123.5</v>
      </c>
      <c r="J6" s="60" t="s">
        <v>149</v>
      </c>
      <c r="K6" s="61" t="n">
        <f aca="false">BDI!E23</f>
        <v>0.207</v>
      </c>
    </row>
    <row r="7" s="50" customFormat="true" ht="20.25" hidden="false" customHeight="true" outlineLevel="0" collapsed="false">
      <c r="B7" s="55"/>
      <c r="C7" s="56"/>
      <c r="D7" s="56"/>
      <c r="E7" s="62" t="s">
        <v>150</v>
      </c>
      <c r="F7" s="62"/>
      <c r="G7" s="62"/>
      <c r="H7" s="63" t="s">
        <v>151</v>
      </c>
      <c r="I7" s="64" t="n">
        <f aca="false">'TERRAP E PAVIM'!H13</f>
        <v>1425.548</v>
      </c>
      <c r="J7" s="65" t="s">
        <v>152</v>
      </c>
      <c r="K7" s="66" t="n">
        <f aca="false">'BDI DIFERENCIADO'!$E$25</f>
        <v>0.1527</v>
      </c>
    </row>
    <row r="8" s="50" customFormat="true" ht="19.5" hidden="false" customHeight="true" outlineLevel="0" collapsed="false">
      <c r="B8" s="55"/>
      <c r="C8" s="56"/>
      <c r="D8" s="56"/>
      <c r="E8" s="55"/>
      <c r="F8" s="67"/>
      <c r="G8" s="67"/>
      <c r="H8" s="68"/>
      <c r="I8" s="69"/>
      <c r="J8" s="70"/>
      <c r="K8" s="71"/>
    </row>
    <row r="9" s="72" customFormat="true" ht="24" hidden="false" customHeight="true" outlineLevel="0" collapsed="false">
      <c r="B9" s="73" t="s">
        <v>153</v>
      </c>
      <c r="C9" s="73"/>
      <c r="D9" s="73"/>
      <c r="E9" s="73"/>
      <c r="F9" s="73"/>
      <c r="G9" s="73"/>
      <c r="H9" s="73"/>
      <c r="I9" s="73"/>
      <c r="J9" s="73"/>
      <c r="K9" s="73"/>
    </row>
    <row r="10" s="74" customFormat="true" ht="15" hidden="false" customHeight="false" outlineLevel="0" collapsed="false">
      <c r="B10" s="73" t="s">
        <v>154</v>
      </c>
      <c r="C10" s="75" t="s">
        <v>155</v>
      </c>
      <c r="D10" s="75" t="s">
        <v>2</v>
      </c>
      <c r="E10" s="16" t="s">
        <v>156</v>
      </c>
      <c r="F10" s="73" t="s">
        <v>157</v>
      </c>
      <c r="G10" s="76" t="s">
        <v>158</v>
      </c>
      <c r="H10" s="73" t="s">
        <v>159</v>
      </c>
      <c r="I10" s="77" t="s">
        <v>160</v>
      </c>
      <c r="J10" s="73" t="s">
        <v>161</v>
      </c>
      <c r="K10" s="73" t="s">
        <v>162</v>
      </c>
      <c r="L10" s="78"/>
    </row>
    <row r="11" customFormat="false" ht="12.75" hidden="false" customHeight="false" outlineLevel="0" collapsed="false">
      <c r="B11" s="79" t="s">
        <v>163</v>
      </c>
      <c r="C11" s="80" t="s">
        <v>164</v>
      </c>
      <c r="D11" s="19"/>
      <c r="E11" s="81" t="s">
        <v>165</v>
      </c>
      <c r="F11" s="82"/>
      <c r="G11" s="83"/>
      <c r="H11" s="84"/>
      <c r="I11" s="85"/>
      <c r="J11" s="85"/>
      <c r="K11" s="86"/>
      <c r="L11" s="87"/>
    </row>
    <row r="12" customFormat="false" ht="12.75" hidden="false" customHeight="false" outlineLevel="0" collapsed="false">
      <c r="A12" s="43" t="s">
        <v>28</v>
      </c>
      <c r="B12" s="88" t="s">
        <v>166</v>
      </c>
      <c r="C12" s="19" t="s">
        <v>29</v>
      </c>
      <c r="D12" s="19" t="s">
        <v>6</v>
      </c>
      <c r="E12" s="89" t="s">
        <v>30</v>
      </c>
      <c r="F12" s="90" t="s">
        <v>16</v>
      </c>
      <c r="G12" s="83" t="n">
        <f aca="false">QUANT!F7</f>
        <v>12</v>
      </c>
      <c r="H12" s="91" t="n">
        <f aca="false">VLOOKUP(C12,Plan1!$B$6:$F$111,5,0)</f>
        <v>504.3</v>
      </c>
      <c r="I12" s="92" t="n">
        <f aca="false">TRUNC((H12*(1+($K$6))),2)</f>
        <v>608.69</v>
      </c>
      <c r="J12" s="92" t="n">
        <f aca="false">TRUNC(G12*I12,2)</f>
        <v>7304.28</v>
      </c>
      <c r="K12" s="93"/>
      <c r="L12" s="87"/>
    </row>
    <row r="13" customFormat="false" ht="38.25" hidden="false" customHeight="false" outlineLevel="0" collapsed="false">
      <c r="A13" s="43" t="s">
        <v>28</v>
      </c>
      <c r="B13" s="88" t="s">
        <v>167</v>
      </c>
      <c r="C13" s="19" t="n">
        <v>93584</v>
      </c>
      <c r="D13" s="19" t="s">
        <v>6</v>
      </c>
      <c r="E13" s="89" t="s">
        <v>31</v>
      </c>
      <c r="F13" s="90" t="s">
        <v>16</v>
      </c>
      <c r="G13" s="83" t="n">
        <f aca="false">QUANT!F8</f>
        <v>30</v>
      </c>
      <c r="H13" s="91" t="n">
        <f aca="false">VLOOKUP(C13,Plan1!$B$6:$F$111,5,0)</f>
        <v>492.48</v>
      </c>
      <c r="I13" s="92" t="n">
        <f aca="false">TRUNC((H13*(1+($K$6))),2)</f>
        <v>594.42</v>
      </c>
      <c r="J13" s="92" t="n">
        <f aca="false">TRUNC(G13*I13,2)</f>
        <v>17832.6</v>
      </c>
      <c r="K13" s="93"/>
      <c r="L13" s="87"/>
    </row>
    <row r="14" customFormat="false" ht="51" hidden="false" customHeight="false" outlineLevel="0" collapsed="false">
      <c r="A14" s="43" t="s">
        <v>28</v>
      </c>
      <c r="B14" s="88" t="s">
        <v>168</v>
      </c>
      <c r="C14" s="19" t="s">
        <v>32</v>
      </c>
      <c r="D14" s="19" t="s">
        <v>6</v>
      </c>
      <c r="E14" s="89" t="s">
        <v>34</v>
      </c>
      <c r="F14" s="90" t="s">
        <v>35</v>
      </c>
      <c r="G14" s="83" t="n">
        <f aca="false">QUANT!F9</f>
        <v>4</v>
      </c>
      <c r="H14" s="91" t="n">
        <f aca="false">VLOOKUP(C14,Plan1!$B$6:$F$111,5,0)</f>
        <v>394.53</v>
      </c>
      <c r="I14" s="92" t="n">
        <f aca="false">TRUNC((H14*(1+($K$6))),2)</f>
        <v>476.19</v>
      </c>
      <c r="J14" s="92" t="n">
        <f aca="false">TRUNC(G14*I14,2)</f>
        <v>1904.76</v>
      </c>
      <c r="K14" s="93"/>
      <c r="L14" s="87"/>
      <c r="M14" s="94" t="s">
        <v>169</v>
      </c>
    </row>
    <row r="15" customFormat="false" ht="25.5" hidden="false" customHeight="false" outlineLevel="0" collapsed="false">
      <c r="B15" s="88" t="s">
        <v>170</v>
      </c>
      <c r="C15" s="19" t="n">
        <v>5213417</v>
      </c>
      <c r="D15" s="19" t="s">
        <v>36</v>
      </c>
      <c r="E15" s="34" t="s">
        <v>171</v>
      </c>
      <c r="F15" s="82" t="s">
        <v>38</v>
      </c>
      <c r="G15" s="83" t="n">
        <f aca="false">QUANT!F10</f>
        <v>20</v>
      </c>
      <c r="H15" s="91" t="n">
        <f aca="false">VLOOKUP(C15,Plan1!$B$6:$F$111,5,0)</f>
        <v>245.44</v>
      </c>
      <c r="I15" s="92" t="n">
        <f aca="false">TRUNC((H15*(1+($K$6))),2)</f>
        <v>296.24</v>
      </c>
      <c r="J15" s="92" t="n">
        <f aca="false">TRUNC(G15*I15,2)</f>
        <v>5924.8</v>
      </c>
      <c r="K15" s="93" t="n">
        <f aca="false">SUM(J12:J15)</f>
        <v>32966.44</v>
      </c>
      <c r="L15" s="87"/>
    </row>
    <row r="16" customFormat="false" ht="13.5" hidden="false" customHeight="false" outlineLevel="0" collapsed="false">
      <c r="B16" s="88"/>
      <c r="C16" s="19"/>
      <c r="D16" s="19"/>
      <c r="E16" s="34"/>
      <c r="F16" s="82"/>
      <c r="G16" s="83"/>
      <c r="H16" s="92"/>
      <c r="I16" s="92"/>
      <c r="J16" s="92"/>
      <c r="K16" s="93"/>
      <c r="L16" s="87"/>
    </row>
    <row r="17" customFormat="false" ht="31.5" hidden="false" customHeight="false" outlineLevel="0" collapsed="false">
      <c r="B17" s="79" t="s">
        <v>172</v>
      </c>
      <c r="C17" s="80" t="s">
        <v>173</v>
      </c>
      <c r="D17" s="19"/>
      <c r="E17" s="81" t="s">
        <v>174</v>
      </c>
      <c r="F17" s="82"/>
      <c r="G17" s="83"/>
      <c r="H17" s="92"/>
      <c r="I17" s="92"/>
      <c r="J17" s="92"/>
      <c r="K17" s="93"/>
      <c r="L17" s="87"/>
      <c r="M17" s="95" t="s">
        <v>175</v>
      </c>
      <c r="N17" s="96" t="s">
        <v>176</v>
      </c>
      <c r="O17" s="96" t="s">
        <v>177</v>
      </c>
      <c r="P17" s="96" t="s">
        <v>178</v>
      </c>
      <c r="Q17" s="96" t="s">
        <v>179</v>
      </c>
      <c r="R17" s="96" t="s">
        <v>180</v>
      </c>
      <c r="S17" s="97" t="s">
        <v>181</v>
      </c>
    </row>
    <row r="18" customFormat="false" ht="25.5" hidden="false" customHeight="false" outlineLevel="0" collapsed="false">
      <c r="A18" s="43" t="s">
        <v>28</v>
      </c>
      <c r="B18" s="88" t="s">
        <v>182</v>
      </c>
      <c r="C18" s="19" t="n">
        <v>93565</v>
      </c>
      <c r="D18" s="19" t="s">
        <v>6</v>
      </c>
      <c r="E18" s="89" t="s">
        <v>7</v>
      </c>
      <c r="F18" s="90" t="s">
        <v>8</v>
      </c>
      <c r="G18" s="83" t="n">
        <f aca="false">QUANT!F13</f>
        <v>1.3</v>
      </c>
      <c r="H18" s="91" t="n">
        <f aca="false">VLOOKUP(C18,Plan1!$B$6:$F$111,5,0)</f>
        <v>16278.32</v>
      </c>
      <c r="I18" s="92" t="n">
        <f aca="false">TRUNC((H18*(1+($K$6))),2)</f>
        <v>19647.93</v>
      </c>
      <c r="J18" s="92" t="n">
        <f aca="false">TRUNC(G18*I18,2)</f>
        <v>25542.3</v>
      </c>
      <c r="K18" s="93"/>
      <c r="L18" s="87"/>
      <c r="M18" s="98"/>
      <c r="N18" s="99"/>
      <c r="O18" s="99"/>
      <c r="P18" s="99"/>
      <c r="Q18" s="99"/>
      <c r="R18" s="99"/>
      <c r="S18" s="100"/>
    </row>
    <row r="19" customFormat="false" ht="12.75" hidden="false" customHeight="false" outlineLevel="0" collapsed="false">
      <c r="A19" s="43" t="s">
        <v>28</v>
      </c>
      <c r="B19" s="88" t="s">
        <v>183</v>
      </c>
      <c r="C19" s="19" t="n">
        <v>94296</v>
      </c>
      <c r="D19" s="19" t="s">
        <v>6</v>
      </c>
      <c r="E19" s="89" t="s">
        <v>9</v>
      </c>
      <c r="F19" s="90" t="s">
        <v>8</v>
      </c>
      <c r="G19" s="83" t="n">
        <f aca="false">QUANT!F14</f>
        <v>2</v>
      </c>
      <c r="H19" s="91" t="n">
        <f aca="false">VLOOKUP(C19,Plan1!$B$6:$F$111,5,0)</f>
        <v>3386.55</v>
      </c>
      <c r="I19" s="92" t="n">
        <f aca="false">TRUNC((H19*(1+($K$6))),2)</f>
        <v>4087.56</v>
      </c>
      <c r="J19" s="92" t="n">
        <f aca="false">TRUNC(G19*I19,2)</f>
        <v>8175.12</v>
      </c>
      <c r="K19" s="93"/>
      <c r="L19" s="87"/>
      <c r="M19" s="98"/>
      <c r="N19" s="99"/>
      <c r="O19" s="99"/>
      <c r="P19" s="99"/>
      <c r="Q19" s="99"/>
      <c r="R19" s="99"/>
      <c r="S19" s="100"/>
    </row>
    <row r="20" customFormat="false" ht="25.5" hidden="false" customHeight="false" outlineLevel="0" collapsed="false">
      <c r="A20" s="43" t="s">
        <v>28</v>
      </c>
      <c r="B20" s="88" t="s">
        <v>184</v>
      </c>
      <c r="C20" s="19" t="n">
        <v>88253</v>
      </c>
      <c r="D20" s="19" t="s">
        <v>6</v>
      </c>
      <c r="E20" s="89" t="s">
        <v>10</v>
      </c>
      <c r="F20" s="90" t="s">
        <v>11</v>
      </c>
      <c r="G20" s="83" t="n">
        <f aca="false">220*G19</f>
        <v>440</v>
      </c>
      <c r="H20" s="91" t="n">
        <f aca="false">VLOOKUP(C20,Plan1!$B$6:$F$111,5,0)</f>
        <v>11.05</v>
      </c>
      <c r="I20" s="92" t="n">
        <f aca="false">TRUNC((H20*(1+($K$6))),2)</f>
        <v>13.33</v>
      </c>
      <c r="J20" s="92" t="n">
        <f aca="false">TRUNC(G20*I20,2)</f>
        <v>5865.2</v>
      </c>
      <c r="K20" s="93"/>
      <c r="L20" s="87"/>
      <c r="M20" s="101" t="n">
        <v>10.66</v>
      </c>
      <c r="N20" s="101" t="n">
        <f aca="false">M20/1.7225</f>
        <v>6.18867924528302</v>
      </c>
      <c r="O20" s="101" t="n">
        <f aca="false">N20*1.1857</f>
        <v>7.33791698113208</v>
      </c>
      <c r="P20" s="102" t="n">
        <f aca="false">O20*220</f>
        <v>1614.34173584906</v>
      </c>
      <c r="Q20" s="103" t="n">
        <f aca="false">1+D6</f>
        <v>1</v>
      </c>
      <c r="R20" s="101" t="n">
        <v>1</v>
      </c>
      <c r="S20" s="104" t="n">
        <f aca="false">220*O20*Q20*R20</f>
        <v>1614.34173584906</v>
      </c>
    </row>
    <row r="21" customFormat="false" ht="12.75" hidden="false" customHeight="false" outlineLevel="0" collapsed="false">
      <c r="A21" s="43" t="s">
        <v>28</v>
      </c>
      <c r="B21" s="88" t="s">
        <v>185</v>
      </c>
      <c r="C21" s="19" t="n">
        <v>94295</v>
      </c>
      <c r="D21" s="19" t="s">
        <v>6</v>
      </c>
      <c r="E21" s="89" t="s">
        <v>12</v>
      </c>
      <c r="F21" s="90" t="s">
        <v>8</v>
      </c>
      <c r="G21" s="83" t="n">
        <f aca="false">QUANT!F16</f>
        <v>2</v>
      </c>
      <c r="H21" s="91" t="n">
        <f aca="false">VLOOKUP(C21,Plan1!$B$6:$F$111,5,0)</f>
        <v>5546.63</v>
      </c>
      <c r="I21" s="92" t="n">
        <f aca="false">TRUNC((H21*(1+($K$6))),2)</f>
        <v>6694.78</v>
      </c>
      <c r="J21" s="92" t="n">
        <f aca="false">TRUNC(G21*I21,2)</f>
        <v>13389.56</v>
      </c>
      <c r="K21" s="93"/>
      <c r="L21" s="87"/>
    </row>
    <row r="22" customFormat="false" ht="25.5" hidden="false" customHeight="false" outlineLevel="0" collapsed="false">
      <c r="A22" s="43" t="s">
        <v>28</v>
      </c>
      <c r="B22" s="88" t="s">
        <v>186</v>
      </c>
      <c r="C22" s="19" t="n">
        <v>93566</v>
      </c>
      <c r="D22" s="19" t="s">
        <v>6</v>
      </c>
      <c r="E22" s="89" t="s">
        <v>142</v>
      </c>
      <c r="F22" s="90" t="s">
        <v>8</v>
      </c>
      <c r="G22" s="83" t="n">
        <f aca="false">QUANT!F17</f>
        <v>2</v>
      </c>
      <c r="H22" s="91" t="n">
        <f aca="false">VLOOKUP(C22,Plan1!$B$6:$F$111,5,0)</f>
        <v>2819.15</v>
      </c>
      <c r="I22" s="92" t="n">
        <f aca="false">TRUNC((H22*(1+($K$6))),2)</f>
        <v>3402.71</v>
      </c>
      <c r="J22" s="92" t="n">
        <f aca="false">TRUNC(G22*I22,2)</f>
        <v>6805.42</v>
      </c>
      <c r="K22" s="93"/>
      <c r="L22" s="87"/>
    </row>
    <row r="23" customFormat="false" ht="25.5" hidden="false" customHeight="false" outlineLevel="0" collapsed="false">
      <c r="A23" s="43" t="s">
        <v>28</v>
      </c>
      <c r="B23" s="88" t="s">
        <v>187</v>
      </c>
      <c r="C23" s="19" t="n">
        <v>93564</v>
      </c>
      <c r="D23" s="19" t="s">
        <v>6</v>
      </c>
      <c r="E23" s="89" t="s">
        <v>13</v>
      </c>
      <c r="F23" s="90" t="s">
        <v>8</v>
      </c>
      <c r="G23" s="83" t="n">
        <f aca="false">QUANT!F18</f>
        <v>2</v>
      </c>
      <c r="H23" s="91" t="n">
        <f aca="false">VLOOKUP(C23,Plan1!$B$6:$F$111,5,0)</f>
        <v>3269.54</v>
      </c>
      <c r="I23" s="92" t="n">
        <f aca="false">TRUNC((H23*(1+($K$6))),2)</f>
        <v>3946.33</v>
      </c>
      <c r="J23" s="92" t="n">
        <f aca="false">TRUNC(G23*I23,2)</f>
        <v>7892.66</v>
      </c>
      <c r="K23" s="93" t="n">
        <f aca="false">SUM(J18:J23)</f>
        <v>67670.26</v>
      </c>
      <c r="L23" s="87"/>
      <c r="M23" s="105" t="n">
        <f aca="false">K23/K66</f>
        <v>0.045469801055703</v>
      </c>
    </row>
    <row r="24" customFormat="false" ht="12.75" hidden="false" customHeight="false" outlineLevel="0" collapsed="false">
      <c r="B24" s="88"/>
      <c r="C24" s="19"/>
      <c r="D24" s="19"/>
      <c r="E24" s="34"/>
      <c r="F24" s="82"/>
      <c r="G24" s="83"/>
      <c r="H24" s="92"/>
      <c r="I24" s="92"/>
      <c r="J24" s="92"/>
      <c r="K24" s="93"/>
      <c r="L24" s="87"/>
    </row>
    <row r="25" customFormat="false" ht="12.75" hidden="false" customHeight="false" outlineLevel="0" collapsed="false">
      <c r="B25" s="79" t="s">
        <v>188</v>
      </c>
      <c r="C25" s="80" t="s">
        <v>189</v>
      </c>
      <c r="D25" s="19"/>
      <c r="E25" s="81" t="s">
        <v>190</v>
      </c>
      <c r="F25" s="82"/>
      <c r="G25" s="83"/>
      <c r="H25" s="92"/>
      <c r="I25" s="92"/>
      <c r="J25" s="92"/>
      <c r="K25" s="93"/>
      <c r="L25" s="87"/>
    </row>
    <row r="26" customFormat="false" ht="12.75" hidden="false" customHeight="false" outlineLevel="0" collapsed="false">
      <c r="A26" s="43" t="s">
        <v>28</v>
      </c>
      <c r="B26" s="88" t="s">
        <v>191</v>
      </c>
      <c r="C26" s="19" t="s">
        <v>14</v>
      </c>
      <c r="D26" s="19" t="s">
        <v>6</v>
      </c>
      <c r="E26" s="89" t="s">
        <v>15</v>
      </c>
      <c r="F26" s="90" t="s">
        <v>16</v>
      </c>
      <c r="G26" s="83" t="n">
        <f aca="false">QUANT!F21</f>
        <v>11404.38</v>
      </c>
      <c r="H26" s="91" t="n">
        <f aca="false">VLOOKUP(C26,Plan1!$B$6:$F$111,5,0)</f>
        <v>0.86</v>
      </c>
      <c r="I26" s="92" t="n">
        <f aca="false">TRUNC((H26*(1+($K$6))),2)</f>
        <v>1.03</v>
      </c>
      <c r="J26" s="92" t="n">
        <f aca="false">TRUNC(G26*I26,2)</f>
        <v>11746.51</v>
      </c>
      <c r="K26" s="93"/>
      <c r="L26" s="87"/>
    </row>
    <row r="27" customFormat="false" ht="12.75" hidden="false" customHeight="false" outlineLevel="0" collapsed="false">
      <c r="A27" s="43" t="s">
        <v>28</v>
      </c>
      <c r="B27" s="88" t="s">
        <v>192</v>
      </c>
      <c r="C27" s="19" t="s">
        <v>20</v>
      </c>
      <c r="D27" s="19" t="s">
        <v>6</v>
      </c>
      <c r="E27" s="89" t="s">
        <v>21</v>
      </c>
      <c r="F27" s="90" t="s">
        <v>19</v>
      </c>
      <c r="G27" s="83" t="n">
        <f aca="false">QUANT!F22</f>
        <v>4561.75</v>
      </c>
      <c r="H27" s="91" t="n">
        <f aca="false">VLOOKUP(C27,Plan1!$B$6:$F$111,5,0)</f>
        <v>1.65</v>
      </c>
      <c r="I27" s="92" t="n">
        <f aca="false">TRUNC((H27*(1+($K$6))),2)</f>
        <v>1.99</v>
      </c>
      <c r="J27" s="92" t="n">
        <f aca="false">TRUNC(G27*I27,2)</f>
        <v>9077.88</v>
      </c>
      <c r="K27" s="93"/>
      <c r="L27" s="87"/>
    </row>
    <row r="28" customFormat="false" ht="12.75" hidden="false" customHeight="false" outlineLevel="0" collapsed="false">
      <c r="A28" s="43" t="s">
        <v>28</v>
      </c>
      <c r="B28" s="88" t="s">
        <v>193</v>
      </c>
      <c r="C28" s="19" t="s">
        <v>20</v>
      </c>
      <c r="D28" s="19" t="s">
        <v>6</v>
      </c>
      <c r="E28" s="89" t="s">
        <v>21</v>
      </c>
      <c r="F28" s="90" t="s">
        <v>19</v>
      </c>
      <c r="G28" s="83" t="n">
        <f aca="false">QUANT!F23</f>
        <v>2280.88</v>
      </c>
      <c r="H28" s="91" t="n">
        <f aca="false">VLOOKUP(C28,Plan1!$B$6:$F$111,5,0)</f>
        <v>1.65</v>
      </c>
      <c r="I28" s="92" t="n">
        <f aca="false">TRUNC((H28*(1+($K$6))),2)</f>
        <v>1.99</v>
      </c>
      <c r="J28" s="92" t="n">
        <f aca="false">TRUNC(G28*I28,2)</f>
        <v>4538.95</v>
      </c>
      <c r="K28" s="93"/>
      <c r="L28" s="87"/>
    </row>
    <row r="29" customFormat="false" ht="12.75" hidden="false" customHeight="false" outlineLevel="0" collapsed="false">
      <c r="A29" s="43" t="s">
        <v>28</v>
      </c>
      <c r="B29" s="88" t="s">
        <v>194</v>
      </c>
      <c r="C29" s="19" t="s">
        <v>20</v>
      </c>
      <c r="D29" s="19" t="s">
        <v>6</v>
      </c>
      <c r="E29" s="89" t="s">
        <v>21</v>
      </c>
      <c r="F29" s="90" t="s">
        <v>19</v>
      </c>
      <c r="G29" s="83" t="n">
        <f aca="false">QUANT!F24</f>
        <v>2280.88</v>
      </c>
      <c r="H29" s="91" t="n">
        <f aca="false">VLOOKUP(C29,Plan1!$B$6:$F$111,5,0)</f>
        <v>1.65</v>
      </c>
      <c r="I29" s="92" t="n">
        <f aca="false">TRUNC((H29*(1+($K$6))),2)</f>
        <v>1.99</v>
      </c>
      <c r="J29" s="92" t="n">
        <f aca="false">TRUNC(G29*I29,2)</f>
        <v>4538.95</v>
      </c>
      <c r="K29" s="93"/>
      <c r="L29" s="87"/>
    </row>
    <row r="30" customFormat="false" ht="12.75" hidden="false" customHeight="false" outlineLevel="0" collapsed="false">
      <c r="A30" s="43" t="s">
        <v>28</v>
      </c>
      <c r="B30" s="88" t="s">
        <v>195</v>
      </c>
      <c r="C30" s="19" t="s">
        <v>22</v>
      </c>
      <c r="D30" s="19" t="s">
        <v>6</v>
      </c>
      <c r="E30" s="89" t="s">
        <v>23</v>
      </c>
      <c r="F30" s="90" t="s">
        <v>24</v>
      </c>
      <c r="G30" s="83" t="n">
        <f aca="false">QUANT!F25</f>
        <v>87.5856</v>
      </c>
      <c r="H30" s="91" t="n">
        <f aca="false">VLOOKUP(C30,Plan1!$B$6:$F$111,5,0)</f>
        <v>49.13</v>
      </c>
      <c r="I30" s="92" t="n">
        <f aca="false">TRUNC((H30*(1+($K$6))),2)</f>
        <v>59.29</v>
      </c>
      <c r="J30" s="92" t="n">
        <f aca="false">TRUNC(G30*I30,2)</f>
        <v>5192.95</v>
      </c>
      <c r="K30" s="93"/>
      <c r="L30" s="87"/>
    </row>
    <row r="31" customFormat="false" ht="25.5" hidden="false" customHeight="false" outlineLevel="0" collapsed="false">
      <c r="A31" s="43" t="s">
        <v>28</v>
      </c>
      <c r="B31" s="88" t="s">
        <v>196</v>
      </c>
      <c r="C31" s="19" t="s">
        <v>25</v>
      </c>
      <c r="D31" s="19" t="s">
        <v>6</v>
      </c>
      <c r="E31" s="89" t="s">
        <v>26</v>
      </c>
      <c r="F31" s="90" t="s">
        <v>27</v>
      </c>
      <c r="G31" s="83" t="n">
        <f aca="false">QUANT!F26</f>
        <v>0.8802225</v>
      </c>
      <c r="H31" s="91" t="n">
        <f aca="false">VLOOKUP(C31,Plan1!$B$6:$F$111,5,0)</f>
        <v>141.11</v>
      </c>
      <c r="I31" s="92" t="n">
        <f aca="false">TRUNC((H31*(1+($K$6))),2)</f>
        <v>170.31</v>
      </c>
      <c r="J31" s="92" t="n">
        <f aca="false">TRUNC(G31*I31,2)</f>
        <v>149.91</v>
      </c>
      <c r="K31" s="93" t="n">
        <f aca="false">SUM(J26:J31)</f>
        <v>35245.15</v>
      </c>
      <c r="L31" s="87"/>
    </row>
    <row r="32" customFormat="false" ht="12.75" hidden="false" customHeight="false" outlineLevel="0" collapsed="false">
      <c r="B32" s="88"/>
      <c r="C32" s="19"/>
      <c r="D32" s="19"/>
      <c r="E32" s="34"/>
      <c r="F32" s="82"/>
      <c r="G32" s="83"/>
      <c r="H32" s="92"/>
      <c r="I32" s="92"/>
      <c r="J32" s="92"/>
      <c r="K32" s="86"/>
      <c r="L32" s="87"/>
    </row>
    <row r="33" customFormat="false" ht="12.75" hidden="false" customHeight="false" outlineLevel="0" collapsed="false">
      <c r="B33" s="79" t="s">
        <v>197</v>
      </c>
      <c r="C33" s="80" t="s">
        <v>198</v>
      </c>
      <c r="D33" s="19"/>
      <c r="E33" s="81" t="s">
        <v>199</v>
      </c>
      <c r="F33" s="82"/>
      <c r="G33" s="83"/>
      <c r="H33" s="92"/>
      <c r="I33" s="92"/>
      <c r="J33" s="92"/>
      <c r="K33" s="86"/>
      <c r="L33" s="87"/>
    </row>
    <row r="34" customFormat="false" ht="25.5" hidden="false" customHeight="false" outlineLevel="0" collapsed="false">
      <c r="A34" s="43" t="s">
        <v>28</v>
      </c>
      <c r="B34" s="88" t="s">
        <v>200</v>
      </c>
      <c r="C34" s="19" t="s">
        <v>131</v>
      </c>
      <c r="D34" s="19" t="s">
        <v>6</v>
      </c>
      <c r="E34" s="89" t="s">
        <v>132</v>
      </c>
      <c r="F34" s="90" t="s">
        <v>16</v>
      </c>
      <c r="G34" s="83" t="n">
        <f aca="false">QUANT!F29</f>
        <v>4276.644</v>
      </c>
      <c r="H34" s="91" t="n">
        <f aca="false">VLOOKUP(C34,Plan1!$B$6:$F$111,5,0)</f>
        <v>0.48</v>
      </c>
      <c r="I34" s="92" t="n">
        <f aca="false">TRUNC((H34*(1+($K$6))),2)</f>
        <v>0.57</v>
      </c>
      <c r="J34" s="92" t="n">
        <f aca="false">TRUNC(G34*I34,2)</f>
        <v>2437.68</v>
      </c>
      <c r="K34" s="86"/>
      <c r="L34" s="87"/>
    </row>
    <row r="35" customFormat="false" ht="38.25" hidden="false" customHeight="false" outlineLevel="0" collapsed="false">
      <c r="A35" s="43" t="s">
        <v>28</v>
      </c>
      <c r="B35" s="88" t="s">
        <v>201</v>
      </c>
      <c r="C35" s="19" t="s">
        <v>39</v>
      </c>
      <c r="D35" s="19" t="s">
        <v>6</v>
      </c>
      <c r="E35" s="89" t="s">
        <v>40</v>
      </c>
      <c r="F35" s="90" t="s">
        <v>19</v>
      </c>
      <c r="G35" s="83" t="n">
        <f aca="false">QUANT!F30</f>
        <v>10698.861</v>
      </c>
      <c r="H35" s="91" t="n">
        <f aca="false">VLOOKUP(C35,Plan1!$B$6:$F$111,5,0)</f>
        <v>1.47</v>
      </c>
      <c r="I35" s="92" t="n">
        <f aca="false">TRUNC((H35*(1+($K$6))),2)</f>
        <v>1.77</v>
      </c>
      <c r="J35" s="92" t="n">
        <f aca="false">TRUNC(G35*I35,2)</f>
        <v>18936.98</v>
      </c>
      <c r="K35" s="86"/>
      <c r="L35" s="87"/>
    </row>
    <row r="36" customFormat="false" ht="38.25" hidden="false" customHeight="false" outlineLevel="0" collapsed="false">
      <c r="A36" s="43" t="s">
        <v>28</v>
      </c>
      <c r="B36" s="88" t="s">
        <v>202</v>
      </c>
      <c r="C36" s="19" t="n">
        <v>72888</v>
      </c>
      <c r="D36" s="19" t="s">
        <v>6</v>
      </c>
      <c r="E36" s="89" t="s">
        <v>41</v>
      </c>
      <c r="F36" s="90" t="s">
        <v>19</v>
      </c>
      <c r="G36" s="83" t="n">
        <f aca="false">QUANT!F31</f>
        <v>10698.861</v>
      </c>
      <c r="H36" s="91" t="n">
        <f aca="false">VLOOKUP(C36,Plan1!$B$6:$F$111,5,0)</f>
        <v>1.18</v>
      </c>
      <c r="I36" s="92" t="n">
        <f aca="false">TRUNC((H36*(1+($K$6))),2)</f>
        <v>1.42</v>
      </c>
      <c r="J36" s="92" t="n">
        <f aca="false">TRUNC(G36*I36,2)</f>
        <v>15192.38</v>
      </c>
      <c r="K36" s="86"/>
      <c r="L36" s="87"/>
    </row>
    <row r="37" customFormat="false" ht="38.25" hidden="false" customHeight="false" outlineLevel="0" collapsed="false">
      <c r="A37" s="43" t="s">
        <v>28</v>
      </c>
      <c r="B37" s="88" t="s">
        <v>203</v>
      </c>
      <c r="C37" s="19" t="n">
        <v>93589</v>
      </c>
      <c r="D37" s="19" t="s">
        <v>6</v>
      </c>
      <c r="E37" s="89" t="s">
        <v>133</v>
      </c>
      <c r="F37" s="90" t="s">
        <v>58</v>
      </c>
      <c r="G37" s="83" t="n">
        <f aca="false">QUANT!F32</f>
        <v>21397.722</v>
      </c>
      <c r="H37" s="91" t="n">
        <f aca="false">VLOOKUP(C37,Plan1!$B$6:$F$111,5,0)</f>
        <v>1.2</v>
      </c>
      <c r="I37" s="92" t="n">
        <f aca="false">TRUNC((H37*(1+($K$6))),2)</f>
        <v>1.44</v>
      </c>
      <c r="J37" s="92" t="n">
        <f aca="false">TRUNC(G37*I37,2)</f>
        <v>30812.71</v>
      </c>
      <c r="K37" s="86"/>
      <c r="L37" s="87"/>
    </row>
    <row r="38" customFormat="false" ht="38.25" hidden="false" customHeight="false" outlineLevel="0" collapsed="false">
      <c r="A38" s="43" t="s">
        <v>28</v>
      </c>
      <c r="B38" s="88" t="s">
        <v>204</v>
      </c>
      <c r="C38" s="19" t="n">
        <v>95875</v>
      </c>
      <c r="D38" s="19" t="s">
        <v>6</v>
      </c>
      <c r="E38" s="89" t="s">
        <v>57</v>
      </c>
      <c r="F38" s="90" t="s">
        <v>58</v>
      </c>
      <c r="G38" s="83" t="n">
        <f aca="false">QUANT!F33</f>
        <v>104848.8378</v>
      </c>
      <c r="H38" s="91" t="n">
        <f aca="false">VLOOKUP(C38,Plan1!$B$6:$F$111,5,0)</f>
        <v>1.13</v>
      </c>
      <c r="I38" s="92" t="n">
        <f aca="false">TRUNC((H38*(1+($K$6))),2)</f>
        <v>1.36</v>
      </c>
      <c r="J38" s="92" t="n">
        <f aca="false">TRUNC(G38*I38,2)</f>
        <v>142594.41</v>
      </c>
      <c r="K38" s="86"/>
      <c r="L38" s="87"/>
    </row>
    <row r="39" customFormat="false" ht="25.5" hidden="false" customHeight="false" outlineLevel="0" collapsed="false">
      <c r="A39" s="43" t="s">
        <v>28</v>
      </c>
      <c r="B39" s="88" t="s">
        <v>205</v>
      </c>
      <c r="C39" s="19" t="n">
        <v>83344</v>
      </c>
      <c r="D39" s="19" t="s">
        <v>6</v>
      </c>
      <c r="E39" s="89" t="s">
        <v>42</v>
      </c>
      <c r="F39" s="90" t="s">
        <v>19</v>
      </c>
      <c r="G39" s="83" t="n">
        <f aca="false">QUANT!F34</f>
        <v>10698.861</v>
      </c>
      <c r="H39" s="91" t="n">
        <f aca="false">VLOOKUP(C39,Plan1!$B$6:$F$111,5,0)</f>
        <v>0.92</v>
      </c>
      <c r="I39" s="92" t="n">
        <f aca="false">TRUNC((H39*(1+($K$6))),2)</f>
        <v>1.11</v>
      </c>
      <c r="J39" s="92" t="n">
        <f aca="false">TRUNC(G39*I39,2)</f>
        <v>11875.73</v>
      </c>
      <c r="K39" s="93" t="n">
        <f aca="false">SUM(J34:J39)</f>
        <v>221849.89</v>
      </c>
      <c r="L39" s="87"/>
    </row>
    <row r="40" s="106" customFormat="true" ht="12.75" hidden="false" customHeight="false" outlineLevel="0" collapsed="false">
      <c r="B40" s="88"/>
      <c r="C40" s="19"/>
      <c r="D40" s="19"/>
      <c r="E40" s="34"/>
      <c r="F40" s="82"/>
      <c r="G40" s="83"/>
      <c r="H40" s="92"/>
      <c r="I40" s="92"/>
      <c r="J40" s="92"/>
      <c r="K40" s="93"/>
      <c r="L40" s="87"/>
    </row>
    <row r="41" s="106" customFormat="true" ht="12.75" hidden="false" customHeight="false" outlineLevel="0" collapsed="false">
      <c r="B41" s="79" t="s">
        <v>206</v>
      </c>
      <c r="C41" s="80" t="s">
        <v>207</v>
      </c>
      <c r="D41" s="19"/>
      <c r="E41" s="81" t="s">
        <v>208</v>
      </c>
      <c r="F41" s="82"/>
      <c r="G41" s="83"/>
      <c r="H41" s="92"/>
      <c r="I41" s="92"/>
      <c r="J41" s="92"/>
      <c r="K41" s="93"/>
      <c r="L41" s="87"/>
    </row>
    <row r="42" s="106" customFormat="true" ht="25.5" hidden="false" customHeight="false" outlineLevel="0" collapsed="false">
      <c r="A42" s="43" t="s">
        <v>28</v>
      </c>
      <c r="B42" s="88" t="s">
        <v>209</v>
      </c>
      <c r="C42" s="19" t="n">
        <v>72961</v>
      </c>
      <c r="D42" s="19" t="s">
        <v>6</v>
      </c>
      <c r="E42" s="89" t="s">
        <v>43</v>
      </c>
      <c r="F42" s="90" t="s">
        <v>16</v>
      </c>
      <c r="G42" s="83" t="n">
        <f aca="false">QUANT!F37</f>
        <v>11404.38</v>
      </c>
      <c r="H42" s="91" t="n">
        <f aca="false">VLOOKUP(C42,Plan1!$B$6:$F$111,5,0)</f>
        <v>1.25</v>
      </c>
      <c r="I42" s="92" t="n">
        <f aca="false">TRUNC((H42*(1+($K$6))),2)</f>
        <v>1.5</v>
      </c>
      <c r="J42" s="92" t="n">
        <f aca="false">TRUNC(G42*I42,2)</f>
        <v>17106.57</v>
      </c>
      <c r="K42" s="93"/>
      <c r="L42" s="87"/>
    </row>
    <row r="43" s="106" customFormat="true" ht="25.5" hidden="false" customHeight="false" outlineLevel="0" collapsed="false">
      <c r="B43" s="88" t="s">
        <v>210</v>
      </c>
      <c r="C43" s="19" t="s">
        <v>44</v>
      </c>
      <c r="D43" s="19" t="s">
        <v>45</v>
      </c>
      <c r="E43" s="34" t="s">
        <v>211</v>
      </c>
      <c r="F43" s="82" t="s">
        <v>47</v>
      </c>
      <c r="G43" s="83" t="n">
        <f aca="false">QUANT!F38</f>
        <v>10492.0365</v>
      </c>
      <c r="H43" s="91" t="n">
        <f aca="false">VLOOKUP(C43,Plan1!$B$6:$F$111,5,0)</f>
        <v>10</v>
      </c>
      <c r="I43" s="92" t="n">
        <f aca="false">TRUNC((H43*(1+($K$7))),2)</f>
        <v>11.52</v>
      </c>
      <c r="J43" s="92" t="n">
        <f aca="false">TRUNC(G43*I43,2)</f>
        <v>120868.26</v>
      </c>
      <c r="K43" s="93"/>
      <c r="L43" s="87"/>
    </row>
    <row r="44" s="106" customFormat="true" ht="51" hidden="false" customHeight="false" outlineLevel="0" collapsed="false">
      <c r="A44" s="43" t="s">
        <v>28</v>
      </c>
      <c r="B44" s="88" t="s">
        <v>212</v>
      </c>
      <c r="C44" s="19" t="n">
        <v>96387</v>
      </c>
      <c r="D44" s="19" t="s">
        <v>6</v>
      </c>
      <c r="E44" s="89" t="s">
        <v>50</v>
      </c>
      <c r="F44" s="90" t="s">
        <v>19</v>
      </c>
      <c r="G44" s="83" t="n">
        <f aca="false">QUANT!F39</f>
        <v>4561.75</v>
      </c>
      <c r="H44" s="91" t="n">
        <f aca="false">VLOOKUP(C44,Plan1!$B$6:$F$111,5,0)</f>
        <v>6.37</v>
      </c>
      <c r="I44" s="92" t="n">
        <f aca="false">TRUNC((H44*(1+($K$6))),2)</f>
        <v>7.68</v>
      </c>
      <c r="J44" s="92" t="n">
        <f aca="false">TRUNC(G44*I44,2)</f>
        <v>35034.24</v>
      </c>
      <c r="K44" s="93"/>
      <c r="L44" s="87"/>
    </row>
    <row r="45" s="106" customFormat="true" ht="51" hidden="false" customHeight="false" outlineLevel="0" collapsed="false">
      <c r="A45" s="43" t="s">
        <v>28</v>
      </c>
      <c r="B45" s="88" t="s">
        <v>213</v>
      </c>
      <c r="C45" s="19" t="n">
        <v>96387</v>
      </c>
      <c r="D45" s="19" t="s">
        <v>6</v>
      </c>
      <c r="E45" s="89" t="s">
        <v>50</v>
      </c>
      <c r="F45" s="90" t="s">
        <v>19</v>
      </c>
      <c r="G45" s="83" t="n">
        <f aca="false">QUANT!F40</f>
        <v>2280.88</v>
      </c>
      <c r="H45" s="91" t="n">
        <f aca="false">VLOOKUP(C45,Plan1!$B$6:$F$111,5,0)</f>
        <v>6.37</v>
      </c>
      <c r="I45" s="92" t="n">
        <f aca="false">TRUNC((H45*(1+($K$6))),2)</f>
        <v>7.68</v>
      </c>
      <c r="J45" s="92" t="n">
        <f aca="false">TRUNC(G45*I45,2)</f>
        <v>17517.15</v>
      </c>
      <c r="K45" s="93"/>
      <c r="L45" s="87"/>
    </row>
    <row r="46" s="106" customFormat="true" ht="51" hidden="false" customHeight="false" outlineLevel="0" collapsed="false">
      <c r="A46" s="43" t="s">
        <v>28</v>
      </c>
      <c r="B46" s="88" t="s">
        <v>214</v>
      </c>
      <c r="C46" s="19" t="n">
        <v>96387</v>
      </c>
      <c r="D46" s="19" t="s">
        <v>6</v>
      </c>
      <c r="E46" s="89" t="s">
        <v>50</v>
      </c>
      <c r="F46" s="90" t="s">
        <v>19</v>
      </c>
      <c r="G46" s="83" t="n">
        <f aca="false">QUANT!F41</f>
        <v>2280.88</v>
      </c>
      <c r="H46" s="91" t="n">
        <f aca="false">VLOOKUP(C46,Plan1!$B$6:$F$111,5,0)</f>
        <v>6.37</v>
      </c>
      <c r="I46" s="92" t="n">
        <f aca="false">TRUNC((H46*(1+($K$6))),2)</f>
        <v>7.68</v>
      </c>
      <c r="J46" s="92" t="n">
        <f aca="false">TRUNC(G46*I46,2)</f>
        <v>17517.15</v>
      </c>
      <c r="K46" s="93"/>
      <c r="L46" s="87"/>
    </row>
    <row r="47" s="106" customFormat="true" ht="25.5" hidden="false" customHeight="false" outlineLevel="0" collapsed="false">
      <c r="A47" s="43" t="s">
        <v>28</v>
      </c>
      <c r="B47" s="88" t="s">
        <v>215</v>
      </c>
      <c r="C47" s="19" t="s">
        <v>51</v>
      </c>
      <c r="D47" s="19" t="s">
        <v>6</v>
      </c>
      <c r="E47" s="89" t="s">
        <v>216</v>
      </c>
      <c r="F47" s="90" t="s">
        <v>16</v>
      </c>
      <c r="G47" s="83" t="n">
        <f aca="false">QUANT!F42</f>
        <v>9123.5</v>
      </c>
      <c r="H47" s="91" t="n">
        <f aca="false">VLOOKUP(C47,Plan1!$B$6:$F$111,5,0)</f>
        <v>7.2</v>
      </c>
      <c r="I47" s="92" t="n">
        <f aca="false">TRUNC((H47*(1+($K$6))),2)</f>
        <v>8.69</v>
      </c>
      <c r="J47" s="92" t="n">
        <f aca="false">TRUNC(G47*I47,2)</f>
        <v>79283.21</v>
      </c>
      <c r="K47" s="93"/>
      <c r="L47" s="87"/>
    </row>
    <row r="48" customFormat="false" ht="12.75" hidden="false" customHeight="false" outlineLevel="0" collapsed="false">
      <c r="A48" s="43" t="s">
        <v>28</v>
      </c>
      <c r="B48" s="88" t="s">
        <v>217</v>
      </c>
      <c r="C48" s="19" t="s">
        <v>53</v>
      </c>
      <c r="D48" s="19" t="s">
        <v>6</v>
      </c>
      <c r="E48" s="89" t="s">
        <v>218</v>
      </c>
      <c r="F48" s="90" t="s">
        <v>16</v>
      </c>
      <c r="G48" s="83" t="n">
        <f aca="false">QUANT!F43</f>
        <v>9123.5</v>
      </c>
      <c r="H48" s="91" t="n">
        <f aca="false">VLOOKUP(C48,Plan1!$B$6:$F$111,5,0)</f>
        <v>2.02</v>
      </c>
      <c r="I48" s="92" t="n">
        <f aca="false">TRUNC((H48*(1+($K$6))),2)</f>
        <v>2.43</v>
      </c>
      <c r="J48" s="92" t="n">
        <f aca="false">TRUNC(G48*I48,2)</f>
        <v>22170.1</v>
      </c>
      <c r="K48" s="93"/>
      <c r="L48" s="87"/>
    </row>
    <row r="49" customFormat="false" ht="51" hidden="false" customHeight="false" outlineLevel="0" collapsed="false">
      <c r="A49" s="43" t="s">
        <v>28</v>
      </c>
      <c r="B49" s="88" t="s">
        <v>219</v>
      </c>
      <c r="C49" s="19" t="n">
        <v>95993</v>
      </c>
      <c r="D49" s="19" t="s">
        <v>6</v>
      </c>
      <c r="E49" s="89" t="s">
        <v>134</v>
      </c>
      <c r="F49" s="90" t="s">
        <v>19</v>
      </c>
      <c r="G49" s="83" t="n">
        <f aca="false">QUANT!F44</f>
        <v>364.94</v>
      </c>
      <c r="H49" s="91" t="n">
        <f aca="false">VLOOKUP(C49,Plan1!$B$6:$F$111,5,0)</f>
        <v>863.94</v>
      </c>
      <c r="I49" s="92" t="n">
        <f aca="false">TRUNC((H49*(1+($K$6))),2)</f>
        <v>1042.77</v>
      </c>
      <c r="J49" s="92" t="n">
        <f aca="false">TRUNC(G49*I49,2)</f>
        <v>380548.48</v>
      </c>
      <c r="K49" s="93"/>
      <c r="L49" s="87"/>
    </row>
    <row r="50" customFormat="false" ht="38.25" hidden="false" customHeight="false" outlineLevel="0" collapsed="false">
      <c r="A50" s="43" t="s">
        <v>28</v>
      </c>
      <c r="B50" s="88" t="s">
        <v>220</v>
      </c>
      <c r="C50" s="19" t="n">
        <v>93595</v>
      </c>
      <c r="D50" s="19" t="s">
        <v>6</v>
      </c>
      <c r="E50" s="89" t="s">
        <v>135</v>
      </c>
      <c r="F50" s="90" t="s">
        <v>136</v>
      </c>
      <c r="G50" s="83" t="n">
        <f aca="false">QUANT!F45</f>
        <v>33574.5168</v>
      </c>
      <c r="H50" s="91" t="n">
        <f aca="false">VLOOKUP(C50,Plan1!$B$6:$F$111,5,0)</f>
        <v>0.8</v>
      </c>
      <c r="I50" s="92" t="n">
        <f aca="false">TRUNC((H50*(1+($K$6))),2)</f>
        <v>0.96</v>
      </c>
      <c r="J50" s="92" t="n">
        <f aca="false">TRUNC(G50*I50,2)</f>
        <v>32231.53</v>
      </c>
      <c r="K50" s="93"/>
      <c r="L50" s="87"/>
    </row>
    <row r="51" customFormat="false" ht="38.25" hidden="false" customHeight="false" outlineLevel="0" collapsed="false">
      <c r="A51" s="43" t="s">
        <v>28</v>
      </c>
      <c r="B51" s="88" t="s">
        <v>221</v>
      </c>
      <c r="C51" s="19" t="n">
        <v>95878</v>
      </c>
      <c r="D51" s="19" t="s">
        <v>6</v>
      </c>
      <c r="E51" s="89" t="s">
        <v>137</v>
      </c>
      <c r="F51" s="90" t="s">
        <v>136</v>
      </c>
      <c r="G51" s="83" t="n">
        <f aca="false">QUANT!F46</f>
        <v>164515.13232</v>
      </c>
      <c r="H51" s="91" t="n">
        <f aca="false">VLOOKUP(C51,Plan1!$B$6:$F$111,5,0)</f>
        <v>0.75</v>
      </c>
      <c r="I51" s="92" t="n">
        <f aca="false">TRUNC((H51*(1+($K$6))),2)</f>
        <v>0.9</v>
      </c>
      <c r="J51" s="92" t="n">
        <f aca="false">TRUNC(G51*I51,2)</f>
        <v>148063.61</v>
      </c>
      <c r="K51" s="93"/>
      <c r="L51" s="87"/>
    </row>
    <row r="52" customFormat="false" ht="25.5" hidden="false" customHeight="false" outlineLevel="0" collapsed="false">
      <c r="A52" s="43" t="s">
        <v>28</v>
      </c>
      <c r="B52" s="88" t="s">
        <v>222</v>
      </c>
      <c r="C52" s="19" t="n">
        <v>95303</v>
      </c>
      <c r="D52" s="19" t="s">
        <v>6</v>
      </c>
      <c r="E52" s="89" t="s">
        <v>59</v>
      </c>
      <c r="F52" s="90" t="s">
        <v>58</v>
      </c>
      <c r="G52" s="83" t="n">
        <f aca="false">QUANT!F47</f>
        <v>8065.17</v>
      </c>
      <c r="H52" s="91" t="n">
        <f aca="false">VLOOKUP(C52,Plan1!$B$6:$F$111,5,0)</f>
        <v>1.02</v>
      </c>
      <c r="I52" s="92" t="n">
        <f aca="false">TRUNC((H52*(1+($K$6))),2)</f>
        <v>1.23</v>
      </c>
      <c r="J52" s="92" t="n">
        <f aca="false">TRUNC(G52*I52,2)</f>
        <v>9920.15</v>
      </c>
      <c r="K52" s="93" t="n">
        <f aca="false">SUM(J42:J52)</f>
        <v>880260.45</v>
      </c>
      <c r="L52" s="87"/>
    </row>
    <row r="53" customFormat="false" ht="12.75" hidden="false" customHeight="false" outlineLevel="0" collapsed="false">
      <c r="B53" s="79"/>
      <c r="C53" s="80"/>
      <c r="D53" s="19"/>
      <c r="E53" s="81"/>
      <c r="F53" s="82"/>
      <c r="G53" s="83"/>
      <c r="H53" s="92"/>
      <c r="I53" s="92"/>
      <c r="J53" s="92"/>
      <c r="K53" s="86"/>
      <c r="L53" s="87"/>
    </row>
    <row r="54" customFormat="false" ht="12.75" hidden="false" customHeight="false" outlineLevel="0" collapsed="false">
      <c r="B54" s="88" t="s">
        <v>223</v>
      </c>
      <c r="C54" s="19" t="s">
        <v>224</v>
      </c>
      <c r="D54" s="19"/>
      <c r="E54" s="81" t="s">
        <v>225</v>
      </c>
      <c r="F54" s="82"/>
      <c r="G54" s="83"/>
      <c r="H54" s="92"/>
      <c r="I54" s="92"/>
      <c r="J54" s="92"/>
      <c r="K54" s="86"/>
      <c r="L54" s="87"/>
    </row>
    <row r="55" customFormat="false" ht="25.5" hidden="false" customHeight="false" outlineLevel="0" collapsed="false">
      <c r="A55" s="43" t="s">
        <v>28</v>
      </c>
      <c r="B55" s="88" t="s">
        <v>226</v>
      </c>
      <c r="C55" s="19" t="n">
        <v>72947</v>
      </c>
      <c r="D55" s="19" t="s">
        <v>6</v>
      </c>
      <c r="E55" s="89" t="s">
        <v>60</v>
      </c>
      <c r="F55" s="90" t="s">
        <v>16</v>
      </c>
      <c r="G55" s="83" t="n">
        <f aca="false">QUANT!F50</f>
        <v>348.6875</v>
      </c>
      <c r="H55" s="91" t="n">
        <f aca="false">VLOOKUP(C55,Plan1!$B$6:$F$97,5,0)</f>
        <v>25.09</v>
      </c>
      <c r="I55" s="92" t="n">
        <f aca="false">TRUNC((H55*(1+($K$6))),2)</f>
        <v>30.28</v>
      </c>
      <c r="J55" s="92" t="n">
        <f aca="false">TRUNC(G55*I55,2)</f>
        <v>10558.25</v>
      </c>
      <c r="K55" s="86"/>
      <c r="L55" s="87"/>
    </row>
    <row r="56" customFormat="false" ht="25.5" hidden="false" customHeight="false" outlineLevel="0" collapsed="false">
      <c r="B56" s="88" t="s">
        <v>227</v>
      </c>
      <c r="C56" s="19" t="n">
        <v>5213405</v>
      </c>
      <c r="D56" s="19" t="s">
        <v>36</v>
      </c>
      <c r="E56" s="34" t="s">
        <v>228</v>
      </c>
      <c r="F56" s="82" t="s">
        <v>38</v>
      </c>
      <c r="G56" s="83" t="n">
        <f aca="false">QUANT!F51</f>
        <v>42.79</v>
      </c>
      <c r="H56" s="91" t="n">
        <f aca="false">VLOOKUP(C56,Plan1!$B$6:$F$97,5,0)</f>
        <v>33.91</v>
      </c>
      <c r="I56" s="92" t="n">
        <f aca="false">TRUNC((H56*(1+($K$6))),2)</f>
        <v>40.92</v>
      </c>
      <c r="J56" s="92" t="n">
        <f aca="false">TRUNC(G56*I56,2)</f>
        <v>1750.96</v>
      </c>
      <c r="K56" s="93"/>
      <c r="L56" s="87"/>
    </row>
    <row r="57" customFormat="false" ht="25.5" hidden="false" customHeight="false" outlineLevel="0" collapsed="false">
      <c r="B57" s="88" t="s">
        <v>229</v>
      </c>
      <c r="C57" s="19" t="n">
        <v>5213417</v>
      </c>
      <c r="D57" s="19" t="s">
        <v>36</v>
      </c>
      <c r="E57" s="34" t="s">
        <v>171</v>
      </c>
      <c r="F57" s="82" t="s">
        <v>38</v>
      </c>
      <c r="G57" s="83" t="n">
        <f aca="false">QUANT!F52</f>
        <v>3.962</v>
      </c>
      <c r="H57" s="91" t="n">
        <f aca="false">VLOOKUP(C57,Plan1!$B$6:$F$97,5,0)</f>
        <v>245.44</v>
      </c>
      <c r="I57" s="92" t="n">
        <f aca="false">TRUNC((H57*(1+($K$6))),2)</f>
        <v>296.24</v>
      </c>
      <c r="J57" s="92" t="n">
        <f aca="false">TRUNC(G57*I57,2)</f>
        <v>1173.7</v>
      </c>
      <c r="K57" s="93"/>
      <c r="L57" s="87"/>
    </row>
    <row r="58" customFormat="false" ht="25.5" hidden="false" customHeight="false" outlineLevel="0" collapsed="false">
      <c r="B58" s="88" t="s">
        <v>230</v>
      </c>
      <c r="C58" s="19" t="n">
        <v>5213855</v>
      </c>
      <c r="D58" s="19" t="s">
        <v>36</v>
      </c>
      <c r="E58" s="34" t="s">
        <v>63</v>
      </c>
      <c r="F58" s="82" t="s">
        <v>64</v>
      </c>
      <c r="G58" s="83" t="n">
        <f aca="false">QUANT!F53</f>
        <v>13</v>
      </c>
      <c r="H58" s="91" t="n">
        <f aca="false">VLOOKUP(C58,Plan1!$B$6:$F$97,5,0)</f>
        <v>217.28</v>
      </c>
      <c r="I58" s="92" t="n">
        <f aca="false">TRUNC((H58*(1+($K$6))),2)</f>
        <v>262.25</v>
      </c>
      <c r="J58" s="92" t="n">
        <f aca="false">TRUNC(G58*I58,2)</f>
        <v>3409.25</v>
      </c>
      <c r="K58" s="93" t="n">
        <f aca="false">SUM(J55:J58)</f>
        <v>16892.16</v>
      </c>
      <c r="L58" s="87"/>
      <c r="N58" s="107"/>
      <c r="O58" s="107"/>
      <c r="P58" s="107"/>
      <c r="Q58" s="107"/>
      <c r="R58" s="107"/>
      <c r="S58" s="107"/>
      <c r="T58" s="107"/>
    </row>
    <row r="59" customFormat="false" ht="12.75" hidden="false" customHeight="false" outlineLevel="0" collapsed="false">
      <c r="B59" s="79"/>
      <c r="C59" s="19"/>
      <c r="D59" s="19"/>
      <c r="E59" s="81"/>
      <c r="F59" s="82"/>
      <c r="G59" s="83"/>
      <c r="H59" s="92"/>
      <c r="I59" s="92"/>
      <c r="J59" s="92"/>
      <c r="K59" s="86"/>
      <c r="L59" s="87"/>
      <c r="N59" s="99"/>
      <c r="O59" s="99"/>
      <c r="P59" s="99"/>
      <c r="Q59" s="99"/>
      <c r="R59" s="99"/>
      <c r="S59" s="99"/>
      <c r="T59" s="99"/>
    </row>
    <row r="60" customFormat="false" ht="12.75" hidden="false" customHeight="false" outlineLevel="0" collapsed="false">
      <c r="B60" s="79" t="s">
        <v>231</v>
      </c>
      <c r="C60" s="80" t="s">
        <v>232</v>
      </c>
      <c r="D60" s="80"/>
      <c r="E60" s="81" t="s">
        <v>233</v>
      </c>
      <c r="F60" s="82"/>
      <c r="G60" s="83"/>
      <c r="H60" s="92"/>
      <c r="I60" s="92"/>
      <c r="J60" s="92"/>
      <c r="K60" s="86"/>
      <c r="L60" s="87"/>
      <c r="N60" s="99"/>
      <c r="O60" s="99"/>
      <c r="P60" s="99"/>
      <c r="Q60" s="99"/>
      <c r="R60" s="99"/>
      <c r="S60" s="99"/>
      <c r="T60" s="99"/>
    </row>
    <row r="61" s="108" customFormat="true" ht="63.75" hidden="false" customHeight="false" outlineLevel="0" collapsed="false">
      <c r="A61" s="43" t="s">
        <v>28</v>
      </c>
      <c r="B61" s="88" t="s">
        <v>234</v>
      </c>
      <c r="C61" s="19" t="n">
        <v>94273</v>
      </c>
      <c r="D61" s="19" t="s">
        <v>6</v>
      </c>
      <c r="E61" s="89" t="s">
        <v>138</v>
      </c>
      <c r="F61" s="90" t="s">
        <v>72</v>
      </c>
      <c r="G61" s="83" t="n">
        <f aca="false">QUANT!F56</f>
        <v>2514.0515</v>
      </c>
      <c r="H61" s="91" t="n">
        <f aca="false">VLOOKUP(C61,Plan1!$B$6:$F$111,5,0)</f>
        <v>39.25</v>
      </c>
      <c r="I61" s="92" t="n">
        <f aca="false">TRUNC((H61*(1+($K$6))),2)</f>
        <v>47.37</v>
      </c>
      <c r="J61" s="92" t="n">
        <f aca="false">TRUNC(G61*I61,2)</f>
        <v>119090.61</v>
      </c>
      <c r="K61" s="93"/>
      <c r="L61" s="87"/>
    </row>
    <row r="62" s="108" customFormat="true" ht="63.75" hidden="false" customHeight="false" outlineLevel="0" collapsed="false">
      <c r="A62" s="43" t="s">
        <v>28</v>
      </c>
      <c r="B62" s="88" t="s">
        <v>235</v>
      </c>
      <c r="C62" s="19" t="n">
        <v>94274</v>
      </c>
      <c r="D62" s="19" t="s">
        <v>6</v>
      </c>
      <c r="E62" s="89" t="s">
        <v>139</v>
      </c>
      <c r="F62" s="90" t="s">
        <v>72</v>
      </c>
      <c r="G62" s="83" t="n">
        <f aca="false">QUANT!F57</f>
        <v>176.0445</v>
      </c>
      <c r="H62" s="91" t="n">
        <f aca="false">VLOOKUP(C62,Plan1!$B$6:$F$111,5,0)</f>
        <v>42.52</v>
      </c>
      <c r="I62" s="92" t="n">
        <f aca="false">TRUNC((H62*(1+($K$6))),2)</f>
        <v>51.32</v>
      </c>
      <c r="J62" s="92" t="n">
        <f aca="false">TRUNC(G62*I62,2)</f>
        <v>9034.6</v>
      </c>
      <c r="K62" s="93"/>
      <c r="L62" s="87"/>
    </row>
    <row r="63" s="108" customFormat="true" ht="38.25" hidden="false" customHeight="false" outlineLevel="0" collapsed="false">
      <c r="A63" s="43" t="s">
        <v>28</v>
      </c>
      <c r="B63" s="88" t="s">
        <v>236</v>
      </c>
      <c r="C63" s="19" t="n">
        <v>94287</v>
      </c>
      <c r="D63" s="19" t="s">
        <v>6</v>
      </c>
      <c r="E63" s="89" t="s">
        <v>140</v>
      </c>
      <c r="F63" s="90" t="s">
        <v>72</v>
      </c>
      <c r="G63" s="83" t="n">
        <f aca="false">QUANT!F58</f>
        <v>2514.0515</v>
      </c>
      <c r="H63" s="91" t="n">
        <f aca="false">VLOOKUP(C63,Plan1!$B$6:$F$111,5,0)</f>
        <v>30.42</v>
      </c>
      <c r="I63" s="92" t="n">
        <f aca="false">TRUNC((H63*(1+($K$6))),2)</f>
        <v>36.71</v>
      </c>
      <c r="J63" s="92" t="n">
        <f aca="false">TRUNC(G63*I63,2)</f>
        <v>92290.83</v>
      </c>
      <c r="K63" s="93"/>
      <c r="L63" s="87"/>
    </row>
    <row r="64" s="108" customFormat="true" ht="38.25" hidden="false" customHeight="false" outlineLevel="0" collapsed="false">
      <c r="A64" s="43" t="s">
        <v>28</v>
      </c>
      <c r="B64" s="88" t="s">
        <v>237</v>
      </c>
      <c r="C64" s="19" t="n">
        <v>94288</v>
      </c>
      <c r="D64" s="19" t="s">
        <v>6</v>
      </c>
      <c r="E64" s="89" t="s">
        <v>141</v>
      </c>
      <c r="F64" s="90" t="s">
        <v>72</v>
      </c>
      <c r="G64" s="83" t="n">
        <f aca="false">QUANT!F59</f>
        <v>176.0445</v>
      </c>
      <c r="H64" s="91" t="n">
        <f aca="false">VLOOKUP(C64,Plan1!$B$6:$F$111,5,0)</f>
        <v>39.15</v>
      </c>
      <c r="I64" s="92" t="n">
        <f aca="false">TRUNC((H64*(1+($K$6))),2)</f>
        <v>47.25</v>
      </c>
      <c r="J64" s="92" t="n">
        <f aca="false">TRUNC(G64*I64,2)</f>
        <v>8318.1</v>
      </c>
      <c r="K64" s="93"/>
      <c r="L64" s="87"/>
    </row>
    <row r="65" s="108" customFormat="true" ht="25.5" hidden="false" customHeight="false" outlineLevel="0" collapsed="false">
      <c r="A65" s="43" t="s">
        <v>28</v>
      </c>
      <c r="B65" s="88" t="s">
        <v>236</v>
      </c>
      <c r="C65" s="19" t="s">
        <v>68</v>
      </c>
      <c r="D65" s="19" t="s">
        <v>6</v>
      </c>
      <c r="E65" s="89" t="s">
        <v>69</v>
      </c>
      <c r="F65" s="90" t="s">
        <v>27</v>
      </c>
      <c r="G65" s="83" t="n">
        <f aca="false">QUANT!F60</f>
        <v>26</v>
      </c>
      <c r="H65" s="91" t="n">
        <f aca="false">VLOOKUP(C65,Plan1!$B$6:$F$111,5,0)</f>
        <v>147.47</v>
      </c>
      <c r="I65" s="92" t="n">
        <f aca="false">TRUNC((H65*(1+($K$6))),2)</f>
        <v>177.99</v>
      </c>
      <c r="J65" s="92" t="n">
        <f aca="false">TRUNC(G65*I65,2)</f>
        <v>4627.74</v>
      </c>
      <c r="K65" s="93" t="n">
        <f aca="false">SUM(J61:J65)</f>
        <v>233361.88</v>
      </c>
      <c r="L65" s="87"/>
    </row>
    <row r="66" customFormat="false" ht="22.5" hidden="false" customHeight="true" outlineLevel="0" collapsed="false">
      <c r="B66" s="109"/>
      <c r="C66" s="110"/>
      <c r="D66" s="111"/>
      <c r="E66" s="112"/>
      <c r="F66" s="111"/>
      <c r="G66" s="113"/>
      <c r="H66" s="114"/>
      <c r="I66" s="114"/>
      <c r="J66" s="115" t="s">
        <v>162</v>
      </c>
      <c r="K66" s="116" t="n">
        <f aca="false">SUM(K11:K65)</f>
        <v>1488246.23</v>
      </c>
      <c r="L66" s="87"/>
      <c r="M66" s="117"/>
      <c r="O66" s="118"/>
    </row>
    <row r="67" customFormat="false" ht="12.75" hidden="false" customHeight="false" outlineLevel="0" collapsed="false">
      <c r="M67" s="117"/>
    </row>
    <row r="68" customFormat="false" ht="12.75" hidden="false" customHeight="false" outlineLevel="0" collapsed="false">
      <c r="G68" s="119"/>
      <c r="H68" s="120"/>
      <c r="K68" s="46"/>
      <c r="M68" s="117"/>
    </row>
    <row r="69" customFormat="false" ht="12.75" hidden="false" customHeight="false" outlineLevel="0" collapsed="false">
      <c r="G69" s="119"/>
      <c r="H69" s="120"/>
      <c r="M69" s="117"/>
    </row>
    <row r="70" customFormat="false" ht="12.75" hidden="false" customHeight="false" outlineLevel="0" collapsed="false">
      <c r="K70" s="49" t="n">
        <v>1488246.23</v>
      </c>
      <c r="M70" s="117"/>
    </row>
    <row r="71" customFormat="false" ht="12.75" hidden="false" customHeight="false" outlineLevel="0" collapsed="false">
      <c r="M71" s="117"/>
    </row>
    <row r="72" customFormat="false" ht="12.75" hidden="false" customHeight="false" outlineLevel="0" collapsed="false">
      <c r="M72" s="117"/>
    </row>
    <row r="73" customFormat="false" ht="12.75" hidden="false" customHeight="false" outlineLevel="0" collapsed="false">
      <c r="M73" s="117"/>
    </row>
    <row r="74" customFormat="false" ht="12.75" hidden="false" customHeight="false" outlineLevel="0" collapsed="false">
      <c r="K74" s="121"/>
      <c r="M74" s="117"/>
    </row>
    <row r="75" customFormat="false" ht="12.75" hidden="false" customHeight="false" outlineLevel="0" collapsed="false">
      <c r="M75" s="117"/>
    </row>
  </sheetData>
  <autoFilter ref="B1:K75"/>
  <mergeCells count="7">
    <mergeCell ref="B3:D5"/>
    <mergeCell ref="E3:K3"/>
    <mergeCell ref="E4:K4"/>
    <mergeCell ref="E5:K5"/>
    <mergeCell ref="E6:G6"/>
    <mergeCell ref="E7:G7"/>
    <mergeCell ref="B9:K9"/>
  </mergeCells>
  <printOptions headings="false" gridLines="false" gridLinesSet="true" horizontalCentered="true" verticalCentered="false"/>
  <pageMargins left="0.708333333333333" right="0.315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5" zeroHeight="false" outlineLevelRow="0" outlineLevelCol="0"/>
  <cols>
    <col collapsed="false" customWidth="false" hidden="false" outlineLevel="0" max="1" min="1" style="122" width="9.14"/>
    <col collapsed="false" customWidth="true" hidden="false" outlineLevel="0" max="2" min="2" style="123" width="9.28"/>
    <col collapsed="false" customWidth="true" hidden="false" outlineLevel="0" max="3" min="3" style="122" width="5.56"/>
    <col collapsed="false" customWidth="true" hidden="false" outlineLevel="0" max="4" min="4" style="122" width="11.7"/>
    <col collapsed="false" customWidth="true" hidden="false" outlineLevel="0" max="5" min="5" style="122" width="10.41"/>
    <col collapsed="false" customWidth="true" hidden="false" outlineLevel="0" max="6" min="6" style="122" width="65.14"/>
    <col collapsed="false" customWidth="true" hidden="false" outlineLevel="0" max="7" min="7" style="122" width="7.14"/>
    <col collapsed="false" customWidth="true" hidden="false" outlineLevel="0" max="8" min="8" style="124" width="8.56"/>
    <col collapsed="false" customWidth="true" hidden="false" outlineLevel="0" max="9" min="9" style="122" width="11.7"/>
    <col collapsed="false" customWidth="true" hidden="false" outlineLevel="0" max="10" min="10" style="122" width="14.7"/>
    <col collapsed="false" customWidth="true" hidden="false" outlineLevel="0" max="12" min="11" style="122" width="14.99"/>
    <col collapsed="false" customWidth="false" hidden="false" outlineLevel="0" max="257" min="13" style="122" width="9.14"/>
  </cols>
  <sheetData>
    <row r="2" customFormat="false" ht="57" hidden="false" customHeight="false" outlineLevel="0" collapsed="false">
      <c r="B2" s="125"/>
      <c r="C2" s="126"/>
      <c r="D2" s="127" t="s">
        <v>32</v>
      </c>
      <c r="E2" s="127" t="s">
        <v>33</v>
      </c>
      <c r="F2" s="128" t="s">
        <v>34</v>
      </c>
      <c r="G2" s="129" t="s">
        <v>35</v>
      </c>
      <c r="H2" s="130" t="n">
        <v>1</v>
      </c>
      <c r="I2" s="131"/>
      <c r="J2" s="132" t="n">
        <f aca="false">J12</f>
        <v>394.53</v>
      </c>
      <c r="K2" s="133"/>
      <c r="L2" s="134"/>
    </row>
    <row r="3" customFormat="false" ht="15" hidden="false" customHeight="false" outlineLevel="0" collapsed="false">
      <c r="C3" s="135"/>
      <c r="D3" s="136"/>
      <c r="E3" s="137"/>
      <c r="F3" s="138" t="s">
        <v>238</v>
      </c>
      <c r="G3" s="137"/>
      <c r="H3" s="139"/>
      <c r="I3" s="140"/>
      <c r="J3" s="141" t="n">
        <v>0</v>
      </c>
      <c r="K3" s="142"/>
      <c r="L3" s="143"/>
    </row>
    <row r="4" customFormat="false" ht="15" hidden="false" customHeight="false" outlineLevel="0" collapsed="false">
      <c r="C4" s="135"/>
      <c r="D4" s="144"/>
      <c r="E4" s="135"/>
      <c r="F4" s="145"/>
      <c r="G4" s="135"/>
      <c r="H4" s="146"/>
      <c r="I4" s="143"/>
      <c r="J4" s="147"/>
      <c r="K4" s="142"/>
      <c r="L4" s="143"/>
    </row>
    <row r="5" customFormat="false" ht="15" hidden="false" customHeight="false" outlineLevel="0" collapsed="false">
      <c r="C5" s="135"/>
      <c r="D5" s="144"/>
      <c r="E5" s="135"/>
      <c r="F5" s="148" t="s">
        <v>239</v>
      </c>
      <c r="G5" s="135"/>
      <c r="H5" s="146"/>
      <c r="I5" s="143"/>
      <c r="J5" s="147" t="n">
        <v>0</v>
      </c>
      <c r="K5" s="142"/>
      <c r="L5" s="143"/>
    </row>
    <row r="6" customFormat="false" ht="15" hidden="false" customHeight="false" outlineLevel="0" collapsed="false">
      <c r="B6" s="149"/>
      <c r="C6" s="135"/>
      <c r="D6" s="144"/>
      <c r="E6" s="135"/>
      <c r="F6" s="145"/>
      <c r="G6" s="135"/>
      <c r="H6" s="146"/>
      <c r="I6" s="143"/>
      <c r="J6" s="147"/>
      <c r="K6" s="142"/>
      <c r="L6" s="143"/>
    </row>
    <row r="7" customFormat="false" ht="15" hidden="false" customHeight="false" outlineLevel="0" collapsed="false">
      <c r="B7" s="149"/>
      <c r="C7" s="135"/>
      <c r="D7" s="144"/>
      <c r="E7" s="135"/>
      <c r="F7" s="148" t="s">
        <v>240</v>
      </c>
      <c r="G7" s="135"/>
      <c r="H7" s="146"/>
      <c r="I7" s="143"/>
      <c r="J7" s="147" t="n">
        <f aca="false">SUM(J8:J8)</f>
        <v>394.53</v>
      </c>
      <c r="K7" s="142"/>
      <c r="L7" s="143"/>
    </row>
    <row r="8" customFormat="false" ht="25.5" hidden="false" customHeight="false" outlineLevel="0" collapsed="false">
      <c r="B8" s="149" t="s">
        <v>65</v>
      </c>
      <c r="C8" s="135"/>
      <c r="D8" s="144" t="n">
        <v>10776</v>
      </c>
      <c r="E8" s="135"/>
      <c r="F8" s="150" t="s">
        <v>241</v>
      </c>
      <c r="G8" s="151" t="s">
        <v>242</v>
      </c>
      <c r="H8" s="146" t="n">
        <v>1</v>
      </c>
      <c r="I8" s="152" t="n">
        <v>394.53</v>
      </c>
      <c r="J8" s="153" t="n">
        <f aca="false">TRUNC(I8*H8,4)</f>
        <v>394.53</v>
      </c>
      <c r="K8" s="142"/>
      <c r="L8" s="143"/>
    </row>
    <row r="9" customFormat="false" ht="15" hidden="false" customHeight="false" outlineLevel="0" collapsed="false">
      <c r="B9" s="149"/>
      <c r="C9" s="135"/>
      <c r="D9" s="144"/>
      <c r="E9" s="135"/>
      <c r="F9" s="145"/>
      <c r="G9" s="135"/>
      <c r="H9" s="146"/>
      <c r="I9" s="143"/>
      <c r="J9" s="147"/>
      <c r="K9" s="142"/>
      <c r="L9" s="143"/>
    </row>
    <row r="10" customFormat="false" ht="15" hidden="false" customHeight="false" outlineLevel="0" collapsed="false">
      <c r="C10" s="135"/>
      <c r="D10" s="144"/>
      <c r="E10" s="135"/>
      <c r="F10" s="145" t="s">
        <v>243</v>
      </c>
      <c r="G10" s="135"/>
      <c r="H10" s="146"/>
      <c r="I10" s="143"/>
      <c r="J10" s="147" t="n">
        <f aca="false">J3+J5+J7</f>
        <v>394.53</v>
      </c>
      <c r="K10" s="142"/>
      <c r="L10" s="143"/>
    </row>
    <row r="11" customFormat="false" ht="15" hidden="false" customHeight="false" outlineLevel="0" collapsed="false">
      <c r="C11" s="135"/>
      <c r="D11" s="144"/>
      <c r="E11" s="135"/>
      <c r="F11" s="145" t="s">
        <v>244</v>
      </c>
      <c r="G11" s="135" t="s">
        <v>245</v>
      </c>
      <c r="H11" s="146" t="n">
        <v>0</v>
      </c>
      <c r="I11" s="143"/>
      <c r="J11" s="147" t="n">
        <v>0</v>
      </c>
      <c r="K11" s="142"/>
      <c r="L11" s="143"/>
    </row>
    <row r="12" customFormat="false" ht="15" hidden="false" customHeight="false" outlineLevel="0" collapsed="false">
      <c r="C12" s="135"/>
      <c r="D12" s="154"/>
      <c r="E12" s="155"/>
      <c r="F12" s="156" t="s">
        <v>246</v>
      </c>
      <c r="G12" s="155"/>
      <c r="H12" s="157"/>
      <c r="I12" s="158"/>
      <c r="J12" s="159" t="n">
        <f aca="false">TRUNC(J11+J10,2)</f>
        <v>394.53</v>
      </c>
      <c r="K12" s="142"/>
      <c r="L12" s="143"/>
    </row>
    <row r="13" customFormat="false" ht="15" hidden="false" customHeight="false" outlineLevel="0" collapsed="false">
      <c r="C13" s="135"/>
      <c r="D13" s="135"/>
      <c r="E13" s="135"/>
      <c r="F13" s="145"/>
      <c r="G13" s="135"/>
      <c r="H13" s="146"/>
      <c r="I13" s="143"/>
      <c r="J13" s="143"/>
      <c r="K13" s="142"/>
      <c r="L13" s="143"/>
    </row>
    <row r="14" customFormat="false" ht="28.5" hidden="false" customHeight="false" outlineLevel="0" collapsed="false">
      <c r="D14" s="127" t="s">
        <v>247</v>
      </c>
      <c r="E14" s="127" t="s">
        <v>33</v>
      </c>
      <c r="F14" s="128" t="s">
        <v>52</v>
      </c>
      <c r="G14" s="129" t="s">
        <v>16</v>
      </c>
      <c r="H14" s="130" t="n">
        <v>1</v>
      </c>
      <c r="I14" s="131"/>
      <c r="J14" s="132" t="n">
        <f aca="false">J30</f>
        <v>7.2</v>
      </c>
      <c r="K14" s="142"/>
    </row>
    <row r="15" s="123" customFormat="true" ht="15" hidden="false" customHeight="false" outlineLevel="0" collapsed="false">
      <c r="D15" s="160"/>
      <c r="E15" s="161"/>
      <c r="F15" s="162" t="s">
        <v>238</v>
      </c>
      <c r="G15" s="161"/>
      <c r="H15" s="163"/>
      <c r="I15" s="164"/>
      <c r="J15" s="165" t="n">
        <f aca="false">SUM(J16:J20)</f>
        <v>0.4836</v>
      </c>
      <c r="K15" s="166"/>
    </row>
    <row r="16" s="123" customFormat="true" ht="38.25" hidden="false" customHeight="false" outlineLevel="0" collapsed="false">
      <c r="B16" s="149" t="s">
        <v>28</v>
      </c>
      <c r="C16" s="167"/>
      <c r="D16" s="168" t="n">
        <v>5839</v>
      </c>
      <c r="E16" s="167"/>
      <c r="F16" s="169" t="s">
        <v>248</v>
      </c>
      <c r="G16" s="170" t="s">
        <v>249</v>
      </c>
      <c r="H16" s="171" t="n">
        <v>0.0017</v>
      </c>
      <c r="I16" s="172" t="n">
        <v>4.56</v>
      </c>
      <c r="J16" s="153" t="n">
        <f aca="false">TRUNC(I16*H16,4)</f>
        <v>0.0077</v>
      </c>
      <c r="K16" s="166"/>
    </row>
    <row r="17" s="123" customFormat="true" ht="51" hidden="false" customHeight="false" outlineLevel="0" collapsed="false">
      <c r="B17" s="149" t="s">
        <v>28</v>
      </c>
      <c r="C17" s="167"/>
      <c r="D17" s="168" t="n">
        <v>83362</v>
      </c>
      <c r="E17" s="167"/>
      <c r="F17" s="169" t="s">
        <v>250</v>
      </c>
      <c r="G17" s="170" t="s">
        <v>249</v>
      </c>
      <c r="H17" s="171" t="n">
        <v>0.001</v>
      </c>
      <c r="I17" s="172" t="n">
        <v>176.31</v>
      </c>
      <c r="J17" s="153" t="n">
        <f aca="false">TRUNC(I17*H17,4)</f>
        <v>0.1763</v>
      </c>
      <c r="K17" s="166"/>
    </row>
    <row r="18" s="123" customFormat="true" ht="25.5" hidden="false" customHeight="false" outlineLevel="0" collapsed="false">
      <c r="B18" s="149" t="s">
        <v>28</v>
      </c>
      <c r="C18" s="167"/>
      <c r="D18" s="168" t="n">
        <v>89035</v>
      </c>
      <c r="E18" s="167"/>
      <c r="F18" s="169" t="s">
        <v>251</v>
      </c>
      <c r="G18" s="170" t="s">
        <v>249</v>
      </c>
      <c r="H18" s="171" t="n">
        <v>0.0017</v>
      </c>
      <c r="I18" s="172" t="n">
        <v>76.86</v>
      </c>
      <c r="J18" s="153" t="n">
        <f aca="false">TRUNC(I18*H18,4)</f>
        <v>0.1306</v>
      </c>
      <c r="K18" s="166"/>
    </row>
    <row r="19" s="123" customFormat="true" ht="25.5" hidden="false" customHeight="false" outlineLevel="0" collapsed="false">
      <c r="B19" s="149" t="s">
        <v>28</v>
      </c>
      <c r="C19" s="167"/>
      <c r="D19" s="168" t="n">
        <v>89036</v>
      </c>
      <c r="E19" s="167"/>
      <c r="F19" s="169" t="s">
        <v>252</v>
      </c>
      <c r="G19" s="170" t="s">
        <v>253</v>
      </c>
      <c r="H19" s="171" t="n">
        <v>0.0014</v>
      </c>
      <c r="I19" s="172" t="n">
        <v>25.42</v>
      </c>
      <c r="J19" s="153" t="n">
        <f aca="false">TRUNC(I19*H19,4)</f>
        <v>0.0355</v>
      </c>
      <c r="K19" s="166"/>
    </row>
    <row r="20" s="123" customFormat="true" ht="63.75" hidden="false" customHeight="false" outlineLevel="0" collapsed="false">
      <c r="B20" s="149" t="s">
        <v>28</v>
      </c>
      <c r="C20" s="167"/>
      <c r="D20" s="168" t="n">
        <v>91485</v>
      </c>
      <c r="E20" s="167"/>
      <c r="F20" s="169" t="s">
        <v>254</v>
      </c>
      <c r="G20" s="170" t="s">
        <v>11</v>
      </c>
      <c r="H20" s="171" t="n">
        <v>0.001</v>
      </c>
      <c r="I20" s="172" t="n">
        <v>133.55</v>
      </c>
      <c r="J20" s="153" t="n">
        <f aca="false">TRUNC(I20*H20,4)</f>
        <v>0.1335</v>
      </c>
      <c r="K20" s="166"/>
    </row>
    <row r="21" s="123" customFormat="true" ht="15" hidden="false" customHeight="false" outlineLevel="0" collapsed="false">
      <c r="D21" s="168"/>
      <c r="E21" s="167"/>
      <c r="F21" s="173"/>
      <c r="G21" s="167"/>
      <c r="H21" s="171"/>
      <c r="I21" s="174"/>
      <c r="J21" s="153"/>
      <c r="K21" s="166"/>
    </row>
    <row r="22" s="123" customFormat="true" ht="15" hidden="false" customHeight="false" outlineLevel="0" collapsed="false">
      <c r="D22" s="168"/>
      <c r="E22" s="167"/>
      <c r="F22" s="175" t="s">
        <v>239</v>
      </c>
      <c r="G22" s="167"/>
      <c r="H22" s="171"/>
      <c r="I22" s="174"/>
      <c r="J22" s="153" t="n">
        <f aca="false">J23</f>
        <v>0.03</v>
      </c>
    </row>
    <row r="23" s="123" customFormat="true" ht="15" hidden="false" customHeight="false" outlineLevel="0" collapsed="false">
      <c r="B23" s="149" t="s">
        <v>28</v>
      </c>
      <c r="C23" s="167"/>
      <c r="D23" s="168" t="n">
        <v>88316</v>
      </c>
      <c r="E23" s="167"/>
      <c r="F23" s="169" t="s">
        <v>255</v>
      </c>
      <c r="G23" s="170" t="s">
        <v>11</v>
      </c>
      <c r="H23" s="171" t="n">
        <v>0.002</v>
      </c>
      <c r="I23" s="172" t="n">
        <v>16.45</v>
      </c>
      <c r="J23" s="153" t="n">
        <f aca="false">TRUNC(I23*H23,2)</f>
        <v>0.03</v>
      </c>
      <c r="K23" s="166"/>
    </row>
    <row r="24" s="123" customFormat="true" ht="15" hidden="false" customHeight="false" outlineLevel="0" collapsed="false">
      <c r="D24" s="168"/>
      <c r="E24" s="167"/>
      <c r="F24" s="173"/>
      <c r="G24" s="167"/>
      <c r="H24" s="171"/>
      <c r="I24" s="174"/>
      <c r="J24" s="153"/>
    </row>
    <row r="25" s="123" customFormat="true" ht="15" hidden="false" customHeight="false" outlineLevel="0" collapsed="false">
      <c r="D25" s="168"/>
      <c r="E25" s="167"/>
      <c r="F25" s="175" t="s">
        <v>240</v>
      </c>
      <c r="G25" s="167"/>
      <c r="H25" s="171"/>
      <c r="I25" s="174"/>
      <c r="J25" s="153" t="n">
        <f aca="false">SUM(J26:J26)</f>
        <v>6.69</v>
      </c>
    </row>
    <row r="26" s="123" customFormat="true" ht="25.5" hidden="false" customHeight="false" outlineLevel="0" collapsed="false">
      <c r="B26" s="149" t="s">
        <v>65</v>
      </c>
      <c r="D26" s="168" t="n">
        <v>41901</v>
      </c>
      <c r="E26" s="167"/>
      <c r="F26" s="169" t="s">
        <v>256</v>
      </c>
      <c r="G26" s="170" t="s">
        <v>257</v>
      </c>
      <c r="H26" s="171" t="n">
        <v>1.2</v>
      </c>
      <c r="I26" s="172" t="n">
        <v>5.58</v>
      </c>
      <c r="J26" s="153" t="n">
        <f aca="false">TRUNC(I26*H26,2)</f>
        <v>6.69</v>
      </c>
    </row>
    <row r="27" s="123" customFormat="true" ht="15" hidden="false" customHeight="false" outlineLevel="0" collapsed="false">
      <c r="D27" s="168"/>
      <c r="E27" s="167"/>
      <c r="F27" s="173"/>
      <c r="G27" s="167"/>
      <c r="H27" s="171"/>
      <c r="I27" s="174"/>
      <c r="J27" s="153"/>
    </row>
    <row r="28" s="123" customFormat="true" ht="15" hidden="false" customHeight="false" outlineLevel="0" collapsed="false">
      <c r="D28" s="168"/>
      <c r="E28" s="167"/>
      <c r="F28" s="173" t="s">
        <v>243</v>
      </c>
      <c r="G28" s="167"/>
      <c r="H28" s="171"/>
      <c r="I28" s="174"/>
      <c r="J28" s="153" t="n">
        <f aca="false">J15+J22+J25</f>
        <v>7.2036</v>
      </c>
    </row>
    <row r="29" s="123" customFormat="true" ht="15" hidden="false" customHeight="false" outlineLevel="0" collapsed="false">
      <c r="D29" s="168"/>
      <c r="E29" s="167"/>
      <c r="F29" s="173" t="s">
        <v>244</v>
      </c>
      <c r="G29" s="167" t="s">
        <v>245</v>
      </c>
      <c r="H29" s="171" t="n">
        <v>0</v>
      </c>
      <c r="I29" s="174"/>
      <c r="J29" s="153" t="n">
        <v>0</v>
      </c>
    </row>
    <row r="30" s="123" customFormat="true" ht="15" hidden="false" customHeight="false" outlineLevel="0" collapsed="false">
      <c r="D30" s="176"/>
      <c r="E30" s="177"/>
      <c r="F30" s="178" t="s">
        <v>246</v>
      </c>
      <c r="G30" s="177"/>
      <c r="H30" s="179"/>
      <c r="I30" s="180"/>
      <c r="J30" s="181" t="n">
        <f aca="false">TRUNC(J29+J28,2)</f>
        <v>7.2</v>
      </c>
    </row>
    <row r="32" customFormat="false" ht="15" hidden="false" customHeight="false" outlineLevel="0" collapsed="false">
      <c r="D32" s="127" t="s">
        <v>53</v>
      </c>
      <c r="E32" s="127" t="s">
        <v>33</v>
      </c>
      <c r="F32" s="128" t="s">
        <v>54</v>
      </c>
      <c r="G32" s="129" t="s">
        <v>16</v>
      </c>
      <c r="H32" s="130" t="n">
        <v>1</v>
      </c>
      <c r="I32" s="131"/>
      <c r="J32" s="132" t="n">
        <f aca="false">J46</f>
        <v>2.02</v>
      </c>
    </row>
    <row r="33" customFormat="false" ht="15" hidden="false" customHeight="false" outlineLevel="0" collapsed="false">
      <c r="C33" s="123"/>
      <c r="D33" s="160"/>
      <c r="E33" s="161"/>
      <c r="F33" s="162" t="s">
        <v>238</v>
      </c>
      <c r="G33" s="161"/>
      <c r="H33" s="163"/>
      <c r="I33" s="164"/>
      <c r="J33" s="165" t="n">
        <f aca="false">SUM(J34:J36)</f>
        <v>0.39</v>
      </c>
    </row>
    <row r="34" customFormat="false" ht="51" hidden="false" customHeight="false" outlineLevel="0" collapsed="false">
      <c r="B34" s="149" t="s">
        <v>28</v>
      </c>
      <c r="C34" s="167"/>
      <c r="D34" s="168" t="n">
        <v>83362</v>
      </c>
      <c r="E34" s="167"/>
      <c r="F34" s="169" t="s">
        <v>250</v>
      </c>
      <c r="G34" s="170" t="s">
        <v>249</v>
      </c>
      <c r="H34" s="171" t="n">
        <v>0.0018</v>
      </c>
      <c r="I34" s="172" t="n">
        <v>176.31</v>
      </c>
      <c r="J34" s="153" t="n">
        <f aca="false">TRUNC(I34*H34,2)</f>
        <v>0.31</v>
      </c>
    </row>
    <row r="35" customFormat="false" ht="25.5" hidden="false" customHeight="false" outlineLevel="0" collapsed="false">
      <c r="B35" s="149" t="s">
        <v>28</v>
      </c>
      <c r="C35" s="167"/>
      <c r="D35" s="168" t="n">
        <v>96013</v>
      </c>
      <c r="E35" s="167"/>
      <c r="F35" s="169" t="s">
        <v>258</v>
      </c>
      <c r="G35" s="170" t="s">
        <v>249</v>
      </c>
      <c r="H35" s="171" t="n">
        <v>0.0004</v>
      </c>
      <c r="I35" s="172" t="n">
        <v>106.06</v>
      </c>
      <c r="J35" s="153" t="n">
        <f aca="false">TRUNC(I35*H35,2)</f>
        <v>0.04</v>
      </c>
    </row>
    <row r="36" customFormat="false" ht="25.5" hidden="false" customHeight="false" outlineLevel="0" collapsed="false">
      <c r="B36" s="149" t="s">
        <v>28</v>
      </c>
      <c r="C36" s="167"/>
      <c r="D36" s="168" t="n">
        <v>96014</v>
      </c>
      <c r="E36" s="167"/>
      <c r="F36" s="169" t="s">
        <v>259</v>
      </c>
      <c r="G36" s="170" t="s">
        <v>253</v>
      </c>
      <c r="H36" s="171" t="n">
        <v>0.0015</v>
      </c>
      <c r="I36" s="172" t="n">
        <v>30.9</v>
      </c>
      <c r="J36" s="153" t="n">
        <f aca="false">TRUNC(I36*H36,2)</f>
        <v>0.04</v>
      </c>
    </row>
    <row r="37" customFormat="false" ht="15" hidden="false" customHeight="false" outlineLevel="0" collapsed="false">
      <c r="C37" s="123"/>
      <c r="D37" s="168"/>
      <c r="E37" s="167"/>
      <c r="F37" s="173"/>
      <c r="G37" s="167"/>
      <c r="H37" s="171"/>
      <c r="I37" s="174"/>
      <c r="J37" s="153"/>
    </row>
    <row r="38" customFormat="false" ht="15" hidden="false" customHeight="false" outlineLevel="0" collapsed="false">
      <c r="C38" s="123"/>
      <c r="D38" s="168"/>
      <c r="E38" s="167"/>
      <c r="F38" s="175" t="s">
        <v>239</v>
      </c>
      <c r="G38" s="167"/>
      <c r="H38" s="171"/>
      <c r="I38" s="174"/>
      <c r="J38" s="153" t="n">
        <f aca="false">J39</f>
        <v>0.17</v>
      </c>
    </row>
    <row r="39" customFormat="false" ht="15" hidden="false" customHeight="false" outlineLevel="0" collapsed="false">
      <c r="B39" s="149" t="s">
        <v>28</v>
      </c>
      <c r="C39" s="167"/>
      <c r="D39" s="168" t="n">
        <v>88316</v>
      </c>
      <c r="E39" s="167"/>
      <c r="F39" s="169" t="s">
        <v>255</v>
      </c>
      <c r="G39" s="170" t="s">
        <v>11</v>
      </c>
      <c r="H39" s="171" t="n">
        <v>0.0109</v>
      </c>
      <c r="I39" s="172" t="n">
        <v>16.45</v>
      </c>
      <c r="J39" s="153" t="n">
        <f aca="false">TRUNC(I39*H39,2)</f>
        <v>0.17</v>
      </c>
    </row>
    <row r="40" customFormat="false" ht="15" hidden="false" customHeight="false" outlineLevel="0" collapsed="false">
      <c r="C40" s="123"/>
      <c r="D40" s="168"/>
      <c r="E40" s="167"/>
      <c r="F40" s="173"/>
      <c r="G40" s="167"/>
      <c r="H40" s="171"/>
      <c r="I40" s="174"/>
      <c r="J40" s="153"/>
    </row>
    <row r="41" customFormat="false" ht="15" hidden="false" customHeight="false" outlineLevel="0" collapsed="false">
      <c r="C41" s="123"/>
      <c r="D41" s="168"/>
      <c r="E41" s="167"/>
      <c r="F41" s="175" t="s">
        <v>240</v>
      </c>
      <c r="G41" s="167"/>
      <c r="H41" s="171"/>
      <c r="I41" s="174"/>
      <c r="J41" s="153" t="n">
        <f aca="false">SUM(J42:J42)</f>
        <v>1.46</v>
      </c>
    </row>
    <row r="42" customFormat="false" ht="38.25" hidden="false" customHeight="false" outlineLevel="0" collapsed="false">
      <c r="B42" s="149" t="s">
        <v>65</v>
      </c>
      <c r="C42" s="123"/>
      <c r="D42" s="168" t="n">
        <v>41903</v>
      </c>
      <c r="E42" s="167"/>
      <c r="F42" s="169" t="s">
        <v>260</v>
      </c>
      <c r="G42" s="170" t="s">
        <v>257</v>
      </c>
      <c r="H42" s="171" t="n">
        <v>0.5</v>
      </c>
      <c r="I42" s="172" t="n">
        <v>2.93</v>
      </c>
      <c r="J42" s="153" t="n">
        <f aca="false">TRUNC(I42*H42,2)</f>
        <v>1.46</v>
      </c>
    </row>
    <row r="43" customFormat="false" ht="15" hidden="false" customHeight="false" outlineLevel="0" collapsed="false">
      <c r="C43" s="123"/>
      <c r="D43" s="168"/>
      <c r="E43" s="167"/>
      <c r="F43" s="173"/>
      <c r="G43" s="167"/>
      <c r="H43" s="171"/>
      <c r="I43" s="174"/>
      <c r="J43" s="153"/>
    </row>
    <row r="44" customFormat="false" ht="15" hidden="false" customHeight="false" outlineLevel="0" collapsed="false">
      <c r="C44" s="123"/>
      <c r="D44" s="168"/>
      <c r="E44" s="167"/>
      <c r="F44" s="173" t="s">
        <v>243</v>
      </c>
      <c r="G44" s="167"/>
      <c r="H44" s="171"/>
      <c r="I44" s="174"/>
      <c r="J44" s="153" t="n">
        <f aca="false">J33+J38+J41</f>
        <v>2.02</v>
      </c>
    </row>
    <row r="45" customFormat="false" ht="15" hidden="false" customHeight="false" outlineLevel="0" collapsed="false">
      <c r="C45" s="123"/>
      <c r="D45" s="168"/>
      <c r="E45" s="167"/>
      <c r="F45" s="173" t="s">
        <v>244</v>
      </c>
      <c r="G45" s="167" t="s">
        <v>245</v>
      </c>
      <c r="H45" s="171" t="n">
        <v>0</v>
      </c>
      <c r="I45" s="174"/>
      <c r="J45" s="153" t="n">
        <v>0</v>
      </c>
    </row>
    <row r="46" customFormat="false" ht="15" hidden="false" customHeight="false" outlineLevel="0" collapsed="false">
      <c r="C46" s="123"/>
      <c r="D46" s="176"/>
      <c r="E46" s="177"/>
      <c r="F46" s="178" t="s">
        <v>246</v>
      </c>
      <c r="G46" s="177"/>
      <c r="H46" s="179"/>
      <c r="I46" s="180"/>
      <c r="J46" s="181" t="n">
        <f aca="false">TRUNC(J45+J44,2)</f>
        <v>2.02</v>
      </c>
    </row>
    <row r="48" customFormat="false" ht="28.5" hidden="true" customHeight="false" outlineLevel="0" collapsed="false">
      <c r="B48" s="125"/>
      <c r="C48" s="126"/>
      <c r="D48" s="127" t="s">
        <v>119</v>
      </c>
      <c r="E48" s="127" t="s">
        <v>33</v>
      </c>
      <c r="F48" s="128" t="s">
        <v>120</v>
      </c>
      <c r="G48" s="129" t="s">
        <v>261</v>
      </c>
      <c r="H48" s="130" t="n">
        <v>1</v>
      </c>
      <c r="I48" s="131"/>
      <c r="J48" s="132" t="n">
        <f aca="false">J60</f>
        <v>6410.5</v>
      </c>
      <c r="K48" s="133"/>
      <c r="L48" s="134"/>
    </row>
    <row r="49" customFormat="false" ht="15" hidden="true" customHeight="false" outlineLevel="0" collapsed="false">
      <c r="C49" s="135"/>
      <c r="D49" s="136"/>
      <c r="E49" s="137"/>
      <c r="F49" s="138" t="s">
        <v>238</v>
      </c>
      <c r="G49" s="137"/>
      <c r="H49" s="139"/>
      <c r="I49" s="140"/>
      <c r="J49" s="141" t="n">
        <v>0</v>
      </c>
      <c r="K49" s="142"/>
      <c r="L49" s="143"/>
    </row>
    <row r="50" customFormat="false" ht="15" hidden="true" customHeight="false" outlineLevel="0" collapsed="false">
      <c r="C50" s="135"/>
      <c r="D50" s="144"/>
      <c r="E50" s="135"/>
      <c r="F50" s="145"/>
      <c r="G50" s="135"/>
      <c r="H50" s="146"/>
      <c r="I50" s="143"/>
      <c r="J50" s="147"/>
      <c r="K50" s="142"/>
      <c r="L50" s="143"/>
    </row>
    <row r="51" customFormat="false" ht="15" hidden="true" customHeight="false" outlineLevel="0" collapsed="false">
      <c r="C51" s="135"/>
      <c r="D51" s="144"/>
      <c r="E51" s="135"/>
      <c r="F51" s="148" t="s">
        <v>239</v>
      </c>
      <c r="G51" s="135"/>
      <c r="H51" s="146"/>
      <c r="I51" s="143"/>
      <c r="J51" s="147" t="n">
        <v>0</v>
      </c>
      <c r="K51" s="142"/>
      <c r="L51" s="143"/>
    </row>
    <row r="52" customFormat="false" ht="15" hidden="true" customHeight="false" outlineLevel="0" collapsed="false">
      <c r="B52" s="149"/>
      <c r="C52" s="135"/>
      <c r="D52" s="144"/>
      <c r="E52" s="135"/>
      <c r="F52" s="145"/>
      <c r="G52" s="135"/>
      <c r="H52" s="146"/>
      <c r="I52" s="143"/>
      <c r="J52" s="147"/>
      <c r="K52" s="142"/>
      <c r="L52" s="143"/>
    </row>
    <row r="53" customFormat="false" ht="15" hidden="true" customHeight="false" outlineLevel="0" collapsed="false">
      <c r="B53" s="149"/>
      <c r="C53" s="135"/>
      <c r="D53" s="144"/>
      <c r="E53" s="135"/>
      <c r="F53" s="148" t="s">
        <v>240</v>
      </c>
      <c r="G53" s="135"/>
      <c r="H53" s="146"/>
      <c r="I53" s="143"/>
      <c r="J53" s="147" t="n">
        <f aca="false">SUM(J54:J56)</f>
        <v>6410.5</v>
      </c>
      <c r="K53" s="142"/>
      <c r="L53" s="143"/>
    </row>
    <row r="54" s="123" customFormat="true" ht="25.5" hidden="true" customHeight="false" outlineLevel="0" collapsed="false">
      <c r="B54" s="149" t="s">
        <v>65</v>
      </c>
      <c r="C54" s="167"/>
      <c r="D54" s="168" t="n">
        <v>407819</v>
      </c>
      <c r="E54" s="167" t="s">
        <v>36</v>
      </c>
      <c r="F54" s="169" t="s">
        <v>262</v>
      </c>
      <c r="G54" s="170" t="s">
        <v>263</v>
      </c>
      <c r="H54" s="171" t="n">
        <v>152.29</v>
      </c>
      <c r="I54" s="172" t="n">
        <v>8.24</v>
      </c>
      <c r="J54" s="153" t="n">
        <f aca="false">TRUNC(I54*H54,2)</f>
        <v>1254.86</v>
      </c>
      <c r="K54" s="166"/>
      <c r="L54" s="174"/>
    </row>
    <row r="55" s="123" customFormat="true" ht="25.5" hidden="true" customHeight="false" outlineLevel="0" collapsed="false">
      <c r="B55" s="149" t="s">
        <v>65</v>
      </c>
      <c r="C55" s="167"/>
      <c r="D55" s="168" t="n">
        <v>1107892</v>
      </c>
      <c r="E55" s="167" t="s">
        <v>36</v>
      </c>
      <c r="F55" s="169" t="s">
        <v>264</v>
      </c>
      <c r="G55" s="170" t="s">
        <v>19</v>
      </c>
      <c r="H55" s="171" t="n">
        <v>7.24</v>
      </c>
      <c r="I55" s="172" t="n">
        <v>336.13</v>
      </c>
      <c r="J55" s="153" t="n">
        <f aca="false">TRUNC(I55*H55,2)</f>
        <v>2433.58</v>
      </c>
      <c r="K55" s="166"/>
      <c r="L55" s="174"/>
    </row>
    <row r="56" s="123" customFormat="true" ht="25.5" hidden="true" customHeight="false" outlineLevel="0" collapsed="false">
      <c r="B56" s="149" t="s">
        <v>65</v>
      </c>
      <c r="C56" s="167"/>
      <c r="D56" s="168" t="n">
        <v>3103302</v>
      </c>
      <c r="E56" s="167" t="s">
        <v>36</v>
      </c>
      <c r="F56" s="169" t="s">
        <v>265</v>
      </c>
      <c r="G56" s="170" t="s">
        <v>16</v>
      </c>
      <c r="H56" s="171" t="n">
        <v>49.7</v>
      </c>
      <c r="I56" s="172" t="n">
        <v>54.77</v>
      </c>
      <c r="J56" s="153" t="n">
        <f aca="false">TRUNC(I56*H56,2)</f>
        <v>2722.06</v>
      </c>
      <c r="K56" s="166"/>
      <c r="L56" s="174"/>
    </row>
    <row r="57" customFormat="false" ht="15" hidden="true" customHeight="false" outlineLevel="0" collapsed="false">
      <c r="B57" s="149"/>
      <c r="C57" s="135"/>
      <c r="D57" s="144"/>
      <c r="E57" s="135"/>
      <c r="F57" s="145"/>
      <c r="G57" s="135"/>
      <c r="H57" s="146"/>
      <c r="I57" s="143"/>
      <c r="J57" s="147"/>
      <c r="K57" s="142"/>
      <c r="L57" s="143"/>
    </row>
    <row r="58" customFormat="false" ht="15" hidden="true" customHeight="false" outlineLevel="0" collapsed="false">
      <c r="C58" s="135"/>
      <c r="D58" s="144"/>
      <c r="E58" s="135"/>
      <c r="F58" s="145" t="s">
        <v>243</v>
      </c>
      <c r="G58" s="135"/>
      <c r="H58" s="146"/>
      <c r="I58" s="143"/>
      <c r="J58" s="147" t="n">
        <f aca="false">J49+J51+J53</f>
        <v>6410.5</v>
      </c>
      <c r="K58" s="142"/>
      <c r="L58" s="143"/>
    </row>
    <row r="59" customFormat="false" ht="15" hidden="true" customHeight="false" outlineLevel="0" collapsed="false">
      <c r="C59" s="135"/>
      <c r="D59" s="144"/>
      <c r="E59" s="135"/>
      <c r="F59" s="145" t="s">
        <v>244</v>
      </c>
      <c r="G59" s="135" t="s">
        <v>245</v>
      </c>
      <c r="H59" s="146" t="n">
        <v>0</v>
      </c>
      <c r="I59" s="143"/>
      <c r="J59" s="147" t="n">
        <v>0</v>
      </c>
      <c r="K59" s="142"/>
      <c r="L59" s="143"/>
    </row>
    <row r="60" customFormat="false" ht="15" hidden="true" customHeight="false" outlineLevel="0" collapsed="false">
      <c r="C60" s="135"/>
      <c r="D60" s="154"/>
      <c r="E60" s="155"/>
      <c r="F60" s="156" t="s">
        <v>246</v>
      </c>
      <c r="G60" s="155"/>
      <c r="H60" s="157"/>
      <c r="I60" s="158"/>
      <c r="J60" s="181" t="n">
        <f aca="false">TRUNC(J59+J58,2)</f>
        <v>6410.5</v>
      </c>
      <c r="K60" s="142"/>
      <c r="L60" s="143"/>
    </row>
    <row r="61" customFormat="false" ht="15" hidden="true" customHeight="false" outlineLevel="0" collapsed="false"/>
    <row r="62" customFormat="false" ht="28.5" hidden="true" customHeight="false" outlineLevel="0" collapsed="false">
      <c r="B62" s="125"/>
      <c r="C62" s="126"/>
      <c r="D62" s="127" t="s">
        <v>121</v>
      </c>
      <c r="E62" s="127" t="s">
        <v>33</v>
      </c>
      <c r="F62" s="128" t="s">
        <v>122</v>
      </c>
      <c r="G62" s="129" t="s">
        <v>261</v>
      </c>
      <c r="H62" s="130" t="n">
        <v>1</v>
      </c>
      <c r="I62" s="131"/>
      <c r="J62" s="132" t="n">
        <f aca="false">J74</f>
        <v>7728.58</v>
      </c>
      <c r="K62" s="133"/>
      <c r="L62" s="134"/>
    </row>
    <row r="63" customFormat="false" ht="15" hidden="true" customHeight="false" outlineLevel="0" collapsed="false">
      <c r="C63" s="135"/>
      <c r="D63" s="136"/>
      <c r="E63" s="137"/>
      <c r="F63" s="138" t="s">
        <v>238</v>
      </c>
      <c r="G63" s="137"/>
      <c r="H63" s="139"/>
      <c r="I63" s="140"/>
      <c r="J63" s="141" t="n">
        <v>0</v>
      </c>
      <c r="K63" s="142"/>
      <c r="L63" s="143"/>
    </row>
    <row r="64" customFormat="false" ht="15" hidden="true" customHeight="false" outlineLevel="0" collapsed="false">
      <c r="C64" s="135"/>
      <c r="D64" s="144"/>
      <c r="E64" s="135"/>
      <c r="F64" s="145"/>
      <c r="G64" s="135"/>
      <c r="H64" s="146"/>
      <c r="I64" s="143"/>
      <c r="J64" s="147"/>
      <c r="K64" s="142"/>
      <c r="L64" s="143"/>
    </row>
    <row r="65" customFormat="false" ht="15" hidden="true" customHeight="false" outlineLevel="0" collapsed="false">
      <c r="C65" s="135"/>
      <c r="D65" s="144"/>
      <c r="E65" s="135"/>
      <c r="F65" s="148" t="s">
        <v>239</v>
      </c>
      <c r="G65" s="135"/>
      <c r="H65" s="146"/>
      <c r="I65" s="143"/>
      <c r="J65" s="147" t="n">
        <v>0</v>
      </c>
      <c r="K65" s="142"/>
      <c r="L65" s="143"/>
    </row>
    <row r="66" customFormat="false" ht="15" hidden="true" customHeight="false" outlineLevel="0" collapsed="false">
      <c r="B66" s="149"/>
      <c r="C66" s="135"/>
      <c r="D66" s="144"/>
      <c r="E66" s="135"/>
      <c r="F66" s="145"/>
      <c r="G66" s="135"/>
      <c r="H66" s="146"/>
      <c r="I66" s="143"/>
      <c r="J66" s="147"/>
      <c r="K66" s="142"/>
      <c r="L66" s="143"/>
    </row>
    <row r="67" customFormat="false" ht="15" hidden="true" customHeight="false" outlineLevel="0" collapsed="false">
      <c r="B67" s="149"/>
      <c r="C67" s="135"/>
      <c r="D67" s="144"/>
      <c r="E67" s="135"/>
      <c r="F67" s="148" t="s">
        <v>240</v>
      </c>
      <c r="G67" s="135"/>
      <c r="H67" s="146"/>
      <c r="I67" s="143"/>
      <c r="J67" s="147" t="n">
        <f aca="false">SUM(J68:J70)</f>
        <v>7728.58</v>
      </c>
      <c r="K67" s="142"/>
      <c r="L67" s="143"/>
    </row>
    <row r="68" s="123" customFormat="true" ht="25.5" hidden="true" customHeight="false" outlineLevel="0" collapsed="false">
      <c r="B68" s="149" t="s">
        <v>65</v>
      </c>
      <c r="C68" s="167"/>
      <c r="D68" s="168" t="n">
        <v>407819</v>
      </c>
      <c r="E68" s="167" t="s">
        <v>36</v>
      </c>
      <c r="F68" s="169" t="s">
        <v>262</v>
      </c>
      <c r="G68" s="170" t="s">
        <v>263</v>
      </c>
      <c r="H68" s="171" t="n">
        <v>171.3</v>
      </c>
      <c r="I68" s="172" t="n">
        <v>8.24</v>
      </c>
      <c r="J68" s="153" t="n">
        <f aca="false">TRUNC(I68*H68,2)</f>
        <v>1411.51</v>
      </c>
      <c r="K68" s="166"/>
      <c r="L68" s="174"/>
    </row>
    <row r="69" s="123" customFormat="true" ht="25.5" hidden="true" customHeight="false" outlineLevel="0" collapsed="false">
      <c r="B69" s="149" t="s">
        <v>65</v>
      </c>
      <c r="C69" s="167"/>
      <c r="D69" s="168" t="n">
        <v>1107892</v>
      </c>
      <c r="E69" s="167" t="s">
        <v>36</v>
      </c>
      <c r="F69" s="169" t="s">
        <v>264</v>
      </c>
      <c r="G69" s="170" t="s">
        <v>19</v>
      </c>
      <c r="H69" s="171" t="n">
        <v>8.74</v>
      </c>
      <c r="I69" s="172" t="n">
        <v>336.13</v>
      </c>
      <c r="J69" s="153" t="n">
        <f aca="false">TRUNC(I69*H69,2)</f>
        <v>2937.77</v>
      </c>
      <c r="K69" s="166"/>
      <c r="L69" s="174"/>
    </row>
    <row r="70" s="123" customFormat="true" ht="25.5" hidden="true" customHeight="false" outlineLevel="0" collapsed="false">
      <c r="B70" s="149" t="s">
        <v>65</v>
      </c>
      <c r="C70" s="167"/>
      <c r="D70" s="168" t="n">
        <v>3103302</v>
      </c>
      <c r="E70" s="167" t="s">
        <v>36</v>
      </c>
      <c r="F70" s="169" t="s">
        <v>265</v>
      </c>
      <c r="G70" s="170" t="s">
        <v>16</v>
      </c>
      <c r="H70" s="171" t="n">
        <v>61.7</v>
      </c>
      <c r="I70" s="172" t="n">
        <v>54.77</v>
      </c>
      <c r="J70" s="153" t="n">
        <f aca="false">TRUNC(I70*H70,2)</f>
        <v>3379.3</v>
      </c>
      <c r="K70" s="166"/>
      <c r="L70" s="174"/>
    </row>
    <row r="71" customFormat="false" ht="15" hidden="true" customHeight="false" outlineLevel="0" collapsed="false">
      <c r="B71" s="149"/>
      <c r="C71" s="135"/>
      <c r="D71" s="144"/>
      <c r="E71" s="135"/>
      <c r="F71" s="145"/>
      <c r="G71" s="135"/>
      <c r="H71" s="146"/>
      <c r="I71" s="143"/>
      <c r="J71" s="147"/>
      <c r="K71" s="142"/>
      <c r="L71" s="143"/>
    </row>
    <row r="72" customFormat="false" ht="15" hidden="true" customHeight="false" outlineLevel="0" collapsed="false">
      <c r="C72" s="135"/>
      <c r="D72" s="144"/>
      <c r="E72" s="135"/>
      <c r="F72" s="145" t="s">
        <v>243</v>
      </c>
      <c r="G72" s="135"/>
      <c r="H72" s="146"/>
      <c r="I72" s="143"/>
      <c r="J72" s="147" t="n">
        <f aca="false">J63+J65+J67</f>
        <v>7728.58</v>
      </c>
      <c r="K72" s="142"/>
      <c r="L72" s="143"/>
    </row>
    <row r="73" customFormat="false" ht="15" hidden="true" customHeight="false" outlineLevel="0" collapsed="false">
      <c r="C73" s="135"/>
      <c r="D73" s="144"/>
      <c r="E73" s="135"/>
      <c r="F73" s="145" t="s">
        <v>244</v>
      </c>
      <c r="G73" s="135" t="s">
        <v>245</v>
      </c>
      <c r="H73" s="146" t="n">
        <v>0</v>
      </c>
      <c r="I73" s="143"/>
      <c r="J73" s="147" t="n">
        <v>0</v>
      </c>
      <c r="K73" s="142"/>
      <c r="L73" s="143"/>
    </row>
    <row r="74" customFormat="false" ht="15" hidden="true" customHeight="false" outlineLevel="0" collapsed="false">
      <c r="C74" s="135"/>
      <c r="D74" s="154"/>
      <c r="E74" s="155"/>
      <c r="F74" s="156" t="s">
        <v>246</v>
      </c>
      <c r="G74" s="155"/>
      <c r="H74" s="157"/>
      <c r="I74" s="158"/>
      <c r="J74" s="181" t="n">
        <f aca="false">TRUNC(J73+J72,2)</f>
        <v>7728.58</v>
      </c>
      <c r="K74" s="142"/>
      <c r="L74" s="143"/>
    </row>
    <row r="75" customFormat="false" ht="15" hidden="true" customHeight="false" outlineLevel="0" collapsed="false"/>
    <row r="76" customFormat="false" ht="28.5" hidden="true" customHeight="false" outlineLevel="0" collapsed="false">
      <c r="B76" s="125"/>
      <c r="C76" s="126"/>
      <c r="D76" s="127" t="s">
        <v>123</v>
      </c>
      <c r="E76" s="127" t="s">
        <v>33</v>
      </c>
      <c r="F76" s="128" t="s">
        <v>124</v>
      </c>
      <c r="G76" s="129" t="s">
        <v>261</v>
      </c>
      <c r="H76" s="130" t="n">
        <v>1</v>
      </c>
      <c r="I76" s="131"/>
      <c r="J76" s="132" t="n">
        <f aca="false">J88</f>
        <v>9132.27</v>
      </c>
      <c r="K76" s="133"/>
      <c r="L76" s="134"/>
    </row>
    <row r="77" customFormat="false" ht="15" hidden="true" customHeight="false" outlineLevel="0" collapsed="false">
      <c r="C77" s="135"/>
      <c r="D77" s="136"/>
      <c r="E77" s="137"/>
      <c r="F77" s="138" t="s">
        <v>238</v>
      </c>
      <c r="G77" s="137"/>
      <c r="H77" s="139"/>
      <c r="I77" s="140"/>
      <c r="J77" s="141" t="n">
        <v>0</v>
      </c>
      <c r="K77" s="142"/>
      <c r="L77" s="143"/>
    </row>
    <row r="78" customFormat="false" ht="15" hidden="true" customHeight="false" outlineLevel="0" collapsed="false">
      <c r="C78" s="135"/>
      <c r="D78" s="144"/>
      <c r="E78" s="135"/>
      <c r="F78" s="145"/>
      <c r="G78" s="135"/>
      <c r="H78" s="146"/>
      <c r="I78" s="143"/>
      <c r="J78" s="147"/>
      <c r="K78" s="142"/>
      <c r="L78" s="143"/>
    </row>
    <row r="79" customFormat="false" ht="15" hidden="true" customHeight="false" outlineLevel="0" collapsed="false">
      <c r="C79" s="135"/>
      <c r="D79" s="144"/>
      <c r="E79" s="135"/>
      <c r="F79" s="148" t="s">
        <v>239</v>
      </c>
      <c r="G79" s="135"/>
      <c r="H79" s="146"/>
      <c r="I79" s="143"/>
      <c r="J79" s="147" t="n">
        <v>0</v>
      </c>
      <c r="K79" s="142"/>
      <c r="L79" s="143"/>
    </row>
    <row r="80" customFormat="false" ht="15" hidden="true" customHeight="false" outlineLevel="0" collapsed="false">
      <c r="B80" s="149"/>
      <c r="C80" s="135"/>
      <c r="D80" s="144"/>
      <c r="E80" s="135"/>
      <c r="F80" s="145"/>
      <c r="G80" s="135"/>
      <c r="H80" s="146"/>
      <c r="I80" s="143"/>
      <c r="J80" s="147"/>
      <c r="K80" s="142"/>
      <c r="L80" s="143"/>
    </row>
    <row r="81" customFormat="false" ht="15" hidden="true" customHeight="false" outlineLevel="0" collapsed="false">
      <c r="B81" s="149"/>
      <c r="C81" s="135"/>
      <c r="D81" s="144"/>
      <c r="E81" s="135"/>
      <c r="F81" s="148" t="s">
        <v>240</v>
      </c>
      <c r="G81" s="135"/>
      <c r="H81" s="146"/>
      <c r="I81" s="143"/>
      <c r="J81" s="147" t="n">
        <f aca="false">SUM(J82:J84)</f>
        <v>9132.27</v>
      </c>
      <c r="K81" s="142"/>
      <c r="L81" s="143"/>
    </row>
    <row r="82" s="123" customFormat="true" ht="25.5" hidden="true" customHeight="false" outlineLevel="0" collapsed="false">
      <c r="B82" s="149" t="s">
        <v>65</v>
      </c>
      <c r="C82" s="167"/>
      <c r="D82" s="168" t="n">
        <v>407819</v>
      </c>
      <c r="E82" s="167" t="s">
        <v>36</v>
      </c>
      <c r="F82" s="169" t="s">
        <v>262</v>
      </c>
      <c r="G82" s="170" t="s">
        <v>263</v>
      </c>
      <c r="H82" s="171" t="n">
        <v>200.7</v>
      </c>
      <c r="I82" s="172" t="n">
        <v>8.24</v>
      </c>
      <c r="J82" s="153" t="n">
        <f aca="false">TRUNC(I82*H82,2)</f>
        <v>1653.76</v>
      </c>
      <c r="K82" s="166"/>
      <c r="L82" s="174"/>
    </row>
    <row r="83" s="123" customFormat="true" ht="25.5" hidden="true" customHeight="false" outlineLevel="0" collapsed="false">
      <c r="B83" s="149" t="s">
        <v>65</v>
      </c>
      <c r="C83" s="167"/>
      <c r="D83" s="168" t="n">
        <v>1107892</v>
      </c>
      <c r="E83" s="167" t="s">
        <v>36</v>
      </c>
      <c r="F83" s="169" t="s">
        <v>264</v>
      </c>
      <c r="G83" s="170" t="s">
        <v>19</v>
      </c>
      <c r="H83" s="171" t="n">
        <v>10.24</v>
      </c>
      <c r="I83" s="172" t="n">
        <v>336.13</v>
      </c>
      <c r="J83" s="153" t="n">
        <f aca="false">TRUNC(I83*H83,2)</f>
        <v>3441.97</v>
      </c>
      <c r="K83" s="166"/>
      <c r="L83" s="174"/>
    </row>
    <row r="84" s="123" customFormat="true" ht="25.5" hidden="true" customHeight="false" outlineLevel="0" collapsed="false">
      <c r="B84" s="149" t="s">
        <v>65</v>
      </c>
      <c r="C84" s="167"/>
      <c r="D84" s="168" t="n">
        <v>3103302</v>
      </c>
      <c r="E84" s="167" t="s">
        <v>36</v>
      </c>
      <c r="F84" s="169" t="s">
        <v>265</v>
      </c>
      <c r="G84" s="170" t="s">
        <v>16</v>
      </c>
      <c r="H84" s="171" t="n">
        <v>73.7</v>
      </c>
      <c r="I84" s="172" t="n">
        <v>54.77</v>
      </c>
      <c r="J84" s="153" t="n">
        <f aca="false">TRUNC(I84*H84,2)</f>
        <v>4036.54</v>
      </c>
      <c r="K84" s="166"/>
      <c r="L84" s="174"/>
    </row>
    <row r="85" customFormat="false" ht="15" hidden="true" customHeight="false" outlineLevel="0" collapsed="false">
      <c r="B85" s="149"/>
      <c r="C85" s="135"/>
      <c r="D85" s="144"/>
      <c r="E85" s="135"/>
      <c r="F85" s="145"/>
      <c r="G85" s="135"/>
      <c r="H85" s="146"/>
      <c r="I85" s="143"/>
      <c r="J85" s="147"/>
      <c r="K85" s="142"/>
      <c r="L85" s="143"/>
    </row>
    <row r="86" customFormat="false" ht="15" hidden="true" customHeight="false" outlineLevel="0" collapsed="false">
      <c r="C86" s="135"/>
      <c r="D86" s="144"/>
      <c r="E86" s="135"/>
      <c r="F86" s="145" t="s">
        <v>243</v>
      </c>
      <c r="G86" s="135"/>
      <c r="H86" s="146"/>
      <c r="I86" s="143"/>
      <c r="J86" s="147" t="n">
        <f aca="false">J77+J79+J81</f>
        <v>9132.27</v>
      </c>
      <c r="K86" s="142"/>
      <c r="L86" s="143"/>
    </row>
    <row r="87" customFormat="false" ht="15" hidden="true" customHeight="false" outlineLevel="0" collapsed="false">
      <c r="C87" s="135"/>
      <c r="D87" s="144"/>
      <c r="E87" s="135"/>
      <c r="F87" s="145" t="s">
        <v>244</v>
      </c>
      <c r="G87" s="135" t="s">
        <v>245</v>
      </c>
      <c r="H87" s="146" t="n">
        <v>0</v>
      </c>
      <c r="I87" s="143"/>
      <c r="J87" s="147" t="n">
        <v>0</v>
      </c>
      <c r="K87" s="142"/>
      <c r="L87" s="143"/>
    </row>
    <row r="88" customFormat="false" ht="15" hidden="true" customHeight="false" outlineLevel="0" collapsed="false">
      <c r="C88" s="135"/>
      <c r="D88" s="154"/>
      <c r="E88" s="155"/>
      <c r="F88" s="156" t="s">
        <v>246</v>
      </c>
      <c r="G88" s="155"/>
      <c r="H88" s="157"/>
      <c r="I88" s="158"/>
      <c r="J88" s="181" t="n">
        <f aca="false">TRUNC(J87+J86,2)</f>
        <v>9132.27</v>
      </c>
      <c r="K88" s="142"/>
      <c r="L88" s="143"/>
    </row>
    <row r="89" customFormat="false" ht="15" hidden="true" customHeight="false" outlineLevel="0" collapsed="false"/>
    <row r="90" customFormat="false" ht="28.5" hidden="true" customHeight="false" outlineLevel="0" collapsed="false">
      <c r="B90" s="125"/>
      <c r="C90" s="126"/>
      <c r="D90" s="127" t="s">
        <v>125</v>
      </c>
      <c r="E90" s="127" t="s">
        <v>33</v>
      </c>
      <c r="F90" s="128" t="s">
        <v>126</v>
      </c>
      <c r="G90" s="129" t="s">
        <v>261</v>
      </c>
      <c r="H90" s="130" t="n">
        <v>1</v>
      </c>
      <c r="I90" s="131"/>
      <c r="J90" s="132" t="n">
        <f aca="false">J102</f>
        <v>10535.96</v>
      </c>
      <c r="K90" s="133"/>
      <c r="L90" s="134"/>
    </row>
    <row r="91" customFormat="false" ht="15" hidden="true" customHeight="false" outlineLevel="0" collapsed="false">
      <c r="C91" s="135"/>
      <c r="D91" s="136"/>
      <c r="E91" s="137"/>
      <c r="F91" s="138" t="s">
        <v>238</v>
      </c>
      <c r="G91" s="137"/>
      <c r="H91" s="139"/>
      <c r="I91" s="140"/>
      <c r="J91" s="141" t="n">
        <v>0</v>
      </c>
      <c r="K91" s="142"/>
      <c r="L91" s="143"/>
    </row>
    <row r="92" customFormat="false" ht="15" hidden="true" customHeight="false" outlineLevel="0" collapsed="false">
      <c r="C92" s="135"/>
      <c r="D92" s="144"/>
      <c r="E92" s="135"/>
      <c r="F92" s="145"/>
      <c r="G92" s="135"/>
      <c r="H92" s="146"/>
      <c r="I92" s="143"/>
      <c r="J92" s="147"/>
      <c r="K92" s="142"/>
      <c r="L92" s="143"/>
    </row>
    <row r="93" customFormat="false" ht="15" hidden="true" customHeight="false" outlineLevel="0" collapsed="false">
      <c r="C93" s="135"/>
      <c r="D93" s="144"/>
      <c r="E93" s="135"/>
      <c r="F93" s="148" t="s">
        <v>239</v>
      </c>
      <c r="G93" s="135"/>
      <c r="H93" s="146"/>
      <c r="I93" s="143"/>
      <c r="J93" s="147" t="n">
        <v>0</v>
      </c>
      <c r="K93" s="142"/>
      <c r="L93" s="143"/>
    </row>
    <row r="94" customFormat="false" ht="15" hidden="true" customHeight="false" outlineLevel="0" collapsed="false">
      <c r="B94" s="149"/>
      <c r="C94" s="135"/>
      <c r="D94" s="144"/>
      <c r="E94" s="135"/>
      <c r="F94" s="145"/>
      <c r="G94" s="135"/>
      <c r="H94" s="146"/>
      <c r="I94" s="143"/>
      <c r="J94" s="147"/>
      <c r="K94" s="142"/>
      <c r="L94" s="143"/>
    </row>
    <row r="95" customFormat="false" ht="15" hidden="true" customHeight="false" outlineLevel="0" collapsed="false">
      <c r="B95" s="149"/>
      <c r="C95" s="135"/>
      <c r="D95" s="144"/>
      <c r="E95" s="135"/>
      <c r="F95" s="148" t="s">
        <v>240</v>
      </c>
      <c r="G95" s="135"/>
      <c r="H95" s="146"/>
      <c r="I95" s="143"/>
      <c r="J95" s="147" t="n">
        <f aca="false">SUM(J96:J98)</f>
        <v>10535.96</v>
      </c>
      <c r="K95" s="142"/>
      <c r="L95" s="143"/>
    </row>
    <row r="96" s="123" customFormat="true" ht="25.5" hidden="true" customHeight="false" outlineLevel="0" collapsed="false">
      <c r="B96" s="149" t="s">
        <v>65</v>
      </c>
      <c r="C96" s="167"/>
      <c r="D96" s="168" t="n">
        <v>407819</v>
      </c>
      <c r="E96" s="167" t="s">
        <v>36</v>
      </c>
      <c r="F96" s="169" t="s">
        <v>262</v>
      </c>
      <c r="G96" s="170" t="s">
        <v>263</v>
      </c>
      <c r="H96" s="171" t="n">
        <v>230.1</v>
      </c>
      <c r="I96" s="172" t="n">
        <v>8.24</v>
      </c>
      <c r="J96" s="153" t="n">
        <f aca="false">TRUNC(I96*H96,2)</f>
        <v>1896.02</v>
      </c>
      <c r="K96" s="166"/>
      <c r="L96" s="174"/>
    </row>
    <row r="97" s="123" customFormat="true" ht="25.5" hidden="true" customHeight="false" outlineLevel="0" collapsed="false">
      <c r="B97" s="149" t="s">
        <v>65</v>
      </c>
      <c r="C97" s="167"/>
      <c r="D97" s="168" t="n">
        <v>1107892</v>
      </c>
      <c r="E97" s="167" t="s">
        <v>36</v>
      </c>
      <c r="F97" s="169" t="s">
        <v>264</v>
      </c>
      <c r="G97" s="170" t="s">
        <v>19</v>
      </c>
      <c r="H97" s="171" t="n">
        <v>11.74</v>
      </c>
      <c r="I97" s="172" t="n">
        <v>336.13</v>
      </c>
      <c r="J97" s="153" t="n">
        <f aca="false">TRUNC(I97*H97,2)</f>
        <v>3946.16</v>
      </c>
      <c r="K97" s="166"/>
      <c r="L97" s="174"/>
    </row>
    <row r="98" s="123" customFormat="true" ht="25.5" hidden="true" customHeight="false" outlineLevel="0" collapsed="false">
      <c r="B98" s="149" t="s">
        <v>65</v>
      </c>
      <c r="C98" s="167"/>
      <c r="D98" s="168" t="n">
        <v>3103302</v>
      </c>
      <c r="E98" s="167" t="s">
        <v>36</v>
      </c>
      <c r="F98" s="169" t="s">
        <v>265</v>
      </c>
      <c r="G98" s="170" t="s">
        <v>16</v>
      </c>
      <c r="H98" s="171" t="n">
        <v>85.7</v>
      </c>
      <c r="I98" s="172" t="n">
        <v>54.77</v>
      </c>
      <c r="J98" s="153" t="n">
        <f aca="false">TRUNC(I98*H98,2)</f>
        <v>4693.78</v>
      </c>
      <c r="K98" s="166"/>
      <c r="L98" s="174"/>
    </row>
    <row r="99" customFormat="false" ht="15" hidden="true" customHeight="false" outlineLevel="0" collapsed="false">
      <c r="B99" s="149"/>
      <c r="C99" s="135"/>
      <c r="D99" s="144"/>
      <c r="E99" s="135"/>
      <c r="F99" s="145"/>
      <c r="G99" s="135"/>
      <c r="H99" s="146"/>
      <c r="I99" s="143"/>
      <c r="J99" s="147"/>
      <c r="K99" s="142"/>
      <c r="L99" s="143"/>
    </row>
    <row r="100" customFormat="false" ht="15" hidden="true" customHeight="false" outlineLevel="0" collapsed="false">
      <c r="C100" s="135"/>
      <c r="D100" s="144"/>
      <c r="E100" s="135"/>
      <c r="F100" s="145" t="s">
        <v>243</v>
      </c>
      <c r="G100" s="135"/>
      <c r="H100" s="146"/>
      <c r="I100" s="143"/>
      <c r="J100" s="147" t="n">
        <f aca="false">J91+J93+J95</f>
        <v>10535.96</v>
      </c>
      <c r="K100" s="142"/>
      <c r="L100" s="143"/>
    </row>
    <row r="101" customFormat="false" ht="15" hidden="true" customHeight="false" outlineLevel="0" collapsed="false">
      <c r="C101" s="135"/>
      <c r="D101" s="144"/>
      <c r="E101" s="135"/>
      <c r="F101" s="145" t="s">
        <v>244</v>
      </c>
      <c r="G101" s="135" t="s">
        <v>245</v>
      </c>
      <c r="H101" s="146" t="n">
        <v>0</v>
      </c>
      <c r="I101" s="143"/>
      <c r="J101" s="147" t="n">
        <v>0</v>
      </c>
      <c r="K101" s="142"/>
      <c r="L101" s="143"/>
    </row>
    <row r="102" customFormat="false" ht="15" hidden="true" customHeight="false" outlineLevel="0" collapsed="false">
      <c r="C102" s="135"/>
      <c r="D102" s="154"/>
      <c r="E102" s="155"/>
      <c r="F102" s="156" t="s">
        <v>246</v>
      </c>
      <c r="G102" s="155"/>
      <c r="H102" s="157"/>
      <c r="I102" s="158"/>
      <c r="J102" s="181" t="n">
        <f aca="false">TRUNC(J101+J100,2)</f>
        <v>10535.96</v>
      </c>
      <c r="K102" s="142"/>
      <c r="L102" s="143"/>
    </row>
    <row r="103" customFormat="false" ht="15" hidden="true" customHeight="false" outlineLevel="0" collapsed="false"/>
    <row r="104" customFormat="false" ht="28.5" hidden="true" customHeight="false" outlineLevel="0" collapsed="false">
      <c r="B104" s="125"/>
      <c r="C104" s="126"/>
      <c r="D104" s="127" t="s">
        <v>127</v>
      </c>
      <c r="E104" s="127" t="s">
        <v>33</v>
      </c>
      <c r="F104" s="128" t="s">
        <v>128</v>
      </c>
      <c r="G104" s="129" t="s">
        <v>261</v>
      </c>
      <c r="H104" s="130" t="n">
        <v>1</v>
      </c>
      <c r="I104" s="131"/>
      <c r="J104" s="132" t="n">
        <f aca="false">J116</f>
        <v>11939.66</v>
      </c>
      <c r="K104" s="133"/>
      <c r="L104" s="134"/>
    </row>
    <row r="105" customFormat="false" ht="15" hidden="true" customHeight="false" outlineLevel="0" collapsed="false">
      <c r="C105" s="135"/>
      <c r="D105" s="136"/>
      <c r="E105" s="137"/>
      <c r="F105" s="138" t="s">
        <v>238</v>
      </c>
      <c r="G105" s="137"/>
      <c r="H105" s="139"/>
      <c r="I105" s="140"/>
      <c r="J105" s="141" t="n">
        <v>0</v>
      </c>
      <c r="K105" s="142"/>
      <c r="L105" s="143"/>
    </row>
    <row r="106" customFormat="false" ht="15" hidden="true" customHeight="false" outlineLevel="0" collapsed="false">
      <c r="C106" s="135"/>
      <c r="D106" s="144"/>
      <c r="E106" s="135"/>
      <c r="F106" s="145"/>
      <c r="G106" s="135"/>
      <c r="H106" s="146"/>
      <c r="I106" s="143"/>
      <c r="J106" s="147"/>
      <c r="K106" s="142"/>
      <c r="L106" s="143"/>
    </row>
    <row r="107" customFormat="false" ht="15" hidden="true" customHeight="false" outlineLevel="0" collapsed="false">
      <c r="C107" s="135"/>
      <c r="D107" s="144"/>
      <c r="E107" s="135"/>
      <c r="F107" s="148" t="s">
        <v>239</v>
      </c>
      <c r="G107" s="135"/>
      <c r="H107" s="146"/>
      <c r="I107" s="143"/>
      <c r="J107" s="147" t="n">
        <v>0</v>
      </c>
      <c r="K107" s="142"/>
      <c r="L107" s="143"/>
    </row>
    <row r="108" customFormat="false" ht="15" hidden="true" customHeight="false" outlineLevel="0" collapsed="false">
      <c r="B108" s="149"/>
      <c r="C108" s="135"/>
      <c r="D108" s="144"/>
      <c r="E108" s="135"/>
      <c r="F108" s="145"/>
      <c r="G108" s="135"/>
      <c r="H108" s="146"/>
      <c r="I108" s="143"/>
      <c r="J108" s="147"/>
      <c r="K108" s="142"/>
      <c r="L108" s="143"/>
    </row>
    <row r="109" customFormat="false" ht="15" hidden="true" customHeight="false" outlineLevel="0" collapsed="false">
      <c r="B109" s="149"/>
      <c r="C109" s="135"/>
      <c r="D109" s="144"/>
      <c r="E109" s="135"/>
      <c r="F109" s="148" t="s">
        <v>240</v>
      </c>
      <c r="G109" s="135"/>
      <c r="H109" s="146"/>
      <c r="I109" s="143"/>
      <c r="J109" s="147" t="n">
        <f aca="false">SUM(J110:J112)</f>
        <v>11939.66</v>
      </c>
      <c r="K109" s="142"/>
      <c r="L109" s="143"/>
    </row>
    <row r="110" s="123" customFormat="true" ht="25.5" hidden="true" customHeight="false" outlineLevel="0" collapsed="false">
      <c r="B110" s="149" t="s">
        <v>65</v>
      </c>
      <c r="C110" s="167"/>
      <c r="D110" s="168" t="n">
        <v>407819</v>
      </c>
      <c r="E110" s="167" t="s">
        <v>36</v>
      </c>
      <c r="F110" s="169" t="s">
        <v>262</v>
      </c>
      <c r="G110" s="170" t="s">
        <v>263</v>
      </c>
      <c r="H110" s="171" t="n">
        <v>259.5</v>
      </c>
      <c r="I110" s="172" t="n">
        <v>8.24</v>
      </c>
      <c r="J110" s="153" t="n">
        <f aca="false">TRUNC(I110*H110,2)</f>
        <v>2138.28</v>
      </c>
      <c r="K110" s="166"/>
      <c r="L110" s="174"/>
    </row>
    <row r="111" s="123" customFormat="true" ht="25.5" hidden="true" customHeight="false" outlineLevel="0" collapsed="false">
      <c r="B111" s="149" t="s">
        <v>65</v>
      </c>
      <c r="C111" s="167"/>
      <c r="D111" s="168" t="n">
        <v>1107892</v>
      </c>
      <c r="E111" s="167" t="s">
        <v>36</v>
      </c>
      <c r="F111" s="169" t="s">
        <v>264</v>
      </c>
      <c r="G111" s="170" t="s">
        <v>19</v>
      </c>
      <c r="H111" s="171" t="n">
        <v>13.24</v>
      </c>
      <c r="I111" s="172" t="n">
        <v>336.13</v>
      </c>
      <c r="J111" s="153" t="n">
        <f aca="false">TRUNC(I111*H111,2)</f>
        <v>4450.36</v>
      </c>
      <c r="K111" s="166"/>
      <c r="L111" s="174"/>
    </row>
    <row r="112" s="123" customFormat="true" ht="25.5" hidden="true" customHeight="false" outlineLevel="0" collapsed="false">
      <c r="B112" s="149" t="s">
        <v>65</v>
      </c>
      <c r="C112" s="167"/>
      <c r="D112" s="168" t="n">
        <v>3103302</v>
      </c>
      <c r="E112" s="167" t="s">
        <v>36</v>
      </c>
      <c r="F112" s="169" t="s">
        <v>265</v>
      </c>
      <c r="G112" s="170" t="s">
        <v>16</v>
      </c>
      <c r="H112" s="171" t="n">
        <v>97.7</v>
      </c>
      <c r="I112" s="172" t="n">
        <v>54.77</v>
      </c>
      <c r="J112" s="153" t="n">
        <f aca="false">TRUNC(I112*H112,2)</f>
        <v>5351.02</v>
      </c>
      <c r="K112" s="166"/>
      <c r="L112" s="174"/>
    </row>
    <row r="113" customFormat="false" ht="15" hidden="true" customHeight="false" outlineLevel="0" collapsed="false">
      <c r="B113" s="149"/>
      <c r="C113" s="135"/>
      <c r="D113" s="144"/>
      <c r="E113" s="135"/>
      <c r="F113" s="145"/>
      <c r="G113" s="135"/>
      <c r="H113" s="146"/>
      <c r="I113" s="143"/>
      <c r="J113" s="147"/>
      <c r="K113" s="142"/>
      <c r="L113" s="143"/>
    </row>
    <row r="114" customFormat="false" ht="15" hidden="true" customHeight="false" outlineLevel="0" collapsed="false">
      <c r="C114" s="135"/>
      <c r="D114" s="144"/>
      <c r="E114" s="135"/>
      <c r="F114" s="145" t="s">
        <v>243</v>
      </c>
      <c r="G114" s="135"/>
      <c r="H114" s="146"/>
      <c r="I114" s="143"/>
      <c r="J114" s="147" t="n">
        <f aca="false">J105+J107+J109</f>
        <v>11939.66</v>
      </c>
      <c r="K114" s="142"/>
      <c r="L114" s="143"/>
    </row>
    <row r="115" customFormat="false" ht="15" hidden="true" customHeight="false" outlineLevel="0" collapsed="false">
      <c r="C115" s="135"/>
      <c r="D115" s="144"/>
      <c r="E115" s="135"/>
      <c r="F115" s="145" t="s">
        <v>244</v>
      </c>
      <c r="G115" s="135" t="s">
        <v>245</v>
      </c>
      <c r="H115" s="146" t="n">
        <v>0</v>
      </c>
      <c r="I115" s="143"/>
      <c r="J115" s="147" t="n">
        <v>0</v>
      </c>
      <c r="K115" s="142"/>
      <c r="L115" s="143"/>
    </row>
    <row r="116" customFormat="false" ht="15" hidden="true" customHeight="false" outlineLevel="0" collapsed="false">
      <c r="C116" s="135"/>
      <c r="D116" s="154"/>
      <c r="E116" s="155"/>
      <c r="F116" s="156" t="s">
        <v>246</v>
      </c>
      <c r="G116" s="155"/>
      <c r="H116" s="157"/>
      <c r="I116" s="158"/>
      <c r="J116" s="181" t="n">
        <f aca="false">TRUNC(J115+J114,2)</f>
        <v>11939.66</v>
      </c>
      <c r="K116" s="142"/>
      <c r="L116" s="143"/>
    </row>
    <row r="117" customFormat="false" ht="15" hidden="true" customHeight="false" outlineLevel="0" collapsed="false"/>
    <row r="118" customFormat="false" ht="28.5" hidden="true" customHeight="false" outlineLevel="0" collapsed="false">
      <c r="D118" s="127" t="s">
        <v>17</v>
      </c>
      <c r="E118" s="127" t="s">
        <v>33</v>
      </c>
      <c r="F118" s="128" t="s">
        <v>18</v>
      </c>
      <c r="G118" s="129" t="s">
        <v>19</v>
      </c>
      <c r="H118" s="130" t="n">
        <v>1</v>
      </c>
      <c r="I118" s="131"/>
      <c r="J118" s="132" t="n">
        <f aca="false">J134</f>
        <v>1.54</v>
      </c>
    </row>
    <row r="119" customFormat="false" ht="15" hidden="true" customHeight="false" outlineLevel="0" collapsed="false">
      <c r="C119" s="123"/>
      <c r="D119" s="160"/>
      <c r="E119" s="161"/>
      <c r="F119" s="162" t="s">
        <v>238</v>
      </c>
      <c r="G119" s="161"/>
      <c r="H119" s="163"/>
      <c r="I119" s="164"/>
      <c r="J119" s="165" t="n">
        <v>0</v>
      </c>
    </row>
    <row r="120" customFormat="false" ht="15" hidden="true" customHeight="false" outlineLevel="0" collapsed="false">
      <c r="C120" s="123"/>
      <c r="D120" s="168"/>
      <c r="E120" s="167"/>
      <c r="F120" s="173"/>
      <c r="G120" s="167"/>
      <c r="H120" s="171"/>
      <c r="I120" s="174"/>
      <c r="J120" s="153"/>
    </row>
    <row r="121" customFormat="false" ht="15" hidden="true" customHeight="false" outlineLevel="0" collapsed="false">
      <c r="C121" s="123"/>
      <c r="D121" s="168"/>
      <c r="E121" s="167"/>
      <c r="F121" s="175" t="s">
        <v>239</v>
      </c>
      <c r="G121" s="167"/>
      <c r="H121" s="171"/>
      <c r="I121" s="174"/>
      <c r="J121" s="153" t="n">
        <v>0</v>
      </c>
    </row>
    <row r="122" customFormat="false" ht="15" hidden="true" customHeight="false" outlineLevel="0" collapsed="false">
      <c r="C122" s="123"/>
      <c r="D122" s="168"/>
      <c r="E122" s="167"/>
      <c r="F122" s="173"/>
      <c r="G122" s="167"/>
      <c r="H122" s="171"/>
      <c r="I122" s="174"/>
      <c r="J122" s="153"/>
    </row>
    <row r="123" customFormat="false" ht="15" hidden="true" customHeight="false" outlineLevel="0" collapsed="false">
      <c r="C123" s="123"/>
      <c r="D123" s="168"/>
      <c r="E123" s="167"/>
      <c r="F123" s="175" t="s">
        <v>240</v>
      </c>
      <c r="G123" s="167"/>
      <c r="H123" s="171"/>
      <c r="I123" s="174"/>
      <c r="J123" s="153" t="n">
        <f aca="false">SUM(J124:J130)</f>
        <v>1.54</v>
      </c>
    </row>
    <row r="124" customFormat="false" ht="15" hidden="true" customHeight="false" outlineLevel="0" collapsed="false">
      <c r="B124" s="149" t="s">
        <v>28</v>
      </c>
      <c r="C124" s="167"/>
      <c r="D124" s="168" t="s">
        <v>266</v>
      </c>
      <c r="E124" s="167"/>
      <c r="F124" s="169" t="s">
        <v>267</v>
      </c>
      <c r="G124" s="170" t="s">
        <v>27</v>
      </c>
      <c r="H124" s="171" t="n">
        <v>0.0017</v>
      </c>
      <c r="I124" s="172" t="n">
        <v>125.43</v>
      </c>
      <c r="J124" s="153" t="n">
        <f aca="false">TRUNC(I124*H124,2)</f>
        <v>0.21</v>
      </c>
    </row>
    <row r="125" customFormat="false" ht="15" hidden="true" customHeight="false" outlineLevel="0" collapsed="false">
      <c r="B125" s="149" t="s">
        <v>28</v>
      </c>
      <c r="C125" s="167"/>
      <c r="D125" s="168" t="s">
        <v>268</v>
      </c>
      <c r="E125" s="167"/>
      <c r="F125" s="169" t="s">
        <v>269</v>
      </c>
      <c r="G125" s="170" t="s">
        <v>27</v>
      </c>
      <c r="H125" s="171" t="n">
        <v>0.0017</v>
      </c>
      <c r="I125" s="172" t="n">
        <v>78.4</v>
      </c>
      <c r="J125" s="153" t="n">
        <f aca="false">TRUNC(I125*H125,2)</f>
        <v>0.13</v>
      </c>
    </row>
    <row r="126" customFormat="false" ht="15" hidden="true" customHeight="false" outlineLevel="0" collapsed="false">
      <c r="B126" s="149" t="s">
        <v>28</v>
      </c>
      <c r="C126" s="167"/>
      <c r="D126" s="168" t="s">
        <v>270</v>
      </c>
      <c r="E126" s="167"/>
      <c r="F126" s="169" t="s">
        <v>271</v>
      </c>
      <c r="G126" s="170" t="s">
        <v>27</v>
      </c>
      <c r="H126" s="171" t="n">
        <v>0.0017</v>
      </c>
      <c r="I126" s="172" t="n">
        <v>70.55</v>
      </c>
      <c r="J126" s="153" t="n">
        <f aca="false">TRUNC(I126*H126,2)</f>
        <v>0.11</v>
      </c>
    </row>
    <row r="127" customFormat="false" ht="25.5" hidden="true" customHeight="false" outlineLevel="0" collapsed="false">
      <c r="B127" s="149" t="s">
        <v>28</v>
      </c>
      <c r="C127" s="167"/>
      <c r="D127" s="168" t="s">
        <v>272</v>
      </c>
      <c r="E127" s="167"/>
      <c r="F127" s="169" t="s">
        <v>273</v>
      </c>
      <c r="G127" s="170" t="s">
        <v>27</v>
      </c>
      <c r="H127" s="171" t="n">
        <v>0.0017</v>
      </c>
      <c r="I127" s="172" t="n">
        <v>148.95</v>
      </c>
      <c r="J127" s="153" t="n">
        <f aca="false">TRUNC(I127*H127,2)</f>
        <v>0.25</v>
      </c>
    </row>
    <row r="128" customFormat="false" ht="25.5" hidden="true" customHeight="false" outlineLevel="0" collapsed="false">
      <c r="B128" s="149" t="s">
        <v>28</v>
      </c>
      <c r="C128" s="167"/>
      <c r="D128" s="168" t="s">
        <v>274</v>
      </c>
      <c r="E128" s="167"/>
      <c r="F128" s="169" t="s">
        <v>275</v>
      </c>
      <c r="G128" s="170" t="s">
        <v>27</v>
      </c>
      <c r="H128" s="171" t="n">
        <v>0.005</v>
      </c>
      <c r="I128" s="172" t="n">
        <v>62.71</v>
      </c>
      <c r="J128" s="153" t="n">
        <f aca="false">TRUNC(I128*H128,2)</f>
        <v>0.31</v>
      </c>
    </row>
    <row r="129" customFormat="false" ht="25.5" hidden="true" customHeight="false" outlineLevel="0" collapsed="false">
      <c r="B129" s="149" t="s">
        <v>28</v>
      </c>
      <c r="C129" s="167"/>
      <c r="D129" s="168" t="s">
        <v>276</v>
      </c>
      <c r="E129" s="167"/>
      <c r="F129" s="169" t="s">
        <v>277</v>
      </c>
      <c r="G129" s="170" t="s">
        <v>27</v>
      </c>
      <c r="H129" s="171" t="n">
        <v>0.0017</v>
      </c>
      <c r="I129" s="172" t="n">
        <v>180.31</v>
      </c>
      <c r="J129" s="153" t="n">
        <f aca="false">TRUNC(I129*H129,2)</f>
        <v>0.3</v>
      </c>
    </row>
    <row r="130" customFormat="false" ht="25.5" hidden="true" customHeight="false" outlineLevel="0" collapsed="false">
      <c r="B130" s="149" t="s">
        <v>28</v>
      </c>
      <c r="C130" s="167"/>
      <c r="D130" s="168" t="s">
        <v>278</v>
      </c>
      <c r="E130" s="167"/>
      <c r="F130" s="169" t="s">
        <v>279</v>
      </c>
      <c r="G130" s="170" t="s">
        <v>27</v>
      </c>
      <c r="H130" s="171" t="n">
        <v>0.005</v>
      </c>
      <c r="I130" s="172" t="n">
        <v>47.03</v>
      </c>
      <c r="J130" s="153" t="n">
        <f aca="false">TRUNC(I130*H130,2)</f>
        <v>0.23</v>
      </c>
    </row>
    <row r="131" customFormat="false" ht="15" hidden="true" customHeight="false" outlineLevel="0" collapsed="false">
      <c r="C131" s="123"/>
      <c r="D131" s="168"/>
      <c r="E131" s="167"/>
      <c r="F131" s="173"/>
      <c r="G131" s="167"/>
      <c r="H131" s="171"/>
      <c r="I131" s="174"/>
      <c r="J131" s="153"/>
    </row>
    <row r="132" customFormat="false" ht="15" hidden="true" customHeight="false" outlineLevel="0" collapsed="false">
      <c r="C132" s="123"/>
      <c r="D132" s="168"/>
      <c r="E132" s="167"/>
      <c r="F132" s="173" t="s">
        <v>243</v>
      </c>
      <c r="G132" s="167"/>
      <c r="H132" s="171"/>
      <c r="I132" s="174"/>
      <c r="J132" s="153" t="n">
        <f aca="false">J119+J121+J123</f>
        <v>1.54</v>
      </c>
    </row>
    <row r="133" customFormat="false" ht="15" hidden="true" customHeight="false" outlineLevel="0" collapsed="false">
      <c r="C133" s="123"/>
      <c r="D133" s="168"/>
      <c r="E133" s="167"/>
      <c r="F133" s="173" t="s">
        <v>244</v>
      </c>
      <c r="G133" s="167" t="s">
        <v>245</v>
      </c>
      <c r="H133" s="171" t="n">
        <v>0</v>
      </c>
      <c r="I133" s="174"/>
      <c r="J133" s="153" t="n">
        <v>0</v>
      </c>
    </row>
    <row r="134" customFormat="false" ht="15" hidden="true" customHeight="false" outlineLevel="0" collapsed="false">
      <c r="C134" s="123"/>
      <c r="D134" s="176"/>
      <c r="E134" s="177"/>
      <c r="F134" s="178" t="s">
        <v>246</v>
      </c>
      <c r="G134" s="177"/>
      <c r="H134" s="179"/>
      <c r="I134" s="180"/>
      <c r="J134" s="181" t="n">
        <f aca="false">TRUNC(J133+J132,2)</f>
        <v>1.54</v>
      </c>
    </row>
    <row r="135" customFormat="false" ht="15" hidden="true" customHeight="false" outlineLevel="0" collapsed="false"/>
    <row r="136" customFormat="false" ht="15" hidden="false" customHeight="false" outlineLevel="0" collapsed="false">
      <c r="D136" s="127" t="s">
        <v>22</v>
      </c>
      <c r="E136" s="127" t="s">
        <v>33</v>
      </c>
      <c r="F136" s="128" t="s">
        <v>23</v>
      </c>
      <c r="G136" s="129" t="s">
        <v>24</v>
      </c>
      <c r="H136" s="130" t="n">
        <v>1</v>
      </c>
      <c r="I136" s="131"/>
      <c r="J136" s="132" t="n">
        <f aca="false">J154</f>
        <v>49.13</v>
      </c>
    </row>
    <row r="137" customFormat="false" ht="15" hidden="false" customHeight="false" outlineLevel="0" collapsed="false">
      <c r="C137" s="123"/>
      <c r="D137" s="160"/>
      <c r="E137" s="161"/>
      <c r="F137" s="162" t="s">
        <v>238</v>
      </c>
      <c r="G137" s="161"/>
      <c r="H137" s="163"/>
      <c r="I137" s="164"/>
      <c r="J137" s="165" t="n">
        <v>0</v>
      </c>
    </row>
    <row r="138" customFormat="false" ht="15" hidden="false" customHeight="false" outlineLevel="0" collapsed="false">
      <c r="C138" s="123"/>
      <c r="D138" s="168"/>
      <c r="E138" s="167"/>
      <c r="F138" s="173"/>
      <c r="G138" s="167"/>
      <c r="H138" s="171"/>
      <c r="I138" s="174"/>
      <c r="J138" s="153"/>
    </row>
    <row r="139" customFormat="false" ht="15" hidden="false" customHeight="false" outlineLevel="0" collapsed="false">
      <c r="C139" s="123"/>
      <c r="D139" s="168"/>
      <c r="E139" s="167"/>
      <c r="F139" s="175" t="s">
        <v>239</v>
      </c>
      <c r="G139" s="167"/>
      <c r="H139" s="171"/>
      <c r="I139" s="174"/>
      <c r="J139" s="153" t="n">
        <v>0</v>
      </c>
    </row>
    <row r="140" customFormat="false" ht="15" hidden="false" customHeight="false" outlineLevel="0" collapsed="false">
      <c r="C140" s="123"/>
      <c r="D140" s="168"/>
      <c r="E140" s="167"/>
      <c r="F140" s="173"/>
      <c r="G140" s="167"/>
      <c r="H140" s="171"/>
      <c r="I140" s="174"/>
      <c r="J140" s="153"/>
    </row>
    <row r="141" customFormat="false" ht="15" hidden="false" customHeight="false" outlineLevel="0" collapsed="false">
      <c r="C141" s="123"/>
      <c r="D141" s="168"/>
      <c r="E141" s="167"/>
      <c r="F141" s="175" t="s">
        <v>240</v>
      </c>
      <c r="G141" s="167"/>
      <c r="H141" s="171"/>
      <c r="I141" s="174"/>
      <c r="J141" s="153" t="n">
        <f aca="false">SUM(J142:J150)</f>
        <v>49.13</v>
      </c>
    </row>
    <row r="142" customFormat="false" ht="15" hidden="false" customHeight="false" outlineLevel="0" collapsed="false">
      <c r="B142" s="149" t="s">
        <v>28</v>
      </c>
      <c r="C142" s="167"/>
      <c r="D142" s="168" t="s">
        <v>280</v>
      </c>
      <c r="E142" s="167"/>
      <c r="F142" s="169" t="s">
        <v>281</v>
      </c>
      <c r="G142" s="170" t="s">
        <v>27</v>
      </c>
      <c r="H142" s="171" t="n">
        <v>0.05</v>
      </c>
      <c r="I142" s="172" t="n">
        <f aca="false">J156</f>
        <v>133.27</v>
      </c>
      <c r="J142" s="153" t="n">
        <f aca="false">TRUNC(I142*H142,2)</f>
        <v>6.66</v>
      </c>
    </row>
    <row r="143" customFormat="false" ht="25.5" hidden="false" customHeight="false" outlineLevel="0" collapsed="false">
      <c r="B143" s="149" t="s">
        <v>28</v>
      </c>
      <c r="C143" s="167"/>
      <c r="D143" s="168" t="s">
        <v>282</v>
      </c>
      <c r="E143" s="167"/>
      <c r="F143" s="169" t="s">
        <v>283</v>
      </c>
      <c r="G143" s="170" t="s">
        <v>27</v>
      </c>
      <c r="H143" s="171" t="n">
        <v>0.06</v>
      </c>
      <c r="I143" s="172" t="n">
        <f aca="false">J169</f>
        <v>172.47</v>
      </c>
      <c r="J143" s="153" t="n">
        <f aca="false">TRUNC(I143*H143,2)</f>
        <v>10.34</v>
      </c>
    </row>
    <row r="144" customFormat="false" ht="15" hidden="false" customHeight="false" outlineLevel="0" collapsed="false">
      <c r="B144" s="149" t="s">
        <v>28</v>
      </c>
      <c r="C144" s="167"/>
      <c r="D144" s="168" t="s">
        <v>284</v>
      </c>
      <c r="E144" s="167"/>
      <c r="F144" s="169" t="s">
        <v>285</v>
      </c>
      <c r="G144" s="170" t="s">
        <v>27</v>
      </c>
      <c r="H144" s="171" t="n">
        <v>0.05</v>
      </c>
      <c r="I144" s="172" t="n">
        <v>125.43</v>
      </c>
      <c r="J144" s="153" t="n">
        <f aca="false">TRUNC(I144*H144,2)</f>
        <v>6.27</v>
      </c>
    </row>
    <row r="145" customFormat="false" ht="25.5" hidden="false" customHeight="false" outlineLevel="0" collapsed="false">
      <c r="B145" s="149" t="s">
        <v>28</v>
      </c>
      <c r="C145" s="167"/>
      <c r="D145" s="168" t="s">
        <v>286</v>
      </c>
      <c r="E145" s="167"/>
      <c r="F145" s="169" t="s">
        <v>287</v>
      </c>
      <c r="G145" s="170" t="s">
        <v>27</v>
      </c>
      <c r="H145" s="171" t="n">
        <v>0.01</v>
      </c>
      <c r="I145" s="172" t="n">
        <f aca="false">J182</f>
        <v>196</v>
      </c>
      <c r="J145" s="153" t="n">
        <f aca="false">TRUNC(I145*H145,2)</f>
        <v>1.96</v>
      </c>
    </row>
    <row r="146" customFormat="false" ht="15" hidden="false" customHeight="false" outlineLevel="0" collapsed="false">
      <c r="B146" s="149" t="s">
        <v>28</v>
      </c>
      <c r="C146" s="167"/>
      <c r="D146" s="168" t="s">
        <v>288</v>
      </c>
      <c r="E146" s="167"/>
      <c r="F146" s="169" t="s">
        <v>289</v>
      </c>
      <c r="G146" s="170" t="s">
        <v>27</v>
      </c>
      <c r="H146" s="171" t="n">
        <v>0.05</v>
      </c>
      <c r="I146" s="172" t="n">
        <f aca="false">J195</f>
        <v>141.11</v>
      </c>
      <c r="J146" s="153" t="n">
        <f aca="false">TRUNC(I146*H146,2)</f>
        <v>7.05</v>
      </c>
    </row>
    <row r="147" customFormat="false" ht="15" hidden="false" customHeight="false" outlineLevel="0" collapsed="false">
      <c r="B147" s="149" t="s">
        <v>28</v>
      </c>
      <c r="C147" s="167"/>
      <c r="D147" s="168" t="s">
        <v>290</v>
      </c>
      <c r="E147" s="167"/>
      <c r="F147" s="169" t="s">
        <v>291</v>
      </c>
      <c r="G147" s="170" t="s">
        <v>27</v>
      </c>
      <c r="H147" s="171" t="n">
        <v>0.03333</v>
      </c>
      <c r="I147" s="172" t="n">
        <f aca="false">J208</f>
        <v>274.4</v>
      </c>
      <c r="J147" s="153" t="n">
        <f aca="false">TRUNC(I147*H147,2)</f>
        <v>9.14</v>
      </c>
    </row>
    <row r="148" customFormat="false" ht="15" hidden="false" customHeight="false" outlineLevel="0" collapsed="false">
      <c r="B148" s="149" t="s">
        <v>28</v>
      </c>
      <c r="C148" s="167"/>
      <c r="D148" s="168" t="s">
        <v>292</v>
      </c>
      <c r="E148" s="167"/>
      <c r="F148" s="169" t="s">
        <v>293</v>
      </c>
      <c r="G148" s="170" t="s">
        <v>27</v>
      </c>
      <c r="H148" s="171" t="n">
        <v>0.00152</v>
      </c>
      <c r="I148" s="172" t="n">
        <f aca="false">J221</f>
        <v>78.4</v>
      </c>
      <c r="J148" s="153" t="n">
        <f aca="false">TRUNC(I148*H148,2)</f>
        <v>0.11</v>
      </c>
    </row>
    <row r="149" customFormat="false" ht="25.5" hidden="false" customHeight="false" outlineLevel="0" collapsed="false">
      <c r="B149" s="149" t="s">
        <v>28</v>
      </c>
      <c r="C149" s="167"/>
      <c r="D149" s="168" t="s">
        <v>294</v>
      </c>
      <c r="E149" s="167"/>
      <c r="F149" s="169" t="s">
        <v>295</v>
      </c>
      <c r="G149" s="170" t="s">
        <v>27</v>
      </c>
      <c r="H149" s="171" t="n">
        <v>0.03333</v>
      </c>
      <c r="I149" s="172" t="n">
        <f aca="false">J234</f>
        <v>196</v>
      </c>
      <c r="J149" s="153" t="n">
        <f aca="false">TRUNC(I149*H149,2)</f>
        <v>6.53</v>
      </c>
    </row>
    <row r="150" customFormat="false" ht="15" hidden="false" customHeight="false" outlineLevel="0" collapsed="false">
      <c r="B150" s="149" t="s">
        <v>28</v>
      </c>
      <c r="C150" s="167"/>
      <c r="D150" s="168" t="s">
        <v>296</v>
      </c>
      <c r="E150" s="167"/>
      <c r="F150" s="169" t="s">
        <v>297</v>
      </c>
      <c r="G150" s="170" t="s">
        <v>27</v>
      </c>
      <c r="H150" s="171" t="n">
        <v>0.02052</v>
      </c>
      <c r="I150" s="172" t="n">
        <f aca="false">J247</f>
        <v>52.61</v>
      </c>
      <c r="J150" s="153" t="n">
        <f aca="false">TRUNC(I150*H150,2)</f>
        <v>1.07</v>
      </c>
    </row>
    <row r="151" customFormat="false" ht="15" hidden="false" customHeight="false" outlineLevel="0" collapsed="false">
      <c r="C151" s="123"/>
      <c r="D151" s="168"/>
      <c r="E151" s="167"/>
      <c r="F151" s="173"/>
      <c r="G151" s="167"/>
      <c r="H151" s="171"/>
      <c r="I151" s="174"/>
      <c r="J151" s="153"/>
    </row>
    <row r="152" customFormat="false" ht="15" hidden="false" customHeight="false" outlineLevel="0" collapsed="false">
      <c r="C152" s="123"/>
      <c r="D152" s="168"/>
      <c r="E152" s="167"/>
      <c r="F152" s="173" t="s">
        <v>243</v>
      </c>
      <c r="G152" s="167"/>
      <c r="H152" s="171"/>
      <c r="I152" s="174"/>
      <c r="J152" s="153" t="n">
        <f aca="false">J137+J139+J141</f>
        <v>49.13</v>
      </c>
    </row>
    <row r="153" customFormat="false" ht="15" hidden="false" customHeight="false" outlineLevel="0" collapsed="false">
      <c r="C153" s="123"/>
      <c r="D153" s="168"/>
      <c r="E153" s="167"/>
      <c r="F153" s="173" t="s">
        <v>244</v>
      </c>
      <c r="G153" s="167" t="s">
        <v>245</v>
      </c>
      <c r="H153" s="171" t="n">
        <v>0</v>
      </c>
      <c r="I153" s="174"/>
      <c r="J153" s="153" t="n">
        <v>0</v>
      </c>
    </row>
    <row r="154" customFormat="false" ht="15" hidden="false" customHeight="false" outlineLevel="0" collapsed="false">
      <c r="C154" s="123"/>
      <c r="D154" s="176"/>
      <c r="E154" s="177"/>
      <c r="F154" s="178" t="s">
        <v>246</v>
      </c>
      <c r="G154" s="177"/>
      <c r="H154" s="179"/>
      <c r="I154" s="180"/>
      <c r="J154" s="181" t="n">
        <f aca="false">TRUNC(J153+J152,2)</f>
        <v>49.13</v>
      </c>
    </row>
    <row r="156" customFormat="false" ht="15" hidden="false" customHeight="false" outlineLevel="0" collapsed="false">
      <c r="D156" s="127" t="s">
        <v>280</v>
      </c>
      <c r="E156" s="127" t="s">
        <v>33</v>
      </c>
      <c r="F156" s="128" t="s">
        <v>281</v>
      </c>
      <c r="G156" s="129" t="s">
        <v>27</v>
      </c>
      <c r="H156" s="130" t="n">
        <v>1</v>
      </c>
      <c r="I156" s="131"/>
      <c r="J156" s="132" t="n">
        <f aca="false">J167</f>
        <v>133.27</v>
      </c>
    </row>
    <row r="157" customFormat="false" ht="15" hidden="false" customHeight="false" outlineLevel="0" collapsed="false">
      <c r="C157" s="123"/>
      <c r="D157" s="160"/>
      <c r="E157" s="161"/>
      <c r="F157" s="162" t="s">
        <v>238</v>
      </c>
      <c r="G157" s="161"/>
      <c r="H157" s="163"/>
      <c r="I157" s="164"/>
      <c r="J157" s="165" t="n">
        <v>0</v>
      </c>
    </row>
    <row r="158" customFormat="false" ht="15" hidden="false" customHeight="false" outlineLevel="0" collapsed="false">
      <c r="C158" s="123"/>
      <c r="D158" s="168"/>
      <c r="E158" s="167"/>
      <c r="F158" s="173"/>
      <c r="G158" s="167"/>
      <c r="H158" s="171"/>
      <c r="I158" s="174"/>
      <c r="J158" s="153"/>
    </row>
    <row r="159" customFormat="false" ht="15" hidden="false" customHeight="false" outlineLevel="0" collapsed="false">
      <c r="C159" s="123"/>
      <c r="D159" s="168"/>
      <c r="E159" s="167"/>
      <c r="F159" s="175" t="s">
        <v>239</v>
      </c>
      <c r="G159" s="167"/>
      <c r="H159" s="171"/>
      <c r="I159" s="174"/>
      <c r="J159" s="153" t="n">
        <f aca="false">SUM(J160:J161)</f>
        <v>133.27</v>
      </c>
    </row>
    <row r="160" customFormat="false" ht="15" hidden="false" customHeight="false" outlineLevel="0" collapsed="false">
      <c r="B160" s="149" t="s">
        <v>28</v>
      </c>
      <c r="C160" s="167"/>
      <c r="D160" s="168" t="n">
        <v>88249</v>
      </c>
      <c r="E160" s="167"/>
      <c r="F160" s="169" t="s">
        <v>298</v>
      </c>
      <c r="G160" s="170" t="s">
        <v>11</v>
      </c>
      <c r="H160" s="171" t="n">
        <v>3.4</v>
      </c>
      <c r="I160" s="172" t="n">
        <v>25.79</v>
      </c>
      <c r="J160" s="153" t="n">
        <f aca="false">TRUNC(I160*H160,2)</f>
        <v>87.68</v>
      </c>
    </row>
    <row r="161" customFormat="false" ht="15" hidden="false" customHeight="false" outlineLevel="0" collapsed="false">
      <c r="B161" s="149" t="s">
        <v>28</v>
      </c>
      <c r="C161" s="167"/>
      <c r="D161" s="168" t="n">
        <v>88321</v>
      </c>
      <c r="E161" s="167"/>
      <c r="F161" s="169" t="s">
        <v>299</v>
      </c>
      <c r="G161" s="170" t="s">
        <v>11</v>
      </c>
      <c r="H161" s="171" t="n">
        <v>1.7</v>
      </c>
      <c r="I161" s="172" t="n">
        <v>26.82</v>
      </c>
      <c r="J161" s="153" t="n">
        <f aca="false">TRUNC(I161*H161,2)</f>
        <v>45.59</v>
      </c>
    </row>
    <row r="162" customFormat="false" ht="15" hidden="false" customHeight="false" outlineLevel="0" collapsed="false">
      <c r="C162" s="123"/>
      <c r="D162" s="168"/>
      <c r="E162" s="167"/>
      <c r="F162" s="173"/>
      <c r="G162" s="167"/>
      <c r="H162" s="171"/>
      <c r="I162" s="174"/>
      <c r="J162" s="153"/>
    </row>
    <row r="163" customFormat="false" ht="15" hidden="false" customHeight="false" outlineLevel="0" collapsed="false">
      <c r="C163" s="123"/>
      <c r="D163" s="168"/>
      <c r="E163" s="167"/>
      <c r="F163" s="175" t="s">
        <v>240</v>
      </c>
      <c r="G163" s="167"/>
      <c r="H163" s="171"/>
      <c r="I163" s="174"/>
      <c r="J163" s="153" t="n">
        <v>0</v>
      </c>
    </row>
    <row r="164" customFormat="false" ht="15" hidden="false" customHeight="false" outlineLevel="0" collapsed="false">
      <c r="C164" s="123"/>
      <c r="D164" s="168"/>
      <c r="E164" s="167"/>
      <c r="F164" s="173"/>
      <c r="G164" s="167"/>
      <c r="H164" s="171"/>
      <c r="I164" s="174"/>
      <c r="J164" s="153"/>
    </row>
    <row r="165" customFormat="false" ht="15" hidden="false" customHeight="false" outlineLevel="0" collapsed="false">
      <c r="C165" s="123"/>
      <c r="D165" s="168"/>
      <c r="E165" s="167"/>
      <c r="F165" s="173" t="s">
        <v>243</v>
      </c>
      <c r="G165" s="167"/>
      <c r="H165" s="171"/>
      <c r="I165" s="174"/>
      <c r="J165" s="153" t="n">
        <f aca="false">J157+J159+J163</f>
        <v>133.27</v>
      </c>
    </row>
    <row r="166" customFormat="false" ht="15" hidden="false" customHeight="false" outlineLevel="0" collapsed="false">
      <c r="C166" s="123"/>
      <c r="D166" s="168"/>
      <c r="E166" s="167"/>
      <c r="F166" s="173" t="s">
        <v>244</v>
      </c>
      <c r="G166" s="167" t="s">
        <v>245</v>
      </c>
      <c r="H166" s="171" t="n">
        <v>0</v>
      </c>
      <c r="I166" s="174"/>
      <c r="J166" s="153" t="n">
        <v>0</v>
      </c>
    </row>
    <row r="167" customFormat="false" ht="15" hidden="false" customHeight="false" outlineLevel="0" collapsed="false">
      <c r="C167" s="123"/>
      <c r="D167" s="176"/>
      <c r="E167" s="177"/>
      <c r="F167" s="178" t="s">
        <v>246</v>
      </c>
      <c r="G167" s="177"/>
      <c r="H167" s="179"/>
      <c r="I167" s="180"/>
      <c r="J167" s="181" t="n">
        <f aca="false">TRUNC(J166+J165,2)</f>
        <v>133.27</v>
      </c>
    </row>
    <row r="169" customFormat="false" ht="28.5" hidden="false" customHeight="false" outlineLevel="0" collapsed="false">
      <c r="D169" s="127" t="s">
        <v>282</v>
      </c>
      <c r="E169" s="127" t="s">
        <v>33</v>
      </c>
      <c r="F169" s="128" t="s">
        <v>283</v>
      </c>
      <c r="G169" s="129" t="s">
        <v>27</v>
      </c>
      <c r="H169" s="130" t="n">
        <v>1</v>
      </c>
      <c r="I169" s="131"/>
      <c r="J169" s="132" t="n">
        <f aca="false">J180</f>
        <v>172.47</v>
      </c>
    </row>
    <row r="170" customFormat="false" ht="15" hidden="false" customHeight="false" outlineLevel="0" collapsed="false">
      <c r="C170" s="123"/>
      <c r="D170" s="160"/>
      <c r="E170" s="161"/>
      <c r="F170" s="162" t="s">
        <v>238</v>
      </c>
      <c r="G170" s="161"/>
      <c r="H170" s="163"/>
      <c r="I170" s="164"/>
      <c r="J170" s="165" t="n">
        <v>0</v>
      </c>
    </row>
    <row r="171" customFormat="false" ht="15" hidden="false" customHeight="false" outlineLevel="0" collapsed="false">
      <c r="C171" s="123"/>
      <c r="D171" s="168"/>
      <c r="E171" s="167"/>
      <c r="F171" s="173"/>
      <c r="G171" s="167"/>
      <c r="H171" s="171"/>
      <c r="I171" s="174"/>
      <c r="J171" s="153"/>
    </row>
    <row r="172" customFormat="false" ht="15" hidden="false" customHeight="false" outlineLevel="0" collapsed="false">
      <c r="C172" s="123"/>
      <c r="D172" s="168"/>
      <c r="E172" s="167"/>
      <c r="F172" s="175" t="s">
        <v>239</v>
      </c>
      <c r="G172" s="167"/>
      <c r="H172" s="171"/>
      <c r="I172" s="174"/>
      <c r="J172" s="153" t="n">
        <f aca="false">SUM(J173:J174)</f>
        <v>172.47</v>
      </c>
    </row>
    <row r="173" customFormat="false" ht="15" hidden="false" customHeight="false" outlineLevel="0" collapsed="false">
      <c r="B173" s="149" t="s">
        <v>28</v>
      </c>
      <c r="C173" s="167"/>
      <c r="D173" s="168" t="n">
        <v>88249</v>
      </c>
      <c r="E173" s="167"/>
      <c r="F173" s="169" t="s">
        <v>298</v>
      </c>
      <c r="G173" s="170" t="s">
        <v>11</v>
      </c>
      <c r="H173" s="171" t="n">
        <v>4.4</v>
      </c>
      <c r="I173" s="172" t="n">
        <v>25.79</v>
      </c>
      <c r="J173" s="153" t="n">
        <f aca="false">TRUNC(I173*H173,2)</f>
        <v>113.47</v>
      </c>
    </row>
    <row r="174" customFormat="false" ht="15" hidden="false" customHeight="false" outlineLevel="0" collapsed="false">
      <c r="B174" s="149" t="s">
        <v>28</v>
      </c>
      <c r="C174" s="167"/>
      <c r="D174" s="168" t="n">
        <v>88321</v>
      </c>
      <c r="E174" s="167"/>
      <c r="F174" s="169" t="s">
        <v>299</v>
      </c>
      <c r="G174" s="170" t="s">
        <v>11</v>
      </c>
      <c r="H174" s="171" t="n">
        <v>2.2</v>
      </c>
      <c r="I174" s="172" t="n">
        <v>26.82</v>
      </c>
      <c r="J174" s="153" t="n">
        <f aca="false">TRUNC(I174*H174,2)</f>
        <v>59</v>
      </c>
    </row>
    <row r="175" customFormat="false" ht="15" hidden="false" customHeight="false" outlineLevel="0" collapsed="false">
      <c r="C175" s="123"/>
      <c r="D175" s="168"/>
      <c r="E175" s="167"/>
      <c r="F175" s="173"/>
      <c r="G175" s="167"/>
      <c r="H175" s="171"/>
      <c r="I175" s="174"/>
      <c r="J175" s="153"/>
    </row>
    <row r="176" customFormat="false" ht="15" hidden="false" customHeight="false" outlineLevel="0" collapsed="false">
      <c r="C176" s="123"/>
      <c r="D176" s="168"/>
      <c r="E176" s="167"/>
      <c r="F176" s="175" t="s">
        <v>240</v>
      </c>
      <c r="G176" s="167"/>
      <c r="H176" s="171"/>
      <c r="I176" s="174"/>
      <c r="J176" s="153" t="n">
        <v>0</v>
      </c>
    </row>
    <row r="177" customFormat="false" ht="15" hidden="false" customHeight="false" outlineLevel="0" collapsed="false">
      <c r="C177" s="123"/>
      <c r="D177" s="168"/>
      <c r="E177" s="167"/>
      <c r="F177" s="173"/>
      <c r="G177" s="167"/>
      <c r="H177" s="171"/>
      <c r="I177" s="174"/>
      <c r="J177" s="153"/>
    </row>
    <row r="178" customFormat="false" ht="15" hidden="false" customHeight="false" outlineLevel="0" collapsed="false">
      <c r="C178" s="123"/>
      <c r="D178" s="168"/>
      <c r="E178" s="167"/>
      <c r="F178" s="173" t="s">
        <v>243</v>
      </c>
      <c r="G178" s="167"/>
      <c r="H178" s="171"/>
      <c r="I178" s="174"/>
      <c r="J178" s="153" t="n">
        <f aca="false">J170+J172+J176</f>
        <v>172.47</v>
      </c>
    </row>
    <row r="179" customFormat="false" ht="15" hidden="false" customHeight="false" outlineLevel="0" collapsed="false">
      <c r="C179" s="123"/>
      <c r="D179" s="168"/>
      <c r="E179" s="167"/>
      <c r="F179" s="173" t="s">
        <v>244</v>
      </c>
      <c r="G179" s="167" t="s">
        <v>245</v>
      </c>
      <c r="H179" s="171" t="n">
        <v>0</v>
      </c>
      <c r="I179" s="174"/>
      <c r="J179" s="153" t="n">
        <v>0</v>
      </c>
    </row>
    <row r="180" customFormat="false" ht="15" hidden="false" customHeight="false" outlineLevel="0" collapsed="false">
      <c r="C180" s="123"/>
      <c r="D180" s="176"/>
      <c r="E180" s="177"/>
      <c r="F180" s="178" t="s">
        <v>246</v>
      </c>
      <c r="G180" s="177"/>
      <c r="H180" s="179"/>
      <c r="I180" s="180"/>
      <c r="J180" s="181" t="n">
        <f aca="false">TRUNC(J179+J178,2)</f>
        <v>172.47</v>
      </c>
    </row>
    <row r="182" customFormat="false" ht="28.5" hidden="false" customHeight="false" outlineLevel="0" collapsed="false">
      <c r="D182" s="127" t="s">
        <v>286</v>
      </c>
      <c r="E182" s="127" t="s">
        <v>33</v>
      </c>
      <c r="F182" s="128" t="s">
        <v>287</v>
      </c>
      <c r="G182" s="129" t="s">
        <v>27</v>
      </c>
      <c r="H182" s="130" t="n">
        <v>1</v>
      </c>
      <c r="I182" s="131"/>
      <c r="J182" s="132" t="n">
        <f aca="false">J193</f>
        <v>196</v>
      </c>
    </row>
    <row r="183" customFormat="false" ht="15" hidden="false" customHeight="false" outlineLevel="0" collapsed="false">
      <c r="C183" s="123"/>
      <c r="D183" s="160"/>
      <c r="E183" s="161"/>
      <c r="F183" s="162" t="s">
        <v>238</v>
      </c>
      <c r="G183" s="161"/>
      <c r="H183" s="163"/>
      <c r="I183" s="164"/>
      <c r="J183" s="165" t="n">
        <v>0</v>
      </c>
    </row>
    <row r="184" customFormat="false" ht="15" hidden="false" customHeight="false" outlineLevel="0" collapsed="false">
      <c r="C184" s="123"/>
      <c r="D184" s="168"/>
      <c r="E184" s="167"/>
      <c r="F184" s="173"/>
      <c r="G184" s="167"/>
      <c r="H184" s="171"/>
      <c r="I184" s="174"/>
      <c r="J184" s="153"/>
    </row>
    <row r="185" customFormat="false" ht="15" hidden="false" customHeight="false" outlineLevel="0" collapsed="false">
      <c r="C185" s="123"/>
      <c r="D185" s="168"/>
      <c r="E185" s="167"/>
      <c r="F185" s="175" t="s">
        <v>239</v>
      </c>
      <c r="G185" s="167"/>
      <c r="H185" s="171"/>
      <c r="I185" s="174"/>
      <c r="J185" s="153" t="n">
        <f aca="false">SUM(J186:J187)</f>
        <v>196</v>
      </c>
    </row>
    <row r="186" customFormat="false" ht="15" hidden="false" customHeight="false" outlineLevel="0" collapsed="false">
      <c r="B186" s="149" t="s">
        <v>28</v>
      </c>
      <c r="C186" s="167"/>
      <c r="D186" s="168" t="n">
        <v>88249</v>
      </c>
      <c r="E186" s="167"/>
      <c r="F186" s="169" t="s">
        <v>298</v>
      </c>
      <c r="G186" s="170" t="s">
        <v>11</v>
      </c>
      <c r="H186" s="171" t="n">
        <v>5</v>
      </c>
      <c r="I186" s="172" t="n">
        <v>25.79</v>
      </c>
      <c r="J186" s="153" t="n">
        <f aca="false">TRUNC(I186*H186,2)</f>
        <v>128.95</v>
      </c>
    </row>
    <row r="187" customFormat="false" ht="15" hidden="false" customHeight="false" outlineLevel="0" collapsed="false">
      <c r="B187" s="149" t="s">
        <v>28</v>
      </c>
      <c r="C187" s="167"/>
      <c r="D187" s="168" t="n">
        <v>88321</v>
      </c>
      <c r="E187" s="167"/>
      <c r="F187" s="169" t="s">
        <v>299</v>
      </c>
      <c r="G187" s="170" t="s">
        <v>11</v>
      </c>
      <c r="H187" s="171" t="n">
        <v>2.5</v>
      </c>
      <c r="I187" s="172" t="n">
        <v>26.82</v>
      </c>
      <c r="J187" s="153" t="n">
        <f aca="false">TRUNC(I187*H187,2)</f>
        <v>67.05</v>
      </c>
    </row>
    <row r="188" customFormat="false" ht="15" hidden="false" customHeight="false" outlineLevel="0" collapsed="false">
      <c r="C188" s="123"/>
      <c r="D188" s="168"/>
      <c r="E188" s="167"/>
      <c r="F188" s="173"/>
      <c r="G188" s="167"/>
      <c r="H188" s="171"/>
      <c r="I188" s="174"/>
      <c r="J188" s="153"/>
    </row>
    <row r="189" customFormat="false" ht="15" hidden="false" customHeight="false" outlineLevel="0" collapsed="false">
      <c r="C189" s="123"/>
      <c r="D189" s="168"/>
      <c r="E189" s="167"/>
      <c r="F189" s="175" t="s">
        <v>240</v>
      </c>
      <c r="G189" s="167"/>
      <c r="H189" s="171"/>
      <c r="I189" s="174"/>
      <c r="J189" s="153" t="n">
        <v>0</v>
      </c>
    </row>
    <row r="190" customFormat="false" ht="15" hidden="false" customHeight="false" outlineLevel="0" collapsed="false">
      <c r="C190" s="123"/>
      <c r="D190" s="168"/>
      <c r="E190" s="167"/>
      <c r="F190" s="173"/>
      <c r="G190" s="167"/>
      <c r="H190" s="171"/>
      <c r="I190" s="174"/>
      <c r="J190" s="153"/>
    </row>
    <row r="191" customFormat="false" ht="15" hidden="false" customHeight="false" outlineLevel="0" collapsed="false">
      <c r="C191" s="123"/>
      <c r="D191" s="168"/>
      <c r="E191" s="167"/>
      <c r="F191" s="173" t="s">
        <v>243</v>
      </c>
      <c r="G191" s="167"/>
      <c r="H191" s="171"/>
      <c r="I191" s="174"/>
      <c r="J191" s="153" t="n">
        <f aca="false">J183+J185+J189</f>
        <v>196</v>
      </c>
    </row>
    <row r="192" customFormat="false" ht="15" hidden="false" customHeight="false" outlineLevel="0" collapsed="false">
      <c r="C192" s="123"/>
      <c r="D192" s="168"/>
      <c r="E192" s="167"/>
      <c r="F192" s="173" t="s">
        <v>244</v>
      </c>
      <c r="G192" s="167" t="s">
        <v>245</v>
      </c>
      <c r="H192" s="171" t="n">
        <v>0</v>
      </c>
      <c r="I192" s="174"/>
      <c r="J192" s="153" t="n">
        <v>0</v>
      </c>
    </row>
    <row r="193" customFormat="false" ht="15" hidden="false" customHeight="false" outlineLevel="0" collapsed="false">
      <c r="C193" s="123"/>
      <c r="D193" s="176"/>
      <c r="E193" s="177"/>
      <c r="F193" s="178" t="s">
        <v>246</v>
      </c>
      <c r="G193" s="177"/>
      <c r="H193" s="179"/>
      <c r="I193" s="180"/>
      <c r="J193" s="181" t="n">
        <f aca="false">TRUNC(J192+J191,2)</f>
        <v>196</v>
      </c>
    </row>
    <row r="195" customFormat="false" ht="15" hidden="false" customHeight="false" outlineLevel="0" collapsed="false">
      <c r="D195" s="127" t="s">
        <v>300</v>
      </c>
      <c r="E195" s="127" t="s">
        <v>33</v>
      </c>
      <c r="F195" s="128" t="s">
        <v>289</v>
      </c>
      <c r="G195" s="129" t="s">
        <v>27</v>
      </c>
      <c r="H195" s="130" t="n">
        <v>1</v>
      </c>
      <c r="I195" s="131"/>
      <c r="J195" s="132" t="n">
        <f aca="false">J206</f>
        <v>141.11</v>
      </c>
    </row>
    <row r="196" customFormat="false" ht="15" hidden="false" customHeight="false" outlineLevel="0" collapsed="false">
      <c r="C196" s="123"/>
      <c r="D196" s="160"/>
      <c r="E196" s="161"/>
      <c r="F196" s="162" t="s">
        <v>238</v>
      </c>
      <c r="G196" s="161"/>
      <c r="H196" s="163"/>
      <c r="I196" s="164"/>
      <c r="J196" s="165" t="n">
        <v>0</v>
      </c>
    </row>
    <row r="197" customFormat="false" ht="15" hidden="false" customHeight="false" outlineLevel="0" collapsed="false">
      <c r="C197" s="123"/>
      <c r="D197" s="168"/>
      <c r="E197" s="167"/>
      <c r="F197" s="173"/>
      <c r="G197" s="167"/>
      <c r="H197" s="171"/>
      <c r="I197" s="174"/>
      <c r="J197" s="153"/>
    </row>
    <row r="198" customFormat="false" ht="15" hidden="false" customHeight="false" outlineLevel="0" collapsed="false">
      <c r="C198" s="123"/>
      <c r="D198" s="168"/>
      <c r="E198" s="167"/>
      <c r="F198" s="175" t="s">
        <v>239</v>
      </c>
      <c r="G198" s="167"/>
      <c r="H198" s="171"/>
      <c r="I198" s="174"/>
      <c r="J198" s="153" t="n">
        <f aca="false">SUM(J199:J200)</f>
        <v>141.11</v>
      </c>
    </row>
    <row r="199" customFormat="false" ht="15" hidden="false" customHeight="false" outlineLevel="0" collapsed="false">
      <c r="B199" s="149" t="s">
        <v>28</v>
      </c>
      <c r="C199" s="167"/>
      <c r="D199" s="168" t="n">
        <v>88249</v>
      </c>
      <c r="E199" s="167"/>
      <c r="F199" s="169" t="s">
        <v>298</v>
      </c>
      <c r="G199" s="170" t="s">
        <v>11</v>
      </c>
      <c r="H199" s="171" t="n">
        <v>3.6</v>
      </c>
      <c r="I199" s="172" t="n">
        <v>25.79</v>
      </c>
      <c r="J199" s="153" t="n">
        <f aca="false">TRUNC(I199*H199,2)</f>
        <v>92.84</v>
      </c>
    </row>
    <row r="200" customFormat="false" ht="15" hidden="false" customHeight="false" outlineLevel="0" collapsed="false">
      <c r="B200" s="149" t="s">
        <v>28</v>
      </c>
      <c r="C200" s="167"/>
      <c r="D200" s="168" t="n">
        <v>88321</v>
      </c>
      <c r="E200" s="167"/>
      <c r="F200" s="169" t="s">
        <v>299</v>
      </c>
      <c r="G200" s="170" t="s">
        <v>11</v>
      </c>
      <c r="H200" s="171" t="n">
        <v>1.8</v>
      </c>
      <c r="I200" s="172" t="n">
        <v>26.82</v>
      </c>
      <c r="J200" s="153" t="n">
        <f aca="false">TRUNC(I200*H200,2)</f>
        <v>48.27</v>
      </c>
    </row>
    <row r="201" customFormat="false" ht="15" hidden="false" customHeight="false" outlineLevel="0" collapsed="false">
      <c r="C201" s="123"/>
      <c r="D201" s="168"/>
      <c r="E201" s="167"/>
      <c r="F201" s="173"/>
      <c r="G201" s="167"/>
      <c r="H201" s="171"/>
      <c r="I201" s="174"/>
      <c r="J201" s="153"/>
    </row>
    <row r="202" customFormat="false" ht="15" hidden="false" customHeight="false" outlineLevel="0" collapsed="false">
      <c r="C202" s="123"/>
      <c r="D202" s="168"/>
      <c r="E202" s="167"/>
      <c r="F202" s="175" t="s">
        <v>240</v>
      </c>
      <c r="G202" s="167"/>
      <c r="H202" s="171"/>
      <c r="I202" s="174"/>
      <c r="J202" s="153" t="n">
        <v>0</v>
      </c>
    </row>
    <row r="203" customFormat="false" ht="15" hidden="false" customHeight="false" outlineLevel="0" collapsed="false">
      <c r="C203" s="123"/>
      <c r="D203" s="168"/>
      <c r="E203" s="167"/>
      <c r="F203" s="173"/>
      <c r="G203" s="167"/>
      <c r="H203" s="171"/>
      <c r="I203" s="174"/>
      <c r="J203" s="153"/>
    </row>
    <row r="204" customFormat="false" ht="15" hidden="false" customHeight="false" outlineLevel="0" collapsed="false">
      <c r="C204" s="123"/>
      <c r="D204" s="168"/>
      <c r="E204" s="167"/>
      <c r="F204" s="173" t="s">
        <v>243</v>
      </c>
      <c r="G204" s="167"/>
      <c r="H204" s="171"/>
      <c r="I204" s="174"/>
      <c r="J204" s="153" t="n">
        <f aca="false">J196+J198+J202</f>
        <v>141.11</v>
      </c>
    </row>
    <row r="205" customFormat="false" ht="15" hidden="false" customHeight="false" outlineLevel="0" collapsed="false">
      <c r="C205" s="123"/>
      <c r="D205" s="168"/>
      <c r="E205" s="167"/>
      <c r="F205" s="173" t="s">
        <v>244</v>
      </c>
      <c r="G205" s="167" t="s">
        <v>245</v>
      </c>
      <c r="H205" s="171" t="n">
        <v>0</v>
      </c>
      <c r="I205" s="174"/>
      <c r="J205" s="153" t="n">
        <v>0</v>
      </c>
    </row>
    <row r="206" customFormat="false" ht="15" hidden="false" customHeight="false" outlineLevel="0" collapsed="false">
      <c r="C206" s="123"/>
      <c r="D206" s="176"/>
      <c r="E206" s="177"/>
      <c r="F206" s="178" t="s">
        <v>246</v>
      </c>
      <c r="G206" s="177"/>
      <c r="H206" s="179"/>
      <c r="I206" s="180"/>
      <c r="J206" s="181" t="n">
        <f aca="false">TRUNC(J205+J204,2)</f>
        <v>141.11</v>
      </c>
    </row>
    <row r="208" customFormat="false" ht="15" hidden="false" customHeight="false" outlineLevel="0" collapsed="false">
      <c r="D208" s="127" t="s">
        <v>290</v>
      </c>
      <c r="E208" s="127" t="s">
        <v>33</v>
      </c>
      <c r="F208" s="128" t="s">
        <v>291</v>
      </c>
      <c r="G208" s="129" t="s">
        <v>27</v>
      </c>
      <c r="H208" s="130" t="n">
        <v>1</v>
      </c>
      <c r="I208" s="131"/>
      <c r="J208" s="132" t="n">
        <f aca="false">J219</f>
        <v>274.4</v>
      </c>
    </row>
    <row r="209" customFormat="false" ht="15" hidden="false" customHeight="false" outlineLevel="0" collapsed="false">
      <c r="C209" s="123"/>
      <c r="D209" s="160"/>
      <c r="E209" s="161"/>
      <c r="F209" s="162" t="s">
        <v>238</v>
      </c>
      <c r="G209" s="161"/>
      <c r="H209" s="163"/>
      <c r="I209" s="164"/>
      <c r="J209" s="165" t="n">
        <v>0</v>
      </c>
    </row>
    <row r="210" customFormat="false" ht="15" hidden="false" customHeight="false" outlineLevel="0" collapsed="false">
      <c r="C210" s="123"/>
      <c r="D210" s="168"/>
      <c r="E210" s="167"/>
      <c r="F210" s="173"/>
      <c r="G210" s="167"/>
      <c r="H210" s="171"/>
      <c r="I210" s="174"/>
      <c r="J210" s="153"/>
    </row>
    <row r="211" customFormat="false" ht="15" hidden="false" customHeight="false" outlineLevel="0" collapsed="false">
      <c r="C211" s="123"/>
      <c r="D211" s="168"/>
      <c r="E211" s="167"/>
      <c r="F211" s="175" t="s">
        <v>239</v>
      </c>
      <c r="G211" s="167"/>
      <c r="H211" s="171"/>
      <c r="I211" s="174"/>
      <c r="J211" s="153" t="n">
        <f aca="false">SUM(J212:J213)</f>
        <v>274.4</v>
      </c>
    </row>
    <row r="212" customFormat="false" ht="15" hidden="false" customHeight="false" outlineLevel="0" collapsed="false">
      <c r="B212" s="149" t="s">
        <v>28</v>
      </c>
      <c r="C212" s="167"/>
      <c r="D212" s="168" t="n">
        <v>88249</v>
      </c>
      <c r="E212" s="167"/>
      <c r="F212" s="169" t="s">
        <v>298</v>
      </c>
      <c r="G212" s="170" t="s">
        <v>11</v>
      </c>
      <c r="H212" s="171" t="n">
        <v>7</v>
      </c>
      <c r="I212" s="172" t="n">
        <v>25.79</v>
      </c>
      <c r="J212" s="153" t="n">
        <f aca="false">TRUNC(I212*H212,2)</f>
        <v>180.53</v>
      </c>
    </row>
    <row r="213" customFormat="false" ht="15" hidden="false" customHeight="false" outlineLevel="0" collapsed="false">
      <c r="B213" s="149" t="s">
        <v>28</v>
      </c>
      <c r="C213" s="167"/>
      <c r="D213" s="168" t="n">
        <v>88321</v>
      </c>
      <c r="E213" s="167"/>
      <c r="F213" s="169" t="s">
        <v>299</v>
      </c>
      <c r="G213" s="170" t="s">
        <v>11</v>
      </c>
      <c r="H213" s="171" t="n">
        <v>3.5</v>
      </c>
      <c r="I213" s="172" t="n">
        <v>26.82</v>
      </c>
      <c r="J213" s="153" t="n">
        <f aca="false">TRUNC(I213*H213,2)</f>
        <v>93.87</v>
      </c>
    </row>
    <row r="214" customFormat="false" ht="15" hidden="false" customHeight="false" outlineLevel="0" collapsed="false">
      <c r="C214" s="123"/>
      <c r="D214" s="168"/>
      <c r="E214" s="167"/>
      <c r="F214" s="173"/>
      <c r="G214" s="167"/>
      <c r="H214" s="171"/>
      <c r="I214" s="174"/>
      <c r="J214" s="153"/>
    </row>
    <row r="215" customFormat="false" ht="15" hidden="false" customHeight="false" outlineLevel="0" collapsed="false">
      <c r="C215" s="123"/>
      <c r="D215" s="168"/>
      <c r="E215" s="167"/>
      <c r="F215" s="175" t="s">
        <v>240</v>
      </c>
      <c r="G215" s="167"/>
      <c r="H215" s="171"/>
      <c r="I215" s="174"/>
      <c r="J215" s="153" t="n">
        <v>0</v>
      </c>
    </row>
    <row r="216" customFormat="false" ht="15" hidden="false" customHeight="false" outlineLevel="0" collapsed="false">
      <c r="C216" s="123"/>
      <c r="D216" s="168"/>
      <c r="E216" s="167"/>
      <c r="F216" s="173"/>
      <c r="G216" s="167"/>
      <c r="H216" s="171"/>
      <c r="I216" s="174"/>
      <c r="J216" s="153"/>
    </row>
    <row r="217" customFormat="false" ht="15" hidden="false" customHeight="false" outlineLevel="0" collapsed="false">
      <c r="C217" s="123"/>
      <c r="D217" s="168"/>
      <c r="E217" s="167"/>
      <c r="F217" s="173" t="s">
        <v>243</v>
      </c>
      <c r="G217" s="167"/>
      <c r="H217" s="171"/>
      <c r="I217" s="174"/>
      <c r="J217" s="153" t="n">
        <f aca="false">J209+J211+J215</f>
        <v>274.4</v>
      </c>
    </row>
    <row r="218" customFormat="false" ht="15" hidden="false" customHeight="false" outlineLevel="0" collapsed="false">
      <c r="C218" s="123"/>
      <c r="D218" s="168"/>
      <c r="E218" s="167"/>
      <c r="F218" s="173" t="s">
        <v>244</v>
      </c>
      <c r="G218" s="167" t="s">
        <v>245</v>
      </c>
      <c r="H218" s="171" t="n">
        <v>0</v>
      </c>
      <c r="I218" s="174"/>
      <c r="J218" s="153" t="n">
        <v>0</v>
      </c>
    </row>
    <row r="219" customFormat="false" ht="15" hidden="false" customHeight="false" outlineLevel="0" collapsed="false">
      <c r="C219" s="123"/>
      <c r="D219" s="176"/>
      <c r="E219" s="177"/>
      <c r="F219" s="178" t="s">
        <v>246</v>
      </c>
      <c r="G219" s="177"/>
      <c r="H219" s="179"/>
      <c r="I219" s="180"/>
      <c r="J219" s="181" t="n">
        <f aca="false">TRUNC(J218+J217,2)</f>
        <v>274.4</v>
      </c>
    </row>
    <row r="221" customFormat="false" ht="15" hidden="false" customHeight="false" outlineLevel="0" collapsed="false">
      <c r="D221" s="127" t="s">
        <v>292</v>
      </c>
      <c r="E221" s="127" t="s">
        <v>33</v>
      </c>
      <c r="F221" s="128" t="s">
        <v>293</v>
      </c>
      <c r="G221" s="129" t="s">
        <v>27</v>
      </c>
      <c r="H221" s="130" t="n">
        <v>1</v>
      </c>
      <c r="I221" s="131"/>
      <c r="J221" s="132" t="n">
        <f aca="false">J232</f>
        <v>78.4</v>
      </c>
    </row>
    <row r="222" customFormat="false" ht="15" hidden="false" customHeight="false" outlineLevel="0" collapsed="false">
      <c r="C222" s="123"/>
      <c r="D222" s="160"/>
      <c r="E222" s="161"/>
      <c r="F222" s="162" t="s">
        <v>238</v>
      </c>
      <c r="G222" s="161"/>
      <c r="H222" s="163"/>
      <c r="I222" s="164"/>
      <c r="J222" s="165" t="n">
        <v>0</v>
      </c>
    </row>
    <row r="223" customFormat="false" ht="15" hidden="false" customHeight="false" outlineLevel="0" collapsed="false">
      <c r="C223" s="123"/>
      <c r="D223" s="168"/>
      <c r="E223" s="167"/>
      <c r="F223" s="173"/>
      <c r="G223" s="167"/>
      <c r="H223" s="171"/>
      <c r="I223" s="174"/>
      <c r="J223" s="153"/>
    </row>
    <row r="224" customFormat="false" ht="15" hidden="false" customHeight="false" outlineLevel="0" collapsed="false">
      <c r="C224" s="123"/>
      <c r="D224" s="168"/>
      <c r="E224" s="167"/>
      <c r="F224" s="175" t="s">
        <v>239</v>
      </c>
      <c r="G224" s="167"/>
      <c r="H224" s="171"/>
      <c r="I224" s="174"/>
      <c r="J224" s="153" t="n">
        <f aca="false">SUM(J225:J226)</f>
        <v>78.4</v>
      </c>
    </row>
    <row r="225" customFormat="false" ht="15" hidden="false" customHeight="false" outlineLevel="0" collapsed="false">
      <c r="B225" s="149" t="s">
        <v>28</v>
      </c>
      <c r="C225" s="167"/>
      <c r="D225" s="168" t="n">
        <v>88249</v>
      </c>
      <c r="E225" s="167"/>
      <c r="F225" s="169" t="s">
        <v>298</v>
      </c>
      <c r="G225" s="170" t="s">
        <v>11</v>
      </c>
      <c r="H225" s="171" t="n">
        <v>2</v>
      </c>
      <c r="I225" s="172" t="n">
        <v>25.79</v>
      </c>
      <c r="J225" s="153" t="n">
        <f aca="false">TRUNC(I225*H225,2)</f>
        <v>51.58</v>
      </c>
    </row>
    <row r="226" customFormat="false" ht="15" hidden="false" customHeight="false" outlineLevel="0" collapsed="false">
      <c r="B226" s="149" t="s">
        <v>28</v>
      </c>
      <c r="C226" s="167"/>
      <c r="D226" s="168" t="n">
        <v>88321</v>
      </c>
      <c r="E226" s="167"/>
      <c r="F226" s="169" t="s">
        <v>299</v>
      </c>
      <c r="G226" s="170" t="s">
        <v>11</v>
      </c>
      <c r="H226" s="171" t="n">
        <v>1</v>
      </c>
      <c r="I226" s="172" t="n">
        <v>26.82</v>
      </c>
      <c r="J226" s="153" t="n">
        <f aca="false">TRUNC(I226*H226,2)</f>
        <v>26.82</v>
      </c>
    </row>
    <row r="227" customFormat="false" ht="15" hidden="false" customHeight="false" outlineLevel="0" collapsed="false">
      <c r="C227" s="123"/>
      <c r="D227" s="168"/>
      <c r="E227" s="167"/>
      <c r="F227" s="173"/>
      <c r="G227" s="167"/>
      <c r="H227" s="171"/>
      <c r="I227" s="174"/>
      <c r="J227" s="153"/>
    </row>
    <row r="228" customFormat="false" ht="15" hidden="false" customHeight="false" outlineLevel="0" collapsed="false">
      <c r="C228" s="123"/>
      <c r="D228" s="168"/>
      <c r="E228" s="167"/>
      <c r="F228" s="175" t="s">
        <v>240</v>
      </c>
      <c r="G228" s="167"/>
      <c r="H228" s="171"/>
      <c r="I228" s="174"/>
      <c r="J228" s="153" t="n">
        <v>0</v>
      </c>
    </row>
    <row r="229" customFormat="false" ht="15" hidden="false" customHeight="false" outlineLevel="0" collapsed="false">
      <c r="C229" s="123"/>
      <c r="D229" s="168"/>
      <c r="E229" s="167"/>
      <c r="F229" s="173"/>
      <c r="G229" s="167"/>
      <c r="H229" s="171"/>
      <c r="I229" s="174"/>
      <c r="J229" s="153"/>
    </row>
    <row r="230" customFormat="false" ht="15" hidden="false" customHeight="false" outlineLevel="0" collapsed="false">
      <c r="C230" s="123"/>
      <c r="D230" s="168"/>
      <c r="E230" s="167"/>
      <c r="F230" s="173" t="s">
        <v>243</v>
      </c>
      <c r="G230" s="167"/>
      <c r="H230" s="171"/>
      <c r="I230" s="174"/>
      <c r="J230" s="153" t="n">
        <f aca="false">J222+J224+J228</f>
        <v>78.4</v>
      </c>
    </row>
    <row r="231" customFormat="false" ht="15" hidden="false" customHeight="false" outlineLevel="0" collapsed="false">
      <c r="C231" s="123"/>
      <c r="D231" s="168"/>
      <c r="E231" s="167"/>
      <c r="F231" s="173" t="s">
        <v>244</v>
      </c>
      <c r="G231" s="167" t="s">
        <v>245</v>
      </c>
      <c r="H231" s="171" t="n">
        <v>0</v>
      </c>
      <c r="I231" s="174"/>
      <c r="J231" s="153" t="n">
        <v>0</v>
      </c>
    </row>
    <row r="232" customFormat="false" ht="15" hidden="false" customHeight="false" outlineLevel="0" collapsed="false">
      <c r="C232" s="123"/>
      <c r="D232" s="176"/>
      <c r="E232" s="177"/>
      <c r="F232" s="178" t="s">
        <v>246</v>
      </c>
      <c r="G232" s="177"/>
      <c r="H232" s="179"/>
      <c r="I232" s="180"/>
      <c r="J232" s="181" t="n">
        <f aca="false">TRUNC(J231+J230,2)</f>
        <v>78.4</v>
      </c>
    </row>
    <row r="234" customFormat="false" ht="28.5" hidden="false" customHeight="false" outlineLevel="0" collapsed="false">
      <c r="D234" s="127" t="s">
        <v>294</v>
      </c>
      <c r="E234" s="127" t="s">
        <v>33</v>
      </c>
      <c r="F234" s="128" t="s">
        <v>295</v>
      </c>
      <c r="G234" s="129" t="s">
        <v>27</v>
      </c>
      <c r="H234" s="130" t="n">
        <v>1</v>
      </c>
      <c r="I234" s="131"/>
      <c r="J234" s="132" t="n">
        <f aca="false">J245</f>
        <v>196</v>
      </c>
    </row>
    <row r="235" customFormat="false" ht="15" hidden="false" customHeight="false" outlineLevel="0" collapsed="false">
      <c r="C235" s="123"/>
      <c r="D235" s="160"/>
      <c r="E235" s="161"/>
      <c r="F235" s="162" t="s">
        <v>238</v>
      </c>
      <c r="G235" s="161"/>
      <c r="H235" s="163"/>
      <c r="I235" s="164"/>
      <c r="J235" s="165" t="n">
        <v>0</v>
      </c>
    </row>
    <row r="236" customFormat="false" ht="15" hidden="false" customHeight="false" outlineLevel="0" collapsed="false">
      <c r="C236" s="123"/>
      <c r="D236" s="168"/>
      <c r="E236" s="167"/>
      <c r="F236" s="173"/>
      <c r="G236" s="167"/>
      <c r="H236" s="171"/>
      <c r="I236" s="174"/>
      <c r="J236" s="153"/>
    </row>
    <row r="237" customFormat="false" ht="15" hidden="false" customHeight="false" outlineLevel="0" collapsed="false">
      <c r="C237" s="123"/>
      <c r="D237" s="168"/>
      <c r="E237" s="167"/>
      <c r="F237" s="175" t="s">
        <v>239</v>
      </c>
      <c r="G237" s="167"/>
      <c r="H237" s="171"/>
      <c r="I237" s="174"/>
      <c r="J237" s="153" t="n">
        <f aca="false">SUM(J238:J239)</f>
        <v>196</v>
      </c>
    </row>
    <row r="238" customFormat="false" ht="15" hidden="false" customHeight="false" outlineLevel="0" collapsed="false">
      <c r="B238" s="149" t="s">
        <v>28</v>
      </c>
      <c r="C238" s="167"/>
      <c r="D238" s="168" t="n">
        <v>88249</v>
      </c>
      <c r="E238" s="167"/>
      <c r="F238" s="169" t="s">
        <v>298</v>
      </c>
      <c r="G238" s="170" t="s">
        <v>11</v>
      </c>
      <c r="H238" s="171" t="n">
        <v>5</v>
      </c>
      <c r="I238" s="172" t="n">
        <v>25.79</v>
      </c>
      <c r="J238" s="153" t="n">
        <f aca="false">TRUNC(I238*H238,2)</f>
        <v>128.95</v>
      </c>
    </row>
    <row r="239" customFormat="false" ht="15" hidden="false" customHeight="false" outlineLevel="0" collapsed="false">
      <c r="B239" s="149" t="s">
        <v>28</v>
      </c>
      <c r="C239" s="167"/>
      <c r="D239" s="168" t="n">
        <v>88321</v>
      </c>
      <c r="E239" s="167"/>
      <c r="F239" s="169" t="s">
        <v>299</v>
      </c>
      <c r="G239" s="170" t="s">
        <v>11</v>
      </c>
      <c r="H239" s="171" t="n">
        <v>2.5</v>
      </c>
      <c r="I239" s="172" t="n">
        <v>26.82</v>
      </c>
      <c r="J239" s="153" t="n">
        <f aca="false">TRUNC(I239*H239,2)</f>
        <v>67.05</v>
      </c>
    </row>
    <row r="240" customFormat="false" ht="15" hidden="false" customHeight="false" outlineLevel="0" collapsed="false">
      <c r="C240" s="123"/>
      <c r="D240" s="168"/>
      <c r="E240" s="167"/>
      <c r="F240" s="173"/>
      <c r="G240" s="167"/>
      <c r="H240" s="171"/>
      <c r="I240" s="174"/>
      <c r="J240" s="153"/>
    </row>
    <row r="241" customFormat="false" ht="15" hidden="false" customHeight="false" outlineLevel="0" collapsed="false">
      <c r="C241" s="123"/>
      <c r="D241" s="168"/>
      <c r="E241" s="167"/>
      <c r="F241" s="175" t="s">
        <v>240</v>
      </c>
      <c r="G241" s="167"/>
      <c r="H241" s="171"/>
      <c r="I241" s="174"/>
      <c r="J241" s="153" t="n">
        <v>0</v>
      </c>
    </row>
    <row r="242" customFormat="false" ht="15" hidden="false" customHeight="false" outlineLevel="0" collapsed="false">
      <c r="C242" s="123"/>
      <c r="D242" s="168"/>
      <c r="E242" s="167"/>
      <c r="F242" s="173"/>
      <c r="G242" s="167"/>
      <c r="H242" s="171"/>
      <c r="I242" s="174"/>
      <c r="J242" s="153"/>
    </row>
    <row r="243" customFormat="false" ht="15" hidden="false" customHeight="false" outlineLevel="0" collapsed="false">
      <c r="C243" s="123"/>
      <c r="D243" s="168"/>
      <c r="E243" s="167"/>
      <c r="F243" s="173" t="s">
        <v>243</v>
      </c>
      <c r="G243" s="167"/>
      <c r="H243" s="171"/>
      <c r="I243" s="174"/>
      <c r="J243" s="153" t="n">
        <f aca="false">J235+J237+J241</f>
        <v>196</v>
      </c>
    </row>
    <row r="244" customFormat="false" ht="15" hidden="false" customHeight="false" outlineLevel="0" collapsed="false">
      <c r="C244" s="123"/>
      <c r="D244" s="168"/>
      <c r="E244" s="167"/>
      <c r="F244" s="173" t="s">
        <v>244</v>
      </c>
      <c r="G244" s="167" t="s">
        <v>245</v>
      </c>
      <c r="H244" s="171" t="n">
        <v>0</v>
      </c>
      <c r="I244" s="174"/>
      <c r="J244" s="153" t="n">
        <v>0</v>
      </c>
    </row>
    <row r="245" customFormat="false" ht="15" hidden="false" customHeight="false" outlineLevel="0" collapsed="false">
      <c r="C245" s="123"/>
      <c r="D245" s="176"/>
      <c r="E245" s="177"/>
      <c r="F245" s="178" t="s">
        <v>246</v>
      </c>
      <c r="G245" s="177"/>
      <c r="H245" s="179"/>
      <c r="I245" s="180"/>
      <c r="J245" s="181" t="n">
        <f aca="false">TRUNC(J244+J243,2)</f>
        <v>196</v>
      </c>
    </row>
    <row r="247" customFormat="false" ht="15" hidden="false" customHeight="false" outlineLevel="0" collapsed="false">
      <c r="D247" s="127" t="s">
        <v>296</v>
      </c>
      <c r="E247" s="127" t="s">
        <v>33</v>
      </c>
      <c r="F247" s="128" t="s">
        <v>297</v>
      </c>
      <c r="G247" s="129" t="s">
        <v>27</v>
      </c>
      <c r="H247" s="130" t="n">
        <v>1</v>
      </c>
      <c r="I247" s="131"/>
      <c r="J247" s="132" t="n">
        <f aca="false">J258</f>
        <v>52.61</v>
      </c>
    </row>
    <row r="248" customFormat="false" ht="15" hidden="false" customHeight="false" outlineLevel="0" collapsed="false">
      <c r="C248" s="123"/>
      <c r="D248" s="160"/>
      <c r="E248" s="161"/>
      <c r="F248" s="162" t="s">
        <v>238</v>
      </c>
      <c r="G248" s="161"/>
      <c r="H248" s="163"/>
      <c r="I248" s="164"/>
      <c r="J248" s="165" t="n">
        <v>0</v>
      </c>
    </row>
    <row r="249" customFormat="false" ht="15" hidden="false" customHeight="false" outlineLevel="0" collapsed="false">
      <c r="C249" s="123"/>
      <c r="D249" s="168"/>
      <c r="E249" s="167"/>
      <c r="F249" s="173"/>
      <c r="G249" s="167"/>
      <c r="H249" s="171"/>
      <c r="I249" s="174"/>
      <c r="J249" s="153"/>
    </row>
    <row r="250" customFormat="false" ht="15" hidden="false" customHeight="false" outlineLevel="0" collapsed="false">
      <c r="C250" s="123"/>
      <c r="D250" s="168"/>
      <c r="E250" s="167"/>
      <c r="F250" s="175" t="s">
        <v>239</v>
      </c>
      <c r="G250" s="167"/>
      <c r="H250" s="171"/>
      <c r="I250" s="174"/>
      <c r="J250" s="153" t="n">
        <f aca="false">SUM(J251:J252)</f>
        <v>52.61</v>
      </c>
    </row>
    <row r="251" customFormat="false" ht="15" hidden="false" customHeight="false" outlineLevel="0" collapsed="false">
      <c r="B251" s="149" t="s">
        <v>28</v>
      </c>
      <c r="C251" s="167"/>
      <c r="D251" s="168" t="n">
        <v>88249</v>
      </c>
      <c r="E251" s="167"/>
      <c r="F251" s="169" t="s">
        <v>298</v>
      </c>
      <c r="G251" s="170" t="s">
        <v>11</v>
      </c>
      <c r="H251" s="171" t="n">
        <v>1</v>
      </c>
      <c r="I251" s="172" t="n">
        <v>25.79</v>
      </c>
      <c r="J251" s="153" t="n">
        <f aca="false">TRUNC(I251*H251,2)</f>
        <v>25.79</v>
      </c>
    </row>
    <row r="252" customFormat="false" ht="15" hidden="false" customHeight="false" outlineLevel="0" collapsed="false">
      <c r="B252" s="149" t="s">
        <v>28</v>
      </c>
      <c r="C252" s="167"/>
      <c r="D252" s="168" t="n">
        <v>88321</v>
      </c>
      <c r="E252" s="167"/>
      <c r="F252" s="169" t="s">
        <v>299</v>
      </c>
      <c r="G252" s="170" t="s">
        <v>11</v>
      </c>
      <c r="H252" s="171" t="n">
        <v>1</v>
      </c>
      <c r="I252" s="172" t="n">
        <v>26.82</v>
      </c>
      <c r="J252" s="153" t="n">
        <f aca="false">TRUNC(I252*H252,2)</f>
        <v>26.82</v>
      </c>
    </row>
    <row r="253" customFormat="false" ht="15" hidden="false" customHeight="false" outlineLevel="0" collapsed="false">
      <c r="C253" s="123"/>
      <c r="D253" s="168"/>
      <c r="E253" s="167"/>
      <c r="F253" s="173"/>
      <c r="G253" s="167"/>
      <c r="H253" s="171"/>
      <c r="I253" s="174"/>
      <c r="J253" s="153"/>
    </row>
    <row r="254" customFormat="false" ht="15" hidden="false" customHeight="false" outlineLevel="0" collapsed="false">
      <c r="C254" s="123"/>
      <c r="D254" s="168"/>
      <c r="E254" s="167"/>
      <c r="F254" s="175" t="s">
        <v>240</v>
      </c>
      <c r="G254" s="167"/>
      <c r="H254" s="171"/>
      <c r="I254" s="174"/>
      <c r="J254" s="153" t="n">
        <v>0</v>
      </c>
    </row>
    <row r="255" customFormat="false" ht="15" hidden="false" customHeight="false" outlineLevel="0" collapsed="false">
      <c r="C255" s="123"/>
      <c r="D255" s="168"/>
      <c r="E255" s="167"/>
      <c r="F255" s="173"/>
      <c r="G255" s="167"/>
      <c r="H255" s="171"/>
      <c r="I255" s="174"/>
      <c r="J255" s="153"/>
    </row>
    <row r="256" customFormat="false" ht="15" hidden="false" customHeight="false" outlineLevel="0" collapsed="false">
      <c r="C256" s="123"/>
      <c r="D256" s="168"/>
      <c r="E256" s="167"/>
      <c r="F256" s="173" t="s">
        <v>243</v>
      </c>
      <c r="G256" s="167"/>
      <c r="H256" s="171"/>
      <c r="I256" s="174"/>
      <c r="J256" s="153" t="n">
        <f aca="false">J248+J250+J254</f>
        <v>52.61</v>
      </c>
    </row>
    <row r="257" customFormat="false" ht="15" hidden="false" customHeight="false" outlineLevel="0" collapsed="false">
      <c r="C257" s="123"/>
      <c r="D257" s="168"/>
      <c r="E257" s="167"/>
      <c r="F257" s="173" t="s">
        <v>244</v>
      </c>
      <c r="G257" s="167" t="s">
        <v>245</v>
      </c>
      <c r="H257" s="171" t="n">
        <v>0</v>
      </c>
      <c r="I257" s="174"/>
      <c r="J257" s="153" t="n">
        <v>0</v>
      </c>
    </row>
    <row r="258" customFormat="false" ht="15" hidden="false" customHeight="false" outlineLevel="0" collapsed="false">
      <c r="C258" s="123"/>
      <c r="D258" s="176"/>
      <c r="E258" s="177"/>
      <c r="F258" s="178" t="s">
        <v>246</v>
      </c>
      <c r="G258" s="177"/>
      <c r="H258" s="179"/>
      <c r="I258" s="180"/>
      <c r="J258" s="181" t="n">
        <f aca="false">TRUNC(J257+J256,2)</f>
        <v>52.61</v>
      </c>
    </row>
    <row r="260" customFormat="false" ht="28.5" hidden="true" customHeight="false" outlineLevel="0" collapsed="false">
      <c r="D260" s="127" t="s">
        <v>66</v>
      </c>
      <c r="E260" s="127" t="s">
        <v>33</v>
      </c>
      <c r="F260" s="128" t="s">
        <v>67</v>
      </c>
      <c r="G260" s="129" t="s">
        <v>27</v>
      </c>
      <c r="H260" s="130" t="n">
        <v>1</v>
      </c>
      <c r="I260" s="131"/>
      <c r="J260" s="132" t="n">
        <f aca="false">J272</f>
        <v>74.02</v>
      </c>
    </row>
    <row r="261" customFormat="false" ht="15" hidden="true" customHeight="false" outlineLevel="0" collapsed="false">
      <c r="D261" s="160"/>
      <c r="E261" s="161"/>
      <c r="F261" s="162" t="s">
        <v>238</v>
      </c>
      <c r="G261" s="161"/>
      <c r="H261" s="163"/>
      <c r="I261" s="164"/>
      <c r="J261" s="165" t="n">
        <v>0</v>
      </c>
    </row>
    <row r="262" customFormat="false" ht="15" hidden="true" customHeight="false" outlineLevel="0" collapsed="false">
      <c r="D262" s="168"/>
      <c r="E262" s="167"/>
      <c r="F262" s="173"/>
      <c r="G262" s="167"/>
      <c r="H262" s="171"/>
      <c r="I262" s="174"/>
      <c r="J262" s="153"/>
    </row>
    <row r="263" customFormat="false" ht="15" hidden="true" customHeight="false" outlineLevel="0" collapsed="false">
      <c r="D263" s="168"/>
      <c r="E263" s="167"/>
      <c r="F263" s="175" t="s">
        <v>239</v>
      </c>
      <c r="G263" s="167"/>
      <c r="H263" s="171"/>
      <c r="I263" s="174"/>
      <c r="J263" s="153" t="n">
        <f aca="false">SUM(J264:J265)</f>
        <v>14.41</v>
      </c>
    </row>
    <row r="264" customFormat="false" ht="15" hidden="true" customHeight="false" outlineLevel="0" collapsed="false">
      <c r="D264" s="168" t="n">
        <v>88309</v>
      </c>
      <c r="E264" s="167"/>
      <c r="F264" s="169" t="s">
        <v>301</v>
      </c>
      <c r="G264" s="170" t="s">
        <v>11</v>
      </c>
      <c r="H264" s="171" t="n">
        <v>0.3919</v>
      </c>
      <c r="I264" s="172" t="n">
        <v>20.35</v>
      </c>
      <c r="J264" s="153" t="n">
        <f aca="false">TRUNC(I264*H264,2)</f>
        <v>7.97</v>
      </c>
    </row>
    <row r="265" customFormat="false" ht="15" hidden="true" customHeight="false" outlineLevel="0" collapsed="false">
      <c r="D265" s="168" t="n">
        <v>88316</v>
      </c>
      <c r="E265" s="167"/>
      <c r="F265" s="169" t="s">
        <v>255</v>
      </c>
      <c r="G265" s="170" t="s">
        <v>11</v>
      </c>
      <c r="H265" s="171" t="n">
        <v>0.3919</v>
      </c>
      <c r="I265" s="172" t="n">
        <v>16.45</v>
      </c>
      <c r="J265" s="153" t="n">
        <f aca="false">TRUNC(I265*H265,2)</f>
        <v>6.44</v>
      </c>
    </row>
    <row r="266" customFormat="false" ht="15" hidden="true" customHeight="false" outlineLevel="0" collapsed="false">
      <c r="D266" s="168"/>
      <c r="E266" s="167"/>
      <c r="F266" s="173"/>
      <c r="G266" s="167"/>
      <c r="H266" s="171"/>
      <c r="I266" s="174"/>
      <c r="J266" s="153"/>
    </row>
    <row r="267" customFormat="false" ht="15" hidden="true" customHeight="false" outlineLevel="0" collapsed="false">
      <c r="D267" s="168"/>
      <c r="E267" s="167"/>
      <c r="F267" s="175" t="s">
        <v>240</v>
      </c>
      <c r="G267" s="167"/>
      <c r="H267" s="171"/>
      <c r="I267" s="174"/>
      <c r="J267" s="153" t="n">
        <f aca="false">SUM(J268)</f>
        <v>59.61</v>
      </c>
    </row>
    <row r="268" customFormat="false" ht="25.5" hidden="true" customHeight="false" outlineLevel="0" collapsed="false">
      <c r="D268" s="168" t="n">
        <v>38135</v>
      </c>
      <c r="E268" s="167"/>
      <c r="F268" s="173" t="s">
        <v>67</v>
      </c>
      <c r="G268" s="167" t="s">
        <v>16</v>
      </c>
      <c r="H268" s="171" t="n">
        <v>1</v>
      </c>
      <c r="I268" s="174" t="n">
        <v>59.61</v>
      </c>
      <c r="J268" s="153" t="n">
        <f aca="false">TRUNC(I268*H268,2)</f>
        <v>59.61</v>
      </c>
    </row>
    <row r="269" customFormat="false" ht="15" hidden="true" customHeight="false" outlineLevel="0" collapsed="false">
      <c r="D269" s="168"/>
      <c r="E269" s="167"/>
      <c r="F269" s="173"/>
      <c r="G269" s="167"/>
      <c r="H269" s="171"/>
      <c r="I269" s="174"/>
      <c r="J269" s="153"/>
    </row>
    <row r="270" customFormat="false" ht="15" hidden="true" customHeight="false" outlineLevel="0" collapsed="false">
      <c r="D270" s="168"/>
      <c r="E270" s="167"/>
      <c r="F270" s="173" t="s">
        <v>243</v>
      </c>
      <c r="G270" s="167"/>
      <c r="H270" s="171"/>
      <c r="I270" s="174"/>
      <c r="J270" s="153" t="n">
        <f aca="false">J261+J263+J267</f>
        <v>74.02</v>
      </c>
    </row>
    <row r="271" customFormat="false" ht="15" hidden="true" customHeight="false" outlineLevel="0" collapsed="false">
      <c r="D271" s="168"/>
      <c r="E271" s="167"/>
      <c r="F271" s="173" t="s">
        <v>244</v>
      </c>
      <c r="G271" s="167" t="s">
        <v>245</v>
      </c>
      <c r="H271" s="171" t="n">
        <v>0</v>
      </c>
      <c r="I271" s="174"/>
      <c r="J271" s="153" t="n">
        <v>0</v>
      </c>
    </row>
    <row r="272" customFormat="false" ht="15" hidden="true" customHeight="false" outlineLevel="0" collapsed="false">
      <c r="D272" s="176"/>
      <c r="E272" s="177"/>
      <c r="F272" s="178" t="s">
        <v>246</v>
      </c>
      <c r="G272" s="177"/>
      <c r="H272" s="179"/>
      <c r="I272" s="180"/>
      <c r="J272" s="181" t="n">
        <f aca="false">TRUNC(J271+J270,2)</f>
        <v>74.02</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7"/>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48.13"/>
    <col collapsed="false" customWidth="true" hidden="false" outlineLevel="0" max="3" min="3" style="0" width="34.28"/>
  </cols>
  <sheetData>
    <row r="1" customFormat="false" ht="13.5" hidden="false" customHeight="false" outlineLevel="0" collapsed="false">
      <c r="A1" s="182"/>
      <c r="B1" s="182"/>
      <c r="C1" s="182"/>
    </row>
    <row r="2" customFormat="false" ht="20.25" hidden="false" customHeight="true" outlineLevel="0" collapsed="false">
      <c r="A2" s="183" t="s">
        <v>302</v>
      </c>
      <c r="B2" s="183"/>
      <c r="C2" s="183"/>
    </row>
    <row r="3" customFormat="false" ht="12.75" hidden="false" customHeight="true" outlineLevel="0" collapsed="false">
      <c r="A3" s="184" t="s">
        <v>303</v>
      </c>
      <c r="B3" s="184"/>
      <c r="C3" s="184"/>
    </row>
    <row r="4" customFormat="false" ht="12.75" hidden="false" customHeight="true" outlineLevel="0" collapsed="false">
      <c r="A4" s="184"/>
      <c r="B4" s="184"/>
      <c r="C4" s="184"/>
    </row>
    <row r="5" customFormat="false" ht="12.75" hidden="false" customHeight="false" outlineLevel="0" collapsed="false">
      <c r="A5" s="185" t="s">
        <v>304</v>
      </c>
      <c r="B5" s="186" t="s">
        <v>305</v>
      </c>
      <c r="C5" s="187" t="s">
        <v>306</v>
      </c>
    </row>
    <row r="6" customFormat="false" ht="14.25" hidden="false" customHeight="true" outlineLevel="0" collapsed="false">
      <c r="A6" s="185"/>
      <c r="B6" s="186"/>
      <c r="C6" s="188" t="s">
        <v>307</v>
      </c>
    </row>
    <row r="7" customFormat="false" ht="12.75" hidden="false" customHeight="false" outlineLevel="0" collapsed="false">
      <c r="A7" s="185"/>
      <c r="B7" s="186"/>
      <c r="C7" s="188" t="s">
        <v>169</v>
      </c>
    </row>
    <row r="8" customFormat="false" ht="15.75" hidden="false" customHeight="false" outlineLevel="0" collapsed="false">
      <c r="A8" s="189" t="s">
        <v>1</v>
      </c>
      <c r="B8" s="190" t="s">
        <v>156</v>
      </c>
      <c r="C8" s="191" t="s">
        <v>308</v>
      </c>
    </row>
    <row r="9" customFormat="false" ht="12.75" hidden="false" customHeight="true" outlineLevel="0" collapsed="false">
      <c r="A9" s="192" t="str">
        <f aca="false">'ORÇA '!B11</f>
        <v>1.0</v>
      </c>
      <c r="B9" s="193" t="str">
        <f aca="false">'ORÇA '!E11</f>
        <v>SERVIÇOS PRELIMINARES</v>
      </c>
      <c r="C9" s="194" t="n">
        <f aca="false">'ORÇA '!K15</f>
        <v>32966.44</v>
      </c>
    </row>
    <row r="10" customFormat="false" ht="14.25" hidden="false" customHeight="true" outlineLevel="0" collapsed="false">
      <c r="A10" s="192"/>
      <c r="B10" s="193"/>
      <c r="C10" s="194"/>
    </row>
    <row r="11" customFormat="false" ht="12.75" hidden="false" customHeight="false" outlineLevel="0" collapsed="false">
      <c r="A11" s="192"/>
      <c r="B11" s="193"/>
      <c r="C11" s="194"/>
    </row>
    <row r="12" customFormat="false" ht="12.75" hidden="false" customHeight="false" outlineLevel="0" collapsed="false">
      <c r="A12" s="192" t="str">
        <f aca="false">'ORÇA '!B17</f>
        <v>2.0</v>
      </c>
      <c r="B12" s="195" t="str">
        <f aca="false">'ORÇA '!E17</f>
        <v>ADMINISTRAÇÃO LOCAL</v>
      </c>
      <c r="C12" s="196" t="n">
        <f aca="false">'ORÇA '!K23</f>
        <v>67670.26</v>
      </c>
    </row>
    <row r="13" customFormat="false" ht="12.75" hidden="false" customHeight="false" outlineLevel="0" collapsed="false">
      <c r="A13" s="192"/>
      <c r="B13" s="195"/>
      <c r="C13" s="196"/>
    </row>
    <row r="14" customFormat="false" ht="12.75" hidden="false" customHeight="false" outlineLevel="0" collapsed="false">
      <c r="A14" s="192"/>
      <c r="B14" s="195"/>
      <c r="C14" s="196"/>
    </row>
    <row r="15" customFormat="false" ht="12.75" hidden="false" customHeight="false" outlineLevel="0" collapsed="false">
      <c r="A15" s="192" t="str">
        <f aca="false">'ORÇA '!B25</f>
        <v>3.0</v>
      </c>
      <c r="B15" s="197" t="str">
        <f aca="false">'ORÇA '!E25</f>
        <v>ENSAIOS TECNOLÓGICOS DE SOLO E ASFALTO</v>
      </c>
      <c r="C15" s="196" t="n">
        <f aca="false">'ORÇA '!K31</f>
        <v>35245.15</v>
      </c>
    </row>
    <row r="16" customFormat="false" ht="12.75" hidden="false" customHeight="false" outlineLevel="0" collapsed="false">
      <c r="A16" s="192"/>
      <c r="B16" s="197"/>
      <c r="C16" s="196"/>
    </row>
    <row r="17" customFormat="false" ht="12.75" hidden="false" customHeight="false" outlineLevel="0" collapsed="false">
      <c r="A17" s="192"/>
      <c r="B17" s="197"/>
      <c r="C17" s="196"/>
    </row>
    <row r="18" customFormat="false" ht="12.75" hidden="false" customHeight="true" outlineLevel="0" collapsed="false">
      <c r="A18" s="192" t="str">
        <f aca="false">'ORÇA '!B33</f>
        <v>4.0</v>
      </c>
      <c r="B18" s="193" t="str">
        <f aca="false">'ORÇA '!E33</f>
        <v>TERRAPLENAGEM</v>
      </c>
      <c r="C18" s="194" t="n">
        <f aca="false">'ORÇA '!K39</f>
        <v>221849.89</v>
      </c>
    </row>
    <row r="19" customFormat="false" ht="12.75" hidden="false" customHeight="false" outlineLevel="0" collapsed="false">
      <c r="A19" s="192"/>
      <c r="B19" s="193"/>
      <c r="C19" s="194"/>
    </row>
    <row r="20" customFormat="false" ht="12.75" hidden="false" customHeight="false" outlineLevel="0" collapsed="false">
      <c r="A20" s="192"/>
      <c r="B20" s="193"/>
      <c r="C20" s="194"/>
    </row>
    <row r="21" customFormat="false" ht="12.75" hidden="false" customHeight="true" outlineLevel="0" collapsed="false">
      <c r="A21" s="192" t="str">
        <f aca="false">'ORÇA '!B41</f>
        <v>5.0</v>
      </c>
      <c r="B21" s="193" t="str">
        <f aca="false">'ORÇA '!E41</f>
        <v>PAVIMENTAÇÃO</v>
      </c>
      <c r="C21" s="196" t="n">
        <f aca="false">'ORÇA '!K52</f>
        <v>880260.45</v>
      </c>
    </row>
    <row r="22" customFormat="false" ht="14.25" hidden="false" customHeight="true" outlineLevel="0" collapsed="false">
      <c r="A22" s="192"/>
      <c r="B22" s="193"/>
      <c r="C22" s="196"/>
    </row>
    <row r="23" customFormat="false" ht="12.75" hidden="false" customHeight="true" outlineLevel="0" collapsed="false">
      <c r="A23" s="192"/>
      <c r="B23" s="193"/>
      <c r="C23" s="196"/>
    </row>
    <row r="24" customFormat="false" ht="12.75" hidden="false" customHeight="true" outlineLevel="0" collapsed="false">
      <c r="A24" s="192" t="s">
        <v>223</v>
      </c>
      <c r="B24" s="193" t="str">
        <f aca="false">'ORÇA '!E54</f>
        <v>SINALIZAÇÃO HORIZONTAL/VERTICAL</v>
      </c>
      <c r="C24" s="198" t="n">
        <f aca="false">'ORÇA '!K58</f>
        <v>16892.16</v>
      </c>
    </row>
    <row r="25" customFormat="false" ht="12.75" hidden="false" customHeight="false" outlineLevel="0" collapsed="false">
      <c r="A25" s="192"/>
      <c r="B25" s="193"/>
      <c r="C25" s="198"/>
    </row>
    <row r="26" customFormat="false" ht="12.75" hidden="false" customHeight="true" outlineLevel="0" collapsed="false">
      <c r="A26" s="192"/>
      <c r="B26" s="193"/>
      <c r="C26" s="198"/>
    </row>
    <row r="27" customFormat="false" ht="12.75" hidden="false" customHeight="true" outlineLevel="0" collapsed="false">
      <c r="A27" s="192" t="s">
        <v>231</v>
      </c>
      <c r="B27" s="193" t="str">
        <f aca="false">'ORÇA '!E60</f>
        <v>OBRAS COMPLEMENTARES</v>
      </c>
      <c r="C27" s="196" t="n">
        <f aca="false">'ORÇA '!K65</f>
        <v>233361.88</v>
      </c>
    </row>
    <row r="28" customFormat="false" ht="12.75" hidden="false" customHeight="true" outlineLevel="0" collapsed="false">
      <c r="A28" s="192"/>
      <c r="B28" s="193"/>
      <c r="C28" s="196"/>
    </row>
    <row r="29" customFormat="false" ht="12.75" hidden="false" customHeight="true" outlineLevel="0" collapsed="false">
      <c r="A29" s="192"/>
      <c r="B29" s="193"/>
      <c r="C29" s="196"/>
    </row>
    <row r="30" customFormat="false" ht="12.75" hidden="false" customHeight="false" outlineLevel="0" collapsed="false">
      <c r="A30" s="199" t="s">
        <v>309</v>
      </c>
      <c r="B30" s="199"/>
      <c r="C30" s="200" t="n">
        <f aca="false">SUM(C9:C29)</f>
        <v>1488246.23</v>
      </c>
    </row>
    <row r="31" customFormat="false" ht="12.75" hidden="false" customHeight="false" outlineLevel="0" collapsed="false">
      <c r="A31" s="199"/>
      <c r="B31" s="199"/>
      <c r="C31" s="200"/>
    </row>
    <row r="32" customFormat="false" ht="12.75" hidden="false" customHeight="false" outlineLevel="0" collapsed="false">
      <c r="A32" s="199"/>
      <c r="B32" s="199"/>
      <c r="C32" s="200"/>
    </row>
    <row r="33" customFormat="false" ht="15.75" hidden="false" customHeight="false" outlineLevel="0" collapsed="false">
      <c r="A33" s="201" t="s">
        <v>310</v>
      </c>
      <c r="B33" s="201"/>
      <c r="C33" s="202" t="n">
        <f aca="false">'TERRAP E PAVIM'!T13</f>
        <v>9123.5</v>
      </c>
    </row>
    <row r="34" customFormat="false" ht="15.75" hidden="false" customHeight="false" outlineLevel="0" collapsed="false">
      <c r="A34" s="201" t="s">
        <v>311</v>
      </c>
      <c r="B34" s="201"/>
      <c r="C34" s="203" t="n">
        <f aca="false">C30/C33</f>
        <v>163.122291883597</v>
      </c>
    </row>
    <row r="35" customFormat="false" ht="15.75" hidden="false" customHeight="false" outlineLevel="0" collapsed="false">
      <c r="A35" s="204"/>
      <c r="B35" s="205"/>
      <c r="C35" s="206"/>
    </row>
    <row r="36" customFormat="false" ht="12.75" hidden="false" customHeight="false" outlineLevel="0" collapsed="false">
      <c r="A36" s="207" t="s">
        <v>312</v>
      </c>
      <c r="B36" s="208" t="s">
        <v>313</v>
      </c>
      <c r="C36" s="208"/>
    </row>
    <row r="37" customFormat="false" ht="12.75" hidden="false" customHeight="false" outlineLevel="0" collapsed="false">
      <c r="A37" s="209" t="s">
        <v>314</v>
      </c>
      <c r="B37" s="210" t="str">
        <f aca="false">QUANT!A3</f>
        <v>LOGRADOUROS: RUA 1, TRÊS, CARLOS GALHARDO, ORESTES BARBOSA E RUA DO BUDA </v>
      </c>
      <c r="C37" s="210"/>
    </row>
    <row r="38" customFormat="false" ht="13.5" hidden="false" customHeight="true" outlineLevel="0" collapsed="false">
      <c r="A38" s="211" t="s">
        <v>315</v>
      </c>
      <c r="B38" s="212" t="s">
        <v>316</v>
      </c>
      <c r="C38" s="212"/>
    </row>
    <row r="40" customFormat="false" ht="15.75" hidden="false" customHeight="false" outlineLevel="0" collapsed="false">
      <c r="A40" s="213"/>
    </row>
    <row r="41" customFormat="false" ht="15.75" hidden="false" customHeight="false" outlineLevel="0" collapsed="false">
      <c r="A41" s="213"/>
    </row>
  </sheetData>
  <mergeCells count="32">
    <mergeCell ref="A2:C2"/>
    <mergeCell ref="A3:C4"/>
    <mergeCell ref="A5:A7"/>
    <mergeCell ref="B5:B7"/>
    <mergeCell ref="A9:A11"/>
    <mergeCell ref="B9:B11"/>
    <mergeCell ref="C9:C11"/>
    <mergeCell ref="A12:A14"/>
    <mergeCell ref="B12:B14"/>
    <mergeCell ref="C12:C14"/>
    <mergeCell ref="A15:A17"/>
    <mergeCell ref="B15:B17"/>
    <mergeCell ref="C15:C17"/>
    <mergeCell ref="A18:A20"/>
    <mergeCell ref="B18:B20"/>
    <mergeCell ref="C18:C20"/>
    <mergeCell ref="A21:A23"/>
    <mergeCell ref="B21:B23"/>
    <mergeCell ref="C21:C23"/>
    <mergeCell ref="A24:A26"/>
    <mergeCell ref="B24:B26"/>
    <mergeCell ref="C24:C26"/>
    <mergeCell ref="A27:A29"/>
    <mergeCell ref="B27:B29"/>
    <mergeCell ref="C27:C29"/>
    <mergeCell ref="A30:B32"/>
    <mergeCell ref="C30:C32"/>
    <mergeCell ref="A33:B33"/>
    <mergeCell ref="A34:B34"/>
    <mergeCell ref="B36:C36"/>
    <mergeCell ref="B37:C37"/>
    <mergeCell ref="B38:C38"/>
  </mergeCells>
  <printOptions headings="false" gridLines="false" gridLinesSet="true" horizontalCentered="tru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214" width="11.28"/>
    <col collapsed="false" customWidth="true" hidden="false" outlineLevel="0" max="3" min="3" style="0" width="10.56"/>
    <col collapsed="false" customWidth="true" hidden="false" outlineLevel="0" max="4" min="4" style="0" width="75.99"/>
    <col collapsed="false" customWidth="true" hidden="false" outlineLevel="0" max="5" min="5" style="0" width="9.56"/>
    <col collapsed="false" customWidth="true" hidden="false" outlineLevel="0" max="6" min="6" style="215" width="12.85"/>
    <col collapsed="false" customWidth="true" hidden="false" outlineLevel="0" max="8" min="8" style="0" width="12.28"/>
  </cols>
  <sheetData>
    <row r="1" customFormat="false" ht="18.75" hidden="false" customHeight="true" outlineLevel="0" collapsed="false">
      <c r="A1" s="216" t="s">
        <v>317</v>
      </c>
      <c r="B1" s="216"/>
      <c r="C1" s="216"/>
      <c r="D1" s="216"/>
      <c r="E1" s="216"/>
      <c r="F1" s="217" t="s">
        <v>310</v>
      </c>
    </row>
    <row r="2" customFormat="false" ht="15.75" hidden="false" customHeight="true" outlineLevel="0" collapsed="false">
      <c r="A2" s="218" t="s">
        <v>318</v>
      </c>
      <c r="B2" s="218"/>
      <c r="C2" s="218"/>
      <c r="D2" s="218"/>
      <c r="E2" s="218"/>
      <c r="F2" s="217"/>
    </row>
    <row r="3" customFormat="false" ht="30" hidden="false" customHeight="true" outlineLevel="0" collapsed="false">
      <c r="A3" s="218" t="s">
        <v>319</v>
      </c>
      <c r="B3" s="218"/>
      <c r="C3" s="218"/>
      <c r="D3" s="218"/>
      <c r="E3" s="218"/>
      <c r="F3" s="219" t="n">
        <f aca="false">'TERRAP E PAVIM'!T13</f>
        <v>9123.5</v>
      </c>
    </row>
    <row r="4" customFormat="false" ht="15" hidden="false" customHeight="true" outlineLevel="0" collapsed="false">
      <c r="A4" s="218" t="s">
        <v>320</v>
      </c>
      <c r="B4" s="218"/>
      <c r="C4" s="218"/>
      <c r="D4" s="218"/>
      <c r="E4" s="218"/>
      <c r="F4" s="220"/>
    </row>
    <row r="5" s="225" customFormat="true" ht="19.5" hidden="false" customHeight="true" outlineLevel="0" collapsed="false">
      <c r="A5" s="221" t="s">
        <v>154</v>
      </c>
      <c r="B5" s="222" t="s">
        <v>155</v>
      </c>
      <c r="C5" s="223" t="s">
        <v>2</v>
      </c>
      <c r="D5" s="223" t="s">
        <v>156</v>
      </c>
      <c r="E5" s="223" t="s">
        <v>4</v>
      </c>
      <c r="F5" s="224" t="s">
        <v>321</v>
      </c>
    </row>
    <row r="6" customFormat="false" ht="12.75" hidden="false" customHeight="false" outlineLevel="0" collapsed="false">
      <c r="A6" s="221" t="s">
        <v>163</v>
      </c>
      <c r="B6" s="222" t="s">
        <v>164</v>
      </c>
      <c r="C6" s="226"/>
      <c r="D6" s="227" t="s">
        <v>165</v>
      </c>
      <c r="E6" s="228"/>
      <c r="F6" s="229"/>
      <c r="G6" s="215"/>
    </row>
    <row r="7" s="235" customFormat="true" ht="15" hidden="false" customHeight="true" outlineLevel="0" collapsed="false">
      <c r="A7" s="230" t="s">
        <v>166</v>
      </c>
      <c r="B7" s="231" t="s">
        <v>322</v>
      </c>
      <c r="C7" s="231" t="s">
        <v>6</v>
      </c>
      <c r="D7" s="232" t="s">
        <v>323</v>
      </c>
      <c r="E7" s="231" t="s">
        <v>38</v>
      </c>
      <c r="F7" s="233" t="n">
        <v>12</v>
      </c>
      <c r="G7" s="234" t="n">
        <v>12</v>
      </c>
    </row>
    <row r="8" customFormat="false" ht="15" hidden="false" customHeight="true" outlineLevel="0" collapsed="false">
      <c r="A8" s="230" t="s">
        <v>167</v>
      </c>
      <c r="B8" s="231" t="n">
        <v>93584</v>
      </c>
      <c r="C8" s="231" t="s">
        <v>6</v>
      </c>
      <c r="D8" s="232" t="s">
        <v>324</v>
      </c>
      <c r="E8" s="231" t="s">
        <v>38</v>
      </c>
      <c r="F8" s="236" t="n">
        <v>30</v>
      </c>
      <c r="G8" s="215" t="n">
        <v>30</v>
      </c>
    </row>
    <row r="9" s="235" customFormat="true" ht="36" hidden="false" customHeight="false" outlineLevel="0" collapsed="false">
      <c r="A9" s="237" t="s">
        <v>168</v>
      </c>
      <c r="B9" s="231" t="s">
        <v>325</v>
      </c>
      <c r="C9" s="231" t="s">
        <v>6</v>
      </c>
      <c r="D9" s="238" t="s">
        <v>326</v>
      </c>
      <c r="E9" s="231" t="s">
        <v>327</v>
      </c>
      <c r="F9" s="233" t="n">
        <v>4</v>
      </c>
      <c r="G9" s="234" t="n">
        <v>4</v>
      </c>
    </row>
    <row r="10" customFormat="false" ht="15" hidden="false" customHeight="true" outlineLevel="0" collapsed="false">
      <c r="A10" s="237" t="s">
        <v>170</v>
      </c>
      <c r="B10" s="231" t="n">
        <v>5213417</v>
      </c>
      <c r="C10" s="231" t="s">
        <v>36</v>
      </c>
      <c r="D10" s="232" t="s">
        <v>171</v>
      </c>
      <c r="E10" s="231" t="s">
        <v>38</v>
      </c>
      <c r="F10" s="236" t="n">
        <v>20</v>
      </c>
      <c r="G10" s="215" t="n">
        <v>20</v>
      </c>
    </row>
    <row r="11" customFormat="false" ht="15" hidden="false" customHeight="true" outlineLevel="0" collapsed="false">
      <c r="A11" s="230"/>
      <c r="B11" s="231"/>
      <c r="C11" s="231"/>
      <c r="D11" s="231"/>
      <c r="E11" s="228"/>
      <c r="F11" s="233"/>
      <c r="G11" s="215"/>
    </row>
    <row r="12" customFormat="false" ht="15" hidden="false" customHeight="true" outlineLevel="0" collapsed="false">
      <c r="A12" s="221" t="s">
        <v>172</v>
      </c>
      <c r="B12" s="239" t="s">
        <v>173</v>
      </c>
      <c r="C12" s="231"/>
      <c r="D12" s="227" t="s">
        <v>174</v>
      </c>
      <c r="E12" s="231"/>
      <c r="F12" s="236"/>
      <c r="G12" s="215"/>
    </row>
    <row r="13" customFormat="false" ht="15" hidden="false" customHeight="true" outlineLevel="0" collapsed="false">
      <c r="A13" s="230" t="s">
        <v>182</v>
      </c>
      <c r="B13" s="231" t="n">
        <v>93565</v>
      </c>
      <c r="C13" s="231" t="s">
        <v>6</v>
      </c>
      <c r="D13" s="232" t="s">
        <v>328</v>
      </c>
      <c r="E13" s="231" t="s">
        <v>327</v>
      </c>
      <c r="F13" s="236" t="n">
        <v>1.3</v>
      </c>
      <c r="G13" s="215" t="n">
        <v>1.3</v>
      </c>
    </row>
    <row r="14" customFormat="false" ht="15" hidden="false" customHeight="true" outlineLevel="0" collapsed="false">
      <c r="A14" s="230" t="s">
        <v>183</v>
      </c>
      <c r="B14" s="231" t="n">
        <v>94296</v>
      </c>
      <c r="C14" s="231" t="s">
        <v>6</v>
      </c>
      <c r="D14" s="232" t="s">
        <v>329</v>
      </c>
      <c r="E14" s="231" t="s">
        <v>327</v>
      </c>
      <c r="F14" s="236" t="n">
        <v>2</v>
      </c>
      <c r="G14" s="215" t="n">
        <v>2</v>
      </c>
    </row>
    <row r="15" customFormat="false" ht="15" hidden="false" customHeight="true" outlineLevel="0" collapsed="false">
      <c r="A15" s="230" t="s">
        <v>184</v>
      </c>
      <c r="B15" s="231" t="n">
        <v>88253</v>
      </c>
      <c r="C15" s="231" t="s">
        <v>6</v>
      </c>
      <c r="D15" s="232" t="s">
        <v>330</v>
      </c>
      <c r="E15" s="231" t="s">
        <v>327</v>
      </c>
      <c r="F15" s="236" t="n">
        <v>2</v>
      </c>
      <c r="G15" s="215" t="n">
        <v>2</v>
      </c>
    </row>
    <row r="16" customFormat="false" ht="15" hidden="false" customHeight="true" outlineLevel="0" collapsed="false">
      <c r="A16" s="230" t="s">
        <v>185</v>
      </c>
      <c r="B16" s="231" t="n">
        <v>94295</v>
      </c>
      <c r="C16" s="231" t="s">
        <v>6</v>
      </c>
      <c r="D16" s="232" t="s">
        <v>331</v>
      </c>
      <c r="E16" s="231" t="s">
        <v>327</v>
      </c>
      <c r="F16" s="236" t="n">
        <v>2</v>
      </c>
      <c r="G16" s="215" t="n">
        <v>2</v>
      </c>
    </row>
    <row r="17" customFormat="false" ht="15" hidden="false" customHeight="true" outlineLevel="0" collapsed="false">
      <c r="A17" s="230" t="s">
        <v>186</v>
      </c>
      <c r="B17" s="231" t="n">
        <v>93566</v>
      </c>
      <c r="C17" s="231" t="s">
        <v>6</v>
      </c>
      <c r="D17" s="232" t="s">
        <v>332</v>
      </c>
      <c r="E17" s="231" t="s">
        <v>327</v>
      </c>
      <c r="F17" s="236" t="n">
        <v>2</v>
      </c>
      <c r="G17" s="215" t="n">
        <v>2</v>
      </c>
    </row>
    <row r="18" customFormat="false" ht="15" hidden="false" customHeight="true" outlineLevel="0" collapsed="false">
      <c r="A18" s="230" t="s">
        <v>187</v>
      </c>
      <c r="B18" s="231" t="n">
        <v>93564</v>
      </c>
      <c r="C18" s="231" t="s">
        <v>6</v>
      </c>
      <c r="D18" s="232" t="s">
        <v>333</v>
      </c>
      <c r="E18" s="231" t="s">
        <v>327</v>
      </c>
      <c r="F18" s="236" t="n">
        <v>2</v>
      </c>
      <c r="G18" s="215" t="n">
        <v>2</v>
      </c>
    </row>
    <row r="19" customFormat="false" ht="15" hidden="false" customHeight="true" outlineLevel="0" collapsed="false">
      <c r="A19" s="237"/>
      <c r="B19" s="231"/>
      <c r="C19" s="231"/>
      <c r="D19" s="240"/>
      <c r="E19" s="241"/>
      <c r="F19" s="233"/>
      <c r="G19" s="215"/>
    </row>
    <row r="20" s="225" customFormat="true" ht="15" hidden="false" customHeight="true" outlineLevel="0" collapsed="false">
      <c r="A20" s="242" t="s">
        <v>188</v>
      </c>
      <c r="B20" s="239" t="s">
        <v>189</v>
      </c>
      <c r="C20" s="231"/>
      <c r="D20" s="227" t="s">
        <v>190</v>
      </c>
      <c r="E20" s="243"/>
      <c r="F20" s="233"/>
      <c r="G20" s="244"/>
    </row>
    <row r="21" customFormat="false" ht="15" hidden="false" customHeight="true" outlineLevel="0" collapsed="false">
      <c r="A21" s="237" t="s">
        <v>191</v>
      </c>
      <c r="B21" s="231" t="s">
        <v>334</v>
      </c>
      <c r="C21" s="231" t="s">
        <v>6</v>
      </c>
      <c r="D21" s="232" t="s">
        <v>335</v>
      </c>
      <c r="E21" s="231" t="s">
        <v>38</v>
      </c>
      <c r="F21" s="233" t="n">
        <f aca="false">'TERRAP E PAVIM'!P13</f>
        <v>11404.38</v>
      </c>
      <c r="G21" s="215" t="n">
        <v>11404.38</v>
      </c>
    </row>
    <row r="22" customFormat="false" ht="15" hidden="false" customHeight="true" outlineLevel="0" collapsed="false">
      <c r="A22" s="237" t="s">
        <v>192</v>
      </c>
      <c r="B22" s="231" t="s">
        <v>336</v>
      </c>
      <c r="C22" s="231" t="s">
        <v>6</v>
      </c>
      <c r="D22" s="232" t="s">
        <v>337</v>
      </c>
      <c r="E22" s="231" t="s">
        <v>47</v>
      </c>
      <c r="F22" s="233" t="n">
        <f aca="false">'TERRAP E PAVIM'!Q13</f>
        <v>4561.75</v>
      </c>
      <c r="G22" s="215" t="n">
        <v>4561.75</v>
      </c>
    </row>
    <row r="23" customFormat="false" ht="15" hidden="false" customHeight="true" outlineLevel="0" collapsed="false">
      <c r="A23" s="237" t="s">
        <v>193</v>
      </c>
      <c r="B23" s="231" t="s">
        <v>336</v>
      </c>
      <c r="C23" s="231" t="s">
        <v>6</v>
      </c>
      <c r="D23" s="232" t="s">
        <v>338</v>
      </c>
      <c r="E23" s="231" t="s">
        <v>47</v>
      </c>
      <c r="F23" s="233" t="n">
        <f aca="false">'TERRAP E PAVIM'!R13</f>
        <v>2280.88</v>
      </c>
      <c r="G23" s="215" t="n">
        <v>2280.88</v>
      </c>
    </row>
    <row r="24" customFormat="false" ht="15" hidden="false" customHeight="true" outlineLevel="0" collapsed="false">
      <c r="A24" s="237" t="s">
        <v>194</v>
      </c>
      <c r="B24" s="231" t="s">
        <v>336</v>
      </c>
      <c r="C24" s="231" t="s">
        <v>6</v>
      </c>
      <c r="D24" s="232" t="s">
        <v>339</v>
      </c>
      <c r="E24" s="231" t="s">
        <v>47</v>
      </c>
      <c r="F24" s="233" t="n">
        <f aca="false">'TERRAP E PAVIM'!S13</f>
        <v>2280.88</v>
      </c>
      <c r="G24" s="215" t="n">
        <v>2280.88</v>
      </c>
    </row>
    <row r="25" customFormat="false" ht="15" hidden="false" customHeight="true" outlineLevel="0" collapsed="false">
      <c r="A25" s="237" t="s">
        <v>195</v>
      </c>
      <c r="B25" s="231" t="s">
        <v>340</v>
      </c>
      <c r="C25" s="231" t="s">
        <v>6</v>
      </c>
      <c r="D25" s="232" t="s">
        <v>341</v>
      </c>
      <c r="E25" s="231" t="s">
        <v>342</v>
      </c>
      <c r="F25" s="233" t="n">
        <f aca="false">('TERRAP E PAVIM'!V13*2.4)/10</f>
        <v>87.5856</v>
      </c>
      <c r="G25" s="215" t="n">
        <v>87.5856</v>
      </c>
    </row>
    <row r="26" customFormat="false" ht="24" hidden="false" customHeight="false" outlineLevel="0" collapsed="false">
      <c r="A26" s="237" t="s">
        <v>196</v>
      </c>
      <c r="B26" s="231" t="s">
        <v>343</v>
      </c>
      <c r="C26" s="231" t="s">
        <v>6</v>
      </c>
      <c r="D26" s="238" t="s">
        <v>344</v>
      </c>
      <c r="E26" s="231" t="s">
        <v>345</v>
      </c>
      <c r="F26" s="233" t="n">
        <f aca="false">'TERRAP E PAVIM'!X13/200</f>
        <v>0.8802225</v>
      </c>
      <c r="G26" s="215" t="n">
        <v>0.8802225</v>
      </c>
    </row>
    <row r="27" customFormat="false" ht="15" hidden="false" customHeight="true" outlineLevel="0" collapsed="false">
      <c r="A27" s="230"/>
      <c r="B27" s="231"/>
      <c r="C27" s="231"/>
      <c r="D27" s="228"/>
      <c r="E27" s="228"/>
      <c r="F27" s="229"/>
      <c r="G27" s="215"/>
    </row>
    <row r="28" customFormat="false" ht="15" hidden="false" customHeight="true" outlineLevel="0" collapsed="false">
      <c r="A28" s="245" t="s">
        <v>197</v>
      </c>
      <c r="B28" s="239" t="s">
        <v>198</v>
      </c>
      <c r="C28" s="231"/>
      <c r="D28" s="246" t="s">
        <v>199</v>
      </c>
      <c r="E28" s="228"/>
      <c r="F28" s="229"/>
      <c r="G28" s="215"/>
    </row>
    <row r="29" s="235" customFormat="true" ht="15" hidden="false" customHeight="true" outlineLevel="0" collapsed="false">
      <c r="A29" s="247" t="s">
        <v>200</v>
      </c>
      <c r="B29" s="231" t="s">
        <v>346</v>
      </c>
      <c r="C29" s="231" t="s">
        <v>6</v>
      </c>
      <c r="D29" s="232" t="s">
        <v>347</v>
      </c>
      <c r="E29" s="228" t="s">
        <v>38</v>
      </c>
      <c r="F29" s="233" t="n">
        <f aca="false">'TERRAP E PAVIM'!M13</f>
        <v>4276.644</v>
      </c>
      <c r="G29" s="234" t="n">
        <v>4276.644</v>
      </c>
    </row>
    <row r="30" s="235" customFormat="true" ht="24" hidden="false" customHeight="false" outlineLevel="0" collapsed="false">
      <c r="A30" s="247" t="s">
        <v>201</v>
      </c>
      <c r="B30" s="231" t="s">
        <v>348</v>
      </c>
      <c r="C30" s="231" t="s">
        <v>6</v>
      </c>
      <c r="D30" s="238" t="s">
        <v>349</v>
      </c>
      <c r="E30" s="231" t="s">
        <v>47</v>
      </c>
      <c r="F30" s="236" t="n">
        <f aca="false">'TERRAP E PAVIM'!N13</f>
        <v>10698.861</v>
      </c>
      <c r="G30" s="234" t="n">
        <v>10698.861</v>
      </c>
    </row>
    <row r="31" s="235" customFormat="true" ht="24" hidden="false" customHeight="false" outlineLevel="0" collapsed="false">
      <c r="A31" s="247" t="s">
        <v>202</v>
      </c>
      <c r="B31" s="231" t="n">
        <v>72888</v>
      </c>
      <c r="C31" s="231" t="s">
        <v>6</v>
      </c>
      <c r="D31" s="238" t="s">
        <v>350</v>
      </c>
      <c r="E31" s="231" t="s">
        <v>47</v>
      </c>
      <c r="F31" s="233" t="n">
        <f aca="false">F30</f>
        <v>10698.861</v>
      </c>
      <c r="G31" s="234" t="n">
        <v>10698.861</v>
      </c>
    </row>
    <row r="32" s="235" customFormat="true" ht="24" hidden="false" customHeight="false" outlineLevel="0" collapsed="false">
      <c r="A32" s="247" t="s">
        <v>203</v>
      </c>
      <c r="B32" s="231" t="n">
        <v>93589</v>
      </c>
      <c r="C32" s="231" t="s">
        <v>6</v>
      </c>
      <c r="D32" s="238" t="s">
        <v>351</v>
      </c>
      <c r="E32" s="231" t="s">
        <v>352</v>
      </c>
      <c r="F32" s="233" t="n">
        <f aca="false">TRANSP!J7</f>
        <v>21397.722</v>
      </c>
      <c r="G32" s="234" t="n">
        <v>21397.722</v>
      </c>
    </row>
    <row r="33" s="235" customFormat="true" ht="24" hidden="false" customHeight="false" outlineLevel="0" collapsed="false">
      <c r="A33" s="247" t="s">
        <v>204</v>
      </c>
      <c r="B33" s="231" t="n">
        <v>95875</v>
      </c>
      <c r="C33" s="231" t="s">
        <v>6</v>
      </c>
      <c r="D33" s="238" t="s">
        <v>353</v>
      </c>
      <c r="E33" s="231" t="s">
        <v>352</v>
      </c>
      <c r="F33" s="233" t="n">
        <f aca="false">TRANSP!J13</f>
        <v>104848.8378</v>
      </c>
      <c r="G33" s="234" t="n">
        <v>104848.8378</v>
      </c>
    </row>
    <row r="34" s="235" customFormat="true" ht="15" hidden="false" customHeight="true" outlineLevel="0" collapsed="false">
      <c r="A34" s="247" t="s">
        <v>205</v>
      </c>
      <c r="B34" s="231" t="n">
        <v>83344</v>
      </c>
      <c r="C34" s="231" t="s">
        <v>6</v>
      </c>
      <c r="D34" s="232" t="s">
        <v>354</v>
      </c>
      <c r="E34" s="231" t="s">
        <v>47</v>
      </c>
      <c r="F34" s="233" t="n">
        <f aca="false">F30</f>
        <v>10698.861</v>
      </c>
      <c r="G34" s="234" t="n">
        <v>10698.861</v>
      </c>
    </row>
    <row r="35" customFormat="false" ht="15" hidden="false" customHeight="true" outlineLevel="0" collapsed="false">
      <c r="A35" s="247"/>
      <c r="B35" s="231"/>
      <c r="C35" s="231"/>
      <c r="D35" s="248"/>
      <c r="E35" s="228"/>
      <c r="F35" s="233"/>
      <c r="G35" s="215"/>
    </row>
    <row r="36" customFormat="false" ht="15" hidden="false" customHeight="true" outlineLevel="0" collapsed="false">
      <c r="A36" s="245" t="s">
        <v>206</v>
      </c>
      <c r="B36" s="239" t="s">
        <v>207</v>
      </c>
      <c r="C36" s="231"/>
      <c r="D36" s="246" t="s">
        <v>208</v>
      </c>
      <c r="E36" s="228"/>
      <c r="F36" s="233"/>
      <c r="G36" s="215"/>
    </row>
    <row r="37" customFormat="false" ht="15" hidden="false" customHeight="true" outlineLevel="0" collapsed="false">
      <c r="A37" s="247" t="s">
        <v>209</v>
      </c>
      <c r="B37" s="231" t="n">
        <v>72961</v>
      </c>
      <c r="C37" s="231" t="s">
        <v>6</v>
      </c>
      <c r="D37" s="232" t="s">
        <v>355</v>
      </c>
      <c r="E37" s="228" t="s">
        <v>38</v>
      </c>
      <c r="F37" s="233" t="n">
        <f aca="false">'TERRAP E PAVIM'!P13</f>
        <v>11404.38</v>
      </c>
      <c r="G37" s="215" t="n">
        <v>11404.38</v>
      </c>
    </row>
    <row r="38" customFormat="false" ht="12.75" hidden="false" customHeight="false" outlineLevel="0" collapsed="false">
      <c r="A38" s="247" t="s">
        <v>210</v>
      </c>
      <c r="B38" s="231" t="s">
        <v>356</v>
      </c>
      <c r="C38" s="231" t="s">
        <v>45</v>
      </c>
      <c r="D38" s="238" t="s">
        <v>211</v>
      </c>
      <c r="E38" s="231" t="s">
        <v>47</v>
      </c>
      <c r="F38" s="236" t="n">
        <f aca="false">(F39+F40+F41)*1.15</f>
        <v>10492.0365</v>
      </c>
      <c r="G38" s="215" t="n">
        <v>10492.0365</v>
      </c>
    </row>
    <row r="39" customFormat="false" ht="24" hidden="false" customHeight="false" outlineLevel="0" collapsed="false">
      <c r="A39" s="247" t="s">
        <v>212</v>
      </c>
      <c r="B39" s="231" t="s">
        <v>357</v>
      </c>
      <c r="C39" s="231" t="s">
        <v>6</v>
      </c>
      <c r="D39" s="238" t="s">
        <v>358</v>
      </c>
      <c r="E39" s="231" t="s">
        <v>47</v>
      </c>
      <c r="F39" s="236" t="n">
        <f aca="false">'TERRAP E PAVIM'!Q13</f>
        <v>4561.75</v>
      </c>
      <c r="G39" s="215" t="n">
        <v>4561.75</v>
      </c>
    </row>
    <row r="40" customFormat="false" ht="24" hidden="false" customHeight="false" outlineLevel="0" collapsed="false">
      <c r="A40" s="247" t="s">
        <v>213</v>
      </c>
      <c r="B40" s="231" t="s">
        <v>357</v>
      </c>
      <c r="C40" s="231" t="s">
        <v>6</v>
      </c>
      <c r="D40" s="238" t="s">
        <v>359</v>
      </c>
      <c r="E40" s="231" t="s">
        <v>47</v>
      </c>
      <c r="F40" s="236" t="n">
        <f aca="false">'TERRAP E PAVIM'!R13</f>
        <v>2280.88</v>
      </c>
      <c r="G40" s="215" t="n">
        <v>2280.88</v>
      </c>
    </row>
    <row r="41" customFormat="false" ht="24" hidden="false" customHeight="false" outlineLevel="0" collapsed="false">
      <c r="A41" s="247" t="s">
        <v>214</v>
      </c>
      <c r="B41" s="231" t="s">
        <v>357</v>
      </c>
      <c r="C41" s="231" t="s">
        <v>6</v>
      </c>
      <c r="D41" s="238" t="s">
        <v>360</v>
      </c>
      <c r="E41" s="231" t="s">
        <v>47</v>
      </c>
      <c r="F41" s="236" t="n">
        <f aca="false">'TERRAP E PAVIM'!S13</f>
        <v>2280.88</v>
      </c>
      <c r="G41" s="215" t="n">
        <v>2280.88</v>
      </c>
    </row>
    <row r="42" customFormat="false" ht="12.75" hidden="false" customHeight="false" outlineLevel="0" collapsed="false">
      <c r="A42" s="247" t="s">
        <v>215</v>
      </c>
      <c r="B42" s="231" t="n">
        <v>96401</v>
      </c>
      <c r="C42" s="231" t="s">
        <v>6</v>
      </c>
      <c r="D42" s="232" t="s">
        <v>361</v>
      </c>
      <c r="E42" s="228" t="s">
        <v>38</v>
      </c>
      <c r="F42" s="233" t="n">
        <f aca="false">'TERRAP E PAVIM'!T13</f>
        <v>9123.5</v>
      </c>
      <c r="G42" s="215" t="n">
        <v>9123.5</v>
      </c>
    </row>
    <row r="43" s="235" customFormat="true" ht="12.75" hidden="false" customHeight="false" outlineLevel="0" collapsed="false">
      <c r="A43" s="247" t="s">
        <v>217</v>
      </c>
      <c r="B43" s="231" t="n">
        <v>72943</v>
      </c>
      <c r="C43" s="231" t="s">
        <v>6</v>
      </c>
      <c r="D43" s="232" t="s">
        <v>362</v>
      </c>
      <c r="E43" s="228" t="s">
        <v>38</v>
      </c>
      <c r="F43" s="233" t="n">
        <f aca="false">'TERRAP E PAVIM'!U13</f>
        <v>9123.5</v>
      </c>
      <c r="G43" s="234" t="n">
        <v>9123.5</v>
      </c>
    </row>
    <row r="44" customFormat="false" ht="24" hidden="false" customHeight="false" outlineLevel="0" collapsed="false">
      <c r="A44" s="247" t="s">
        <v>219</v>
      </c>
      <c r="B44" s="231" t="n">
        <v>95993</v>
      </c>
      <c r="C44" s="231" t="s">
        <v>6</v>
      </c>
      <c r="D44" s="238" t="s">
        <v>363</v>
      </c>
      <c r="E44" s="228" t="s">
        <v>47</v>
      </c>
      <c r="F44" s="233" t="n">
        <f aca="false">'TERRAP E PAVIM'!V13</f>
        <v>364.94</v>
      </c>
      <c r="G44" s="215" t="n">
        <v>364.94</v>
      </c>
    </row>
    <row r="45" customFormat="false" ht="24" hidden="false" customHeight="false" outlineLevel="0" collapsed="false">
      <c r="A45" s="247" t="s">
        <v>220</v>
      </c>
      <c r="B45" s="231" t="n">
        <v>93595</v>
      </c>
      <c r="C45" s="231" t="s">
        <v>6</v>
      </c>
      <c r="D45" s="238" t="s">
        <v>364</v>
      </c>
      <c r="E45" s="228" t="s">
        <v>365</v>
      </c>
      <c r="F45" s="233" t="n">
        <f aca="false">TRANSP!J22</f>
        <v>33574.5168</v>
      </c>
      <c r="G45" s="215" t="n">
        <v>33574.5168</v>
      </c>
    </row>
    <row r="46" customFormat="false" ht="24" hidden="false" customHeight="false" outlineLevel="0" collapsed="false">
      <c r="A46" s="247" t="s">
        <v>221</v>
      </c>
      <c r="B46" s="231" t="n">
        <v>95878</v>
      </c>
      <c r="C46" s="231" t="s">
        <v>6</v>
      </c>
      <c r="D46" s="238" t="s">
        <v>366</v>
      </c>
      <c r="E46" s="228" t="s">
        <v>365</v>
      </c>
      <c r="F46" s="233" t="n">
        <f aca="false">TRANSP!J30</f>
        <v>164515.13232</v>
      </c>
      <c r="G46" s="215" t="n">
        <v>164515.13232</v>
      </c>
    </row>
    <row r="47" customFormat="false" ht="15" hidden="false" customHeight="true" outlineLevel="0" collapsed="false">
      <c r="A47" s="247" t="s">
        <v>222</v>
      </c>
      <c r="B47" s="231" t="n">
        <v>95303</v>
      </c>
      <c r="C47" s="231" t="s">
        <v>6</v>
      </c>
      <c r="D47" s="238" t="s">
        <v>367</v>
      </c>
      <c r="E47" s="228" t="s">
        <v>352</v>
      </c>
      <c r="F47" s="233" t="n">
        <f aca="false">TRANSP!J36</f>
        <v>8065.17</v>
      </c>
      <c r="G47" s="215" t="n">
        <v>8065.17</v>
      </c>
    </row>
    <row r="48" customFormat="false" ht="15" hidden="false" customHeight="true" outlineLevel="0" collapsed="false">
      <c r="A48" s="247"/>
      <c r="B48" s="231"/>
      <c r="C48" s="231"/>
      <c r="D48" s="228"/>
      <c r="E48" s="228"/>
      <c r="F48" s="233"/>
      <c r="G48" s="215"/>
    </row>
    <row r="49" customFormat="false" ht="12.75" hidden="false" customHeight="false" outlineLevel="0" collapsed="false">
      <c r="A49" s="245" t="s">
        <v>223</v>
      </c>
      <c r="B49" s="239" t="s">
        <v>224</v>
      </c>
      <c r="C49" s="231"/>
      <c r="D49" s="249" t="s">
        <v>225</v>
      </c>
      <c r="E49" s="231"/>
      <c r="F49" s="236"/>
      <c r="G49" s="215"/>
    </row>
    <row r="50" customFormat="false" ht="15" hidden="false" customHeight="true" outlineLevel="0" collapsed="false">
      <c r="A50" s="247" t="s">
        <v>226</v>
      </c>
      <c r="B50" s="231" t="n">
        <v>72947</v>
      </c>
      <c r="C50" s="231" t="s">
        <v>6</v>
      </c>
      <c r="D50" s="238" t="s">
        <v>368</v>
      </c>
      <c r="E50" s="231" t="s">
        <v>38</v>
      </c>
      <c r="F50" s="236" t="n">
        <f aca="false">'SN HOR'!C38</f>
        <v>348.6875</v>
      </c>
      <c r="G50" s="215" t="n">
        <v>348.6875</v>
      </c>
    </row>
    <row r="51" customFormat="false" ht="15" hidden="false" customHeight="true" outlineLevel="0" collapsed="false">
      <c r="A51" s="247" t="s">
        <v>227</v>
      </c>
      <c r="B51" s="231" t="n">
        <v>5213405</v>
      </c>
      <c r="C51" s="231" t="s">
        <v>36</v>
      </c>
      <c r="D51" s="232" t="s">
        <v>228</v>
      </c>
      <c r="E51" s="231" t="s">
        <v>38</v>
      </c>
      <c r="F51" s="236" t="n">
        <f aca="false">'SN HOR'!C39</f>
        <v>42.79</v>
      </c>
      <c r="G51" s="215" t="n">
        <v>42.79</v>
      </c>
    </row>
    <row r="52" customFormat="false" ht="12.75" hidden="false" customHeight="false" outlineLevel="0" collapsed="false">
      <c r="A52" s="247" t="s">
        <v>229</v>
      </c>
      <c r="B52" s="231" t="n">
        <v>5213417</v>
      </c>
      <c r="C52" s="231" t="s">
        <v>36</v>
      </c>
      <c r="D52" s="232" t="s">
        <v>171</v>
      </c>
      <c r="E52" s="231" t="s">
        <v>38</v>
      </c>
      <c r="F52" s="236" t="n">
        <f aca="false">'SN VERT'!E51</f>
        <v>3.962</v>
      </c>
      <c r="G52" s="215" t="n">
        <v>3.962</v>
      </c>
      <c r="I52" s="250"/>
    </row>
    <row r="53" customFormat="false" ht="24" hidden="false" customHeight="false" outlineLevel="0" collapsed="false">
      <c r="A53" s="247" t="s">
        <v>230</v>
      </c>
      <c r="B53" s="231" t="n">
        <v>5213855</v>
      </c>
      <c r="C53" s="231" t="s">
        <v>36</v>
      </c>
      <c r="D53" s="238" t="s">
        <v>63</v>
      </c>
      <c r="E53" s="228" t="s">
        <v>64</v>
      </c>
      <c r="F53" s="233" t="n">
        <v>13</v>
      </c>
      <c r="G53" s="215" t="n">
        <v>13</v>
      </c>
    </row>
    <row r="54" customFormat="false" ht="12.75" hidden="false" customHeight="false" outlineLevel="0" collapsed="false">
      <c r="A54" s="247"/>
      <c r="B54" s="231"/>
      <c r="C54" s="231"/>
      <c r="D54" s="228"/>
      <c r="E54" s="228"/>
      <c r="F54" s="233"/>
      <c r="G54" s="215"/>
    </row>
    <row r="55" customFormat="false" ht="12.75" hidden="false" customHeight="false" outlineLevel="0" collapsed="false">
      <c r="A55" s="245" t="s">
        <v>231</v>
      </c>
      <c r="B55" s="239" t="s">
        <v>232</v>
      </c>
      <c r="C55" s="231"/>
      <c r="D55" s="251" t="s">
        <v>233</v>
      </c>
      <c r="E55" s="231"/>
      <c r="F55" s="236"/>
      <c r="G55" s="215"/>
    </row>
    <row r="56" s="254" customFormat="true" ht="36" hidden="false" customHeight="false" outlineLevel="0" collapsed="false">
      <c r="A56" s="237" t="s">
        <v>234</v>
      </c>
      <c r="B56" s="231" t="n">
        <v>94273</v>
      </c>
      <c r="C56" s="231" t="s">
        <v>6</v>
      </c>
      <c r="D56" s="252" t="s">
        <v>369</v>
      </c>
      <c r="E56" s="231" t="s">
        <v>370</v>
      </c>
      <c r="F56" s="236" t="n">
        <f aca="false">'TERRAP E PAVIM'!W13</f>
        <v>2514.0515</v>
      </c>
      <c r="G56" s="253" t="n">
        <v>2514.0515</v>
      </c>
    </row>
    <row r="57" s="254" customFormat="true" ht="36" hidden="false" customHeight="false" outlineLevel="0" collapsed="false">
      <c r="A57" s="237" t="s">
        <v>235</v>
      </c>
      <c r="B57" s="231" t="n">
        <v>94274</v>
      </c>
      <c r="C57" s="231" t="s">
        <v>6</v>
      </c>
      <c r="D57" s="252" t="s">
        <v>371</v>
      </c>
      <c r="E57" s="231" t="s">
        <v>370</v>
      </c>
      <c r="F57" s="236" t="n">
        <f aca="false">'TERRAP E PAVIM'!X13</f>
        <v>176.0445</v>
      </c>
      <c r="G57" s="253" t="n">
        <v>176.0445</v>
      </c>
    </row>
    <row r="58" s="254" customFormat="true" ht="24" hidden="false" customHeight="false" outlineLevel="0" collapsed="false">
      <c r="A58" s="237" t="s">
        <v>236</v>
      </c>
      <c r="B58" s="231" t="n">
        <v>94287</v>
      </c>
      <c r="C58" s="231" t="s">
        <v>6</v>
      </c>
      <c r="D58" s="252" t="s">
        <v>372</v>
      </c>
      <c r="E58" s="231" t="s">
        <v>370</v>
      </c>
      <c r="F58" s="236" t="n">
        <f aca="false">F56</f>
        <v>2514.0515</v>
      </c>
      <c r="G58" s="253" t="n">
        <v>2514.0515</v>
      </c>
    </row>
    <row r="59" s="254" customFormat="true" ht="24" hidden="false" customHeight="false" outlineLevel="0" collapsed="false">
      <c r="A59" s="237" t="s">
        <v>237</v>
      </c>
      <c r="B59" s="231" t="n">
        <v>94288</v>
      </c>
      <c r="C59" s="231" t="s">
        <v>6</v>
      </c>
      <c r="D59" s="252" t="s">
        <v>373</v>
      </c>
      <c r="E59" s="231" t="s">
        <v>370</v>
      </c>
      <c r="F59" s="236" t="n">
        <f aca="false">F57</f>
        <v>176.0445</v>
      </c>
      <c r="G59" s="253" t="n">
        <v>176.0445</v>
      </c>
    </row>
    <row r="60" s="254" customFormat="true" ht="15" hidden="false" customHeight="true" outlineLevel="0" collapsed="false">
      <c r="A60" s="237" t="s">
        <v>374</v>
      </c>
      <c r="B60" s="231" t="s">
        <v>375</v>
      </c>
      <c r="C60" s="231" t="s">
        <v>6</v>
      </c>
      <c r="D60" s="232" t="s">
        <v>376</v>
      </c>
      <c r="E60" s="231" t="s">
        <v>64</v>
      </c>
      <c r="F60" s="236" t="n">
        <f aca="false">'SN VERT'!E52</f>
        <v>26</v>
      </c>
      <c r="G60" s="253" t="n">
        <v>26</v>
      </c>
    </row>
    <row r="61" customFormat="false" ht="13.5" hidden="false" customHeight="false" outlineLevel="0" collapsed="false">
      <c r="A61" s="255"/>
      <c r="B61" s="256"/>
      <c r="C61" s="256"/>
      <c r="D61" s="257"/>
      <c r="E61" s="256"/>
      <c r="F61" s="258"/>
    </row>
    <row r="63" customFormat="false" ht="12.75" hidden="false" customHeight="false" outlineLevel="0" collapsed="false">
      <c r="D63" s="235"/>
      <c r="F63" s="215" t="n">
        <f aca="false">SUM(F7:F60)</f>
        <v>444914.7597425</v>
      </c>
    </row>
    <row r="68" customFormat="false" ht="12.75" hidden="false" customHeight="false" outlineLevel="0" collapsed="false">
      <c r="J68" s="0" t="s">
        <v>377</v>
      </c>
    </row>
  </sheetData>
  <mergeCells count="5">
    <mergeCell ref="A1:E1"/>
    <mergeCell ref="F1:F2"/>
    <mergeCell ref="A2:E2"/>
    <mergeCell ref="A3:E3"/>
    <mergeCell ref="A4:E4"/>
  </mergeCells>
  <printOptions headings="false" gridLines="false" gridLinesSet="true" horizontalCentered="true" verticalCentered="false"/>
  <pageMargins left="0.315277777777778" right="0.315277777777778"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404"/>
  <sheetViews>
    <sheetView showFormulas="false" showGridLines="true" showRowColHeaders="true" showZeros="true" rightToLeft="false" tabSelected="false" showOutlineSymbols="true" defaultGridColor="true" view="normal" topLeftCell="A5097" colorId="64" zoomScale="100" zoomScaleNormal="100" zoomScalePageLayoutView="100" workbookViewId="0">
      <selection pane="topLeft" activeCell="A5101" activeCellId="0" sqref="A5101"/>
    </sheetView>
  </sheetViews>
  <sheetFormatPr defaultColWidth="9.13671875" defaultRowHeight="12.75" zeroHeight="false" outlineLevelRow="0" outlineLevelCol="0"/>
  <cols>
    <col collapsed="false" customWidth="true" hidden="false" outlineLevel="0" max="1" min="1" style="259" width="24.56"/>
    <col collapsed="false" customWidth="true" hidden="false" outlineLevel="0" max="2" min="2" style="260" width="48.7"/>
    <col collapsed="false" customWidth="true" hidden="false" outlineLevel="0" max="3" min="3" style="259" width="8.14"/>
    <col collapsed="false" customWidth="true" hidden="false" outlineLevel="0" max="4" min="4" style="261" width="21.13"/>
    <col collapsed="false" customWidth="false" hidden="false" outlineLevel="0" max="257" min="5" style="259" width="9.14"/>
  </cols>
  <sheetData>
    <row r="2" customFormat="false" ht="13.5" hidden="false" customHeight="false" outlineLevel="0" collapsed="false">
      <c r="A2" s="262" t="s">
        <v>378</v>
      </c>
      <c r="B2" s="263" t="s">
        <v>379</v>
      </c>
      <c r="C2" s="262" t="s">
        <v>4</v>
      </c>
      <c r="D2" s="264" t="s">
        <v>380</v>
      </c>
    </row>
    <row r="4" customFormat="false" ht="67.5" hidden="false" customHeight="false" outlineLevel="0" collapsed="false">
      <c r="A4" s="265" t="n">
        <v>97141</v>
      </c>
      <c r="B4" s="263" t="s">
        <v>381</v>
      </c>
      <c r="C4" s="262" t="s">
        <v>72</v>
      </c>
      <c r="D4" s="266" t="n">
        <v>5.9</v>
      </c>
    </row>
    <row r="5" customFormat="false" ht="67.5" hidden="false" customHeight="false" outlineLevel="0" collapsed="false">
      <c r="A5" s="265" t="n">
        <v>97142</v>
      </c>
      <c r="B5" s="263" t="s">
        <v>382</v>
      </c>
      <c r="C5" s="262" t="s">
        <v>72</v>
      </c>
      <c r="D5" s="266" t="n">
        <v>6.59</v>
      </c>
    </row>
    <row r="6" customFormat="false" ht="67.5" hidden="false" customHeight="false" outlineLevel="0" collapsed="false">
      <c r="A6" s="265" t="n">
        <v>97143</v>
      </c>
      <c r="B6" s="263" t="s">
        <v>383</v>
      </c>
      <c r="C6" s="262" t="s">
        <v>72</v>
      </c>
      <c r="D6" s="266" t="n">
        <v>8.31</v>
      </c>
    </row>
    <row r="7" customFormat="false" ht="67.5" hidden="false" customHeight="false" outlineLevel="0" collapsed="false">
      <c r="A7" s="265" t="n">
        <v>97144</v>
      </c>
      <c r="B7" s="263" t="s">
        <v>384</v>
      </c>
      <c r="C7" s="262" t="s">
        <v>72</v>
      </c>
      <c r="D7" s="266" t="n">
        <v>10.02</v>
      </c>
    </row>
    <row r="8" customFormat="false" ht="67.5" hidden="false" customHeight="false" outlineLevel="0" collapsed="false">
      <c r="A8" s="265" t="n">
        <v>97145</v>
      </c>
      <c r="B8" s="263" t="s">
        <v>385</v>
      </c>
      <c r="C8" s="262" t="s">
        <v>72</v>
      </c>
      <c r="D8" s="266" t="n">
        <v>11.74</v>
      </c>
    </row>
    <row r="9" customFormat="false" ht="67.5" hidden="false" customHeight="false" outlineLevel="0" collapsed="false">
      <c r="A9" s="265" t="n">
        <v>97146</v>
      </c>
      <c r="B9" s="263" t="s">
        <v>386</v>
      </c>
      <c r="C9" s="262" t="s">
        <v>72</v>
      </c>
      <c r="D9" s="266" t="n">
        <v>13.48</v>
      </c>
    </row>
    <row r="10" customFormat="false" ht="67.5" hidden="false" customHeight="false" outlineLevel="0" collapsed="false">
      <c r="A10" s="265" t="n">
        <v>97147</v>
      </c>
      <c r="B10" s="263" t="s">
        <v>387</v>
      </c>
      <c r="C10" s="262" t="s">
        <v>72</v>
      </c>
      <c r="D10" s="266" t="n">
        <v>15.22</v>
      </c>
    </row>
    <row r="11" customFormat="false" ht="67.5" hidden="false" customHeight="false" outlineLevel="0" collapsed="false">
      <c r="A11" s="265" t="n">
        <v>97148</v>
      </c>
      <c r="B11" s="263" t="s">
        <v>388</v>
      </c>
      <c r="C11" s="262" t="s">
        <v>72</v>
      </c>
      <c r="D11" s="266" t="n">
        <v>16.94</v>
      </c>
    </row>
    <row r="12" customFormat="false" ht="67.5" hidden="false" customHeight="false" outlineLevel="0" collapsed="false">
      <c r="A12" s="265" t="n">
        <v>97149</v>
      </c>
      <c r="B12" s="263" t="s">
        <v>389</v>
      </c>
      <c r="C12" s="262" t="s">
        <v>72</v>
      </c>
      <c r="D12" s="266" t="n">
        <v>18.68</v>
      </c>
    </row>
    <row r="13" customFormat="false" ht="67.5" hidden="false" customHeight="false" outlineLevel="0" collapsed="false">
      <c r="A13" s="265" t="n">
        <v>97150</v>
      </c>
      <c r="B13" s="263" t="s">
        <v>390</v>
      </c>
      <c r="C13" s="262" t="s">
        <v>72</v>
      </c>
      <c r="D13" s="266" t="n">
        <v>22.57</v>
      </c>
    </row>
    <row r="14" customFormat="false" ht="67.5" hidden="false" customHeight="false" outlineLevel="0" collapsed="false">
      <c r="A14" s="265" t="n">
        <v>97151</v>
      </c>
      <c r="B14" s="263" t="s">
        <v>391</v>
      </c>
      <c r="C14" s="262" t="s">
        <v>72</v>
      </c>
      <c r="D14" s="266" t="n">
        <v>26.36</v>
      </c>
    </row>
    <row r="15" customFormat="false" ht="67.5" hidden="false" customHeight="false" outlineLevel="0" collapsed="false">
      <c r="A15" s="265" t="n">
        <v>97152</v>
      </c>
      <c r="B15" s="263" t="s">
        <v>392</v>
      </c>
      <c r="C15" s="262" t="s">
        <v>72</v>
      </c>
      <c r="D15" s="266" t="n">
        <v>29.99</v>
      </c>
    </row>
    <row r="16" customFormat="false" ht="67.5" hidden="false" customHeight="false" outlineLevel="0" collapsed="false">
      <c r="A16" s="265" t="n">
        <v>97153</v>
      </c>
      <c r="B16" s="263" t="s">
        <v>393</v>
      </c>
      <c r="C16" s="262" t="s">
        <v>72</v>
      </c>
      <c r="D16" s="266" t="n">
        <v>33.72</v>
      </c>
    </row>
    <row r="17" customFormat="false" ht="67.5" hidden="false" customHeight="false" outlineLevel="0" collapsed="false">
      <c r="A17" s="265" t="n">
        <v>97154</v>
      </c>
      <c r="B17" s="263" t="s">
        <v>394</v>
      </c>
      <c r="C17" s="262" t="s">
        <v>72</v>
      </c>
      <c r="D17" s="266" t="n">
        <v>37.47</v>
      </c>
    </row>
    <row r="18" customFormat="false" ht="67.5" hidden="false" customHeight="false" outlineLevel="0" collapsed="false">
      <c r="A18" s="265" t="n">
        <v>97155</v>
      </c>
      <c r="B18" s="263" t="s">
        <v>395</v>
      </c>
      <c r="C18" s="262" t="s">
        <v>72</v>
      </c>
      <c r="D18" s="266" t="n">
        <v>41.23</v>
      </c>
    </row>
    <row r="19" customFormat="false" ht="67.5" hidden="false" customHeight="false" outlineLevel="0" collapsed="false">
      <c r="A19" s="265" t="n">
        <v>97156</v>
      </c>
      <c r="B19" s="263" t="s">
        <v>396</v>
      </c>
      <c r="C19" s="262" t="s">
        <v>72</v>
      </c>
      <c r="D19" s="266" t="n">
        <v>49.03</v>
      </c>
    </row>
    <row r="20" customFormat="false" ht="67.5" hidden="false" customHeight="false" outlineLevel="0" collapsed="false">
      <c r="A20" s="265" t="n">
        <v>97157</v>
      </c>
      <c r="B20" s="263" t="s">
        <v>397</v>
      </c>
      <c r="C20" s="262" t="s">
        <v>72</v>
      </c>
      <c r="D20" s="266" t="n">
        <v>3.64</v>
      </c>
    </row>
    <row r="21" customFormat="false" ht="67.5" hidden="false" customHeight="false" outlineLevel="0" collapsed="false">
      <c r="A21" s="265" t="n">
        <v>97158</v>
      </c>
      <c r="B21" s="263" t="s">
        <v>398</v>
      </c>
      <c r="C21" s="262" t="s">
        <v>72</v>
      </c>
      <c r="D21" s="266" t="n">
        <v>4.07</v>
      </c>
    </row>
    <row r="22" customFormat="false" ht="67.5" hidden="false" customHeight="false" outlineLevel="0" collapsed="false">
      <c r="A22" s="265" t="n">
        <v>97159</v>
      </c>
      <c r="B22" s="263" t="s">
        <v>399</v>
      </c>
      <c r="C22" s="262" t="s">
        <v>72</v>
      </c>
      <c r="D22" s="266" t="n">
        <v>5.13</v>
      </c>
    </row>
    <row r="23" customFormat="false" ht="67.5" hidden="false" customHeight="false" outlineLevel="0" collapsed="false">
      <c r="A23" s="265" t="n">
        <v>97160</v>
      </c>
      <c r="B23" s="263" t="s">
        <v>400</v>
      </c>
      <c r="C23" s="262" t="s">
        <v>72</v>
      </c>
      <c r="D23" s="266" t="n">
        <v>6.17</v>
      </c>
    </row>
    <row r="24" customFormat="false" ht="67.5" hidden="false" customHeight="false" outlineLevel="0" collapsed="false">
      <c r="A24" s="265" t="n">
        <v>97161</v>
      </c>
      <c r="B24" s="263" t="s">
        <v>401</v>
      </c>
      <c r="C24" s="262" t="s">
        <v>72</v>
      </c>
      <c r="D24" s="266" t="n">
        <v>7.24</v>
      </c>
    </row>
    <row r="25" customFormat="false" ht="67.5" hidden="false" customHeight="false" outlineLevel="0" collapsed="false">
      <c r="A25" s="265" t="n">
        <v>97162</v>
      </c>
      <c r="B25" s="263" t="s">
        <v>402</v>
      </c>
      <c r="C25" s="262" t="s">
        <v>72</v>
      </c>
      <c r="D25" s="266" t="n">
        <v>8.32</v>
      </c>
    </row>
    <row r="26" customFormat="false" ht="67.5" hidden="false" customHeight="false" outlineLevel="0" collapsed="false">
      <c r="A26" s="265" t="n">
        <v>97163</v>
      </c>
      <c r="B26" s="263" t="s">
        <v>403</v>
      </c>
      <c r="C26" s="262" t="s">
        <v>72</v>
      </c>
      <c r="D26" s="266" t="n">
        <v>9.4</v>
      </c>
    </row>
    <row r="27" customFormat="false" ht="67.5" hidden="false" customHeight="false" outlineLevel="0" collapsed="false">
      <c r="A27" s="265" t="n">
        <v>97164</v>
      </c>
      <c r="B27" s="263" t="s">
        <v>404</v>
      </c>
      <c r="C27" s="262" t="s">
        <v>72</v>
      </c>
      <c r="D27" s="266" t="n">
        <v>10.46</v>
      </c>
    </row>
    <row r="28" customFormat="false" ht="67.5" hidden="false" customHeight="false" outlineLevel="0" collapsed="false">
      <c r="A28" s="265" t="n">
        <v>97165</v>
      </c>
      <c r="B28" s="263" t="s">
        <v>405</v>
      </c>
      <c r="C28" s="262" t="s">
        <v>72</v>
      </c>
      <c r="D28" s="266" t="n">
        <v>11.55</v>
      </c>
    </row>
    <row r="29" customFormat="false" ht="67.5" hidden="false" customHeight="false" outlineLevel="0" collapsed="false">
      <c r="A29" s="265" t="n">
        <v>97166</v>
      </c>
      <c r="B29" s="263" t="s">
        <v>406</v>
      </c>
      <c r="C29" s="262" t="s">
        <v>72</v>
      </c>
      <c r="D29" s="266" t="n">
        <v>13.96</v>
      </c>
    </row>
    <row r="30" customFormat="false" ht="67.5" hidden="false" customHeight="false" outlineLevel="0" collapsed="false">
      <c r="A30" s="265" t="n">
        <v>97167</v>
      </c>
      <c r="B30" s="263" t="s">
        <v>407</v>
      </c>
      <c r="C30" s="262" t="s">
        <v>72</v>
      </c>
      <c r="D30" s="266" t="n">
        <v>16.34</v>
      </c>
    </row>
    <row r="31" customFormat="false" ht="67.5" hidden="false" customHeight="false" outlineLevel="0" collapsed="false">
      <c r="A31" s="265" t="n">
        <v>97168</v>
      </c>
      <c r="B31" s="263" t="s">
        <v>408</v>
      </c>
      <c r="C31" s="262" t="s">
        <v>72</v>
      </c>
      <c r="D31" s="266" t="n">
        <v>18.52</v>
      </c>
    </row>
    <row r="32" customFormat="false" ht="67.5" hidden="false" customHeight="false" outlineLevel="0" collapsed="false">
      <c r="A32" s="265" t="n">
        <v>97169</v>
      </c>
      <c r="B32" s="263" t="s">
        <v>409</v>
      </c>
      <c r="C32" s="262" t="s">
        <v>72</v>
      </c>
      <c r="D32" s="266" t="n">
        <v>20.83</v>
      </c>
    </row>
    <row r="33" customFormat="false" ht="67.5" hidden="false" customHeight="false" outlineLevel="0" collapsed="false">
      <c r="A33" s="265" t="n">
        <v>97170</v>
      </c>
      <c r="B33" s="263" t="s">
        <v>410</v>
      </c>
      <c r="C33" s="262" t="s">
        <v>72</v>
      </c>
      <c r="D33" s="266" t="n">
        <v>23.14</v>
      </c>
    </row>
    <row r="34" customFormat="false" ht="67.5" hidden="false" customHeight="false" outlineLevel="0" collapsed="false">
      <c r="A34" s="265" t="n">
        <v>97171</v>
      </c>
      <c r="B34" s="263" t="s">
        <v>411</v>
      </c>
      <c r="C34" s="262" t="s">
        <v>72</v>
      </c>
      <c r="D34" s="266" t="n">
        <v>25.47</v>
      </c>
    </row>
    <row r="35" customFormat="false" ht="67.5" hidden="false" customHeight="false" outlineLevel="0" collapsed="false">
      <c r="A35" s="265" t="n">
        <v>97172</v>
      </c>
      <c r="B35" s="263" t="s">
        <v>412</v>
      </c>
      <c r="C35" s="262" t="s">
        <v>72</v>
      </c>
      <c r="D35" s="266" t="n">
        <v>30.42</v>
      </c>
    </row>
    <row r="36" customFormat="false" ht="67.5" hidden="false" customHeight="false" outlineLevel="0" collapsed="false">
      <c r="A36" s="265" t="n">
        <v>97173</v>
      </c>
      <c r="B36" s="263" t="s">
        <v>413</v>
      </c>
      <c r="C36" s="262" t="s">
        <v>72</v>
      </c>
      <c r="D36" s="266" t="n">
        <v>23.15</v>
      </c>
    </row>
    <row r="37" customFormat="false" ht="67.5" hidden="false" customHeight="false" outlineLevel="0" collapsed="false">
      <c r="A37" s="265" t="n">
        <v>97174</v>
      </c>
      <c r="B37" s="263" t="s">
        <v>414</v>
      </c>
      <c r="C37" s="262" t="s">
        <v>72</v>
      </c>
      <c r="D37" s="266" t="n">
        <v>26.75</v>
      </c>
    </row>
    <row r="38" customFormat="false" ht="67.5" hidden="false" customHeight="false" outlineLevel="0" collapsed="false">
      <c r="A38" s="265" t="n">
        <v>97175</v>
      </c>
      <c r="B38" s="263" t="s">
        <v>415</v>
      </c>
      <c r="C38" s="262" t="s">
        <v>72</v>
      </c>
      <c r="D38" s="266" t="n">
        <v>30.36</v>
      </c>
    </row>
    <row r="39" customFormat="false" ht="67.5" hidden="false" customHeight="false" outlineLevel="0" collapsed="false">
      <c r="A39" s="265" t="n">
        <v>97176</v>
      </c>
      <c r="B39" s="263" t="s">
        <v>416</v>
      </c>
      <c r="C39" s="262" t="s">
        <v>72</v>
      </c>
      <c r="D39" s="266" t="n">
        <v>33.96</v>
      </c>
    </row>
    <row r="40" customFormat="false" ht="67.5" hidden="false" customHeight="false" outlineLevel="0" collapsed="false">
      <c r="A40" s="265" t="n">
        <v>97177</v>
      </c>
      <c r="B40" s="263" t="s">
        <v>417</v>
      </c>
      <c r="C40" s="262" t="s">
        <v>72</v>
      </c>
      <c r="D40" s="266" t="n">
        <v>41.17</v>
      </c>
    </row>
    <row r="41" customFormat="false" ht="67.5" hidden="false" customHeight="false" outlineLevel="0" collapsed="false">
      <c r="A41" s="265" t="n">
        <v>97178</v>
      </c>
      <c r="B41" s="263" t="s">
        <v>418</v>
      </c>
      <c r="C41" s="262" t="s">
        <v>72</v>
      </c>
      <c r="D41" s="266" t="n">
        <v>48.38</v>
      </c>
    </row>
    <row r="42" customFormat="false" ht="81" hidden="false" customHeight="false" outlineLevel="0" collapsed="false">
      <c r="A42" s="265" t="n">
        <v>97179</v>
      </c>
      <c r="B42" s="263" t="s">
        <v>419</v>
      </c>
      <c r="C42" s="262" t="s">
        <v>72</v>
      </c>
      <c r="D42" s="266" t="n">
        <v>55.56</v>
      </c>
    </row>
    <row r="43" customFormat="false" ht="67.5" hidden="false" customHeight="false" outlineLevel="0" collapsed="false">
      <c r="A43" s="265" t="n">
        <v>97180</v>
      </c>
      <c r="B43" s="263" t="s">
        <v>420</v>
      </c>
      <c r="C43" s="262" t="s">
        <v>72</v>
      </c>
      <c r="D43" s="266" t="n">
        <v>62.78</v>
      </c>
    </row>
    <row r="44" customFormat="false" ht="67.5" hidden="false" customHeight="false" outlineLevel="0" collapsed="false">
      <c r="A44" s="265" t="n">
        <v>97181</v>
      </c>
      <c r="B44" s="263" t="s">
        <v>421</v>
      </c>
      <c r="C44" s="262" t="s">
        <v>72</v>
      </c>
      <c r="D44" s="266" t="n">
        <v>72.94</v>
      </c>
    </row>
    <row r="45" customFormat="false" ht="67.5" hidden="false" customHeight="false" outlineLevel="0" collapsed="false">
      <c r="A45" s="265" t="n">
        <v>97182</v>
      </c>
      <c r="B45" s="263" t="s">
        <v>422</v>
      </c>
      <c r="C45" s="262" t="s">
        <v>72</v>
      </c>
      <c r="D45" s="266" t="n">
        <v>80.48</v>
      </c>
    </row>
    <row r="46" customFormat="false" ht="67.5" hidden="false" customHeight="false" outlineLevel="0" collapsed="false">
      <c r="A46" s="265" t="n">
        <v>97183</v>
      </c>
      <c r="B46" s="263" t="s">
        <v>423</v>
      </c>
      <c r="C46" s="262" t="s">
        <v>72</v>
      </c>
      <c r="D46" s="266" t="n">
        <v>18.78</v>
      </c>
    </row>
    <row r="47" customFormat="false" ht="67.5" hidden="false" customHeight="false" outlineLevel="0" collapsed="false">
      <c r="A47" s="265" t="n">
        <v>97184</v>
      </c>
      <c r="B47" s="263" t="s">
        <v>424</v>
      </c>
      <c r="C47" s="262" t="s">
        <v>72</v>
      </c>
      <c r="D47" s="266" t="n">
        <v>21.76</v>
      </c>
    </row>
    <row r="48" customFormat="false" ht="67.5" hidden="false" customHeight="false" outlineLevel="0" collapsed="false">
      <c r="A48" s="265" t="n">
        <v>97185</v>
      </c>
      <c r="B48" s="263" t="s">
        <v>425</v>
      </c>
      <c r="C48" s="262" t="s">
        <v>72</v>
      </c>
      <c r="D48" s="266" t="n">
        <v>24.73</v>
      </c>
    </row>
    <row r="49" customFormat="false" ht="67.5" hidden="false" customHeight="false" outlineLevel="0" collapsed="false">
      <c r="A49" s="265" t="n">
        <v>97186</v>
      </c>
      <c r="B49" s="263" t="s">
        <v>426</v>
      </c>
      <c r="C49" s="262" t="s">
        <v>72</v>
      </c>
      <c r="D49" s="266" t="n">
        <v>27.72</v>
      </c>
    </row>
    <row r="50" customFormat="false" ht="81" hidden="false" customHeight="false" outlineLevel="0" collapsed="false">
      <c r="A50" s="265" t="n">
        <v>97187</v>
      </c>
      <c r="B50" s="263" t="s">
        <v>427</v>
      </c>
      <c r="C50" s="262" t="s">
        <v>72</v>
      </c>
      <c r="D50" s="266" t="n">
        <v>33.67</v>
      </c>
    </row>
    <row r="51" customFormat="false" ht="67.5" hidden="false" customHeight="false" outlineLevel="0" collapsed="false">
      <c r="A51" s="265" t="n">
        <v>97188</v>
      </c>
      <c r="B51" s="263" t="s">
        <v>428</v>
      </c>
      <c r="C51" s="262" t="s">
        <v>72</v>
      </c>
      <c r="D51" s="266" t="n">
        <v>39.62</v>
      </c>
    </row>
    <row r="52" customFormat="false" ht="81" hidden="false" customHeight="false" outlineLevel="0" collapsed="false">
      <c r="A52" s="265" t="n">
        <v>97189</v>
      </c>
      <c r="B52" s="263" t="s">
        <v>429</v>
      </c>
      <c r="C52" s="262" t="s">
        <v>72</v>
      </c>
      <c r="D52" s="266" t="n">
        <v>45.57</v>
      </c>
    </row>
    <row r="53" customFormat="false" ht="67.5" hidden="false" customHeight="false" outlineLevel="0" collapsed="false">
      <c r="A53" s="265" t="n">
        <v>97190</v>
      </c>
      <c r="B53" s="263" t="s">
        <v>430</v>
      </c>
      <c r="C53" s="262" t="s">
        <v>72</v>
      </c>
      <c r="D53" s="266" t="n">
        <v>51.53</v>
      </c>
    </row>
    <row r="54" customFormat="false" ht="67.5" hidden="false" customHeight="false" outlineLevel="0" collapsed="false">
      <c r="A54" s="265" t="n">
        <v>97191</v>
      </c>
      <c r="B54" s="263" t="s">
        <v>431</v>
      </c>
      <c r="C54" s="262" t="s">
        <v>72</v>
      </c>
      <c r="D54" s="266" t="n">
        <v>59.82</v>
      </c>
    </row>
    <row r="55" customFormat="false" ht="67.5" hidden="false" customHeight="false" outlineLevel="0" collapsed="false">
      <c r="A55" s="265" t="n">
        <v>97192</v>
      </c>
      <c r="B55" s="263" t="s">
        <v>432</v>
      </c>
      <c r="C55" s="262" t="s">
        <v>72</v>
      </c>
      <c r="D55" s="266" t="n">
        <v>66.04</v>
      </c>
    </row>
    <row r="56" customFormat="false" ht="67.5" hidden="false" customHeight="false" outlineLevel="0" collapsed="false">
      <c r="A56" s="265" t="n">
        <v>90694</v>
      </c>
      <c r="B56" s="263" t="s">
        <v>433</v>
      </c>
      <c r="C56" s="262" t="s">
        <v>72</v>
      </c>
      <c r="D56" s="266" t="n">
        <v>21.66</v>
      </c>
    </row>
    <row r="57" customFormat="false" ht="67.5" hidden="false" customHeight="false" outlineLevel="0" collapsed="false">
      <c r="A57" s="265" t="n">
        <v>90695</v>
      </c>
      <c r="B57" s="263" t="s">
        <v>434</v>
      </c>
      <c r="C57" s="262" t="s">
        <v>72</v>
      </c>
      <c r="D57" s="266" t="n">
        <v>44.67</v>
      </c>
    </row>
    <row r="58" customFormat="false" ht="67.5" hidden="false" customHeight="false" outlineLevel="0" collapsed="false">
      <c r="A58" s="265" t="n">
        <v>90696</v>
      </c>
      <c r="B58" s="263" t="s">
        <v>435</v>
      </c>
      <c r="C58" s="262" t="s">
        <v>72</v>
      </c>
      <c r="D58" s="266" t="n">
        <v>66.17</v>
      </c>
    </row>
    <row r="59" customFormat="false" ht="67.5" hidden="false" customHeight="false" outlineLevel="0" collapsed="false">
      <c r="A59" s="265" t="n">
        <v>90697</v>
      </c>
      <c r="B59" s="263" t="s">
        <v>436</v>
      </c>
      <c r="C59" s="262" t="s">
        <v>72</v>
      </c>
      <c r="D59" s="266" t="n">
        <v>111.07</v>
      </c>
    </row>
    <row r="60" customFormat="false" ht="67.5" hidden="false" customHeight="false" outlineLevel="0" collapsed="false">
      <c r="A60" s="265" t="n">
        <v>90698</v>
      </c>
      <c r="B60" s="263" t="s">
        <v>437</v>
      </c>
      <c r="C60" s="262" t="s">
        <v>72</v>
      </c>
      <c r="D60" s="266" t="n">
        <v>177.62</v>
      </c>
    </row>
    <row r="61" customFormat="false" ht="67.5" hidden="false" customHeight="false" outlineLevel="0" collapsed="false">
      <c r="A61" s="265" t="n">
        <v>90699</v>
      </c>
      <c r="B61" s="263" t="s">
        <v>438</v>
      </c>
      <c r="C61" s="262" t="s">
        <v>72</v>
      </c>
      <c r="D61" s="266" t="n">
        <v>219.47</v>
      </c>
    </row>
    <row r="62" customFormat="false" ht="67.5" hidden="false" customHeight="false" outlineLevel="0" collapsed="false">
      <c r="A62" s="265" t="n">
        <v>90700</v>
      </c>
      <c r="B62" s="263" t="s">
        <v>439</v>
      </c>
      <c r="C62" s="262" t="s">
        <v>72</v>
      </c>
      <c r="D62" s="266" t="n">
        <v>288.98</v>
      </c>
    </row>
    <row r="63" customFormat="false" ht="67.5" hidden="false" customHeight="false" outlineLevel="0" collapsed="false">
      <c r="A63" s="265" t="n">
        <v>90701</v>
      </c>
      <c r="B63" s="263" t="s">
        <v>440</v>
      </c>
      <c r="C63" s="262" t="s">
        <v>72</v>
      </c>
      <c r="D63" s="266" t="n">
        <v>38.4</v>
      </c>
    </row>
    <row r="64" customFormat="false" ht="67.5" hidden="false" customHeight="false" outlineLevel="0" collapsed="false">
      <c r="A64" s="265" t="n">
        <v>90702</v>
      </c>
      <c r="B64" s="263" t="s">
        <v>441</v>
      </c>
      <c r="C64" s="262" t="s">
        <v>72</v>
      </c>
      <c r="D64" s="266" t="n">
        <v>59.79</v>
      </c>
    </row>
    <row r="65" customFormat="false" ht="67.5" hidden="false" customHeight="false" outlineLevel="0" collapsed="false">
      <c r="A65" s="265" t="n">
        <v>90703</v>
      </c>
      <c r="B65" s="263" t="s">
        <v>442</v>
      </c>
      <c r="C65" s="262" t="s">
        <v>72</v>
      </c>
      <c r="D65" s="266" t="n">
        <v>96.34</v>
      </c>
    </row>
    <row r="66" customFormat="false" ht="67.5" hidden="false" customHeight="false" outlineLevel="0" collapsed="false">
      <c r="A66" s="265" t="n">
        <v>90704</v>
      </c>
      <c r="B66" s="263" t="s">
        <v>443</v>
      </c>
      <c r="C66" s="262" t="s">
        <v>72</v>
      </c>
      <c r="D66" s="266" t="n">
        <v>132.32</v>
      </c>
    </row>
    <row r="67" customFormat="false" ht="67.5" hidden="false" customHeight="false" outlineLevel="0" collapsed="false">
      <c r="A67" s="265" t="n">
        <v>90705</v>
      </c>
      <c r="B67" s="263" t="s">
        <v>444</v>
      </c>
      <c r="C67" s="262" t="s">
        <v>72</v>
      </c>
      <c r="D67" s="266" t="n">
        <v>185.05</v>
      </c>
    </row>
    <row r="68" customFormat="false" ht="67.5" hidden="false" customHeight="false" outlineLevel="0" collapsed="false">
      <c r="A68" s="265" t="n">
        <v>90706</v>
      </c>
      <c r="B68" s="263" t="s">
        <v>445</v>
      </c>
      <c r="C68" s="262" t="s">
        <v>72</v>
      </c>
      <c r="D68" s="266" t="n">
        <v>222.56</v>
      </c>
    </row>
    <row r="69" customFormat="false" ht="67.5" hidden="false" customHeight="false" outlineLevel="0" collapsed="false">
      <c r="A69" s="265" t="n">
        <v>90708</v>
      </c>
      <c r="B69" s="263" t="s">
        <v>446</v>
      </c>
      <c r="C69" s="262" t="s">
        <v>72</v>
      </c>
      <c r="D69" s="266" t="n">
        <v>603.38</v>
      </c>
    </row>
    <row r="70" customFormat="false" ht="67.5" hidden="false" customHeight="false" outlineLevel="0" collapsed="false">
      <c r="A70" s="265" t="n">
        <v>90709</v>
      </c>
      <c r="B70" s="263" t="s">
        <v>447</v>
      </c>
      <c r="C70" s="262" t="s">
        <v>72</v>
      </c>
      <c r="D70" s="266" t="n">
        <v>23.29</v>
      </c>
    </row>
    <row r="71" customFormat="false" ht="67.5" hidden="false" customHeight="false" outlineLevel="0" collapsed="false">
      <c r="A71" s="265" t="n">
        <v>90710</v>
      </c>
      <c r="B71" s="263" t="s">
        <v>448</v>
      </c>
      <c r="C71" s="262" t="s">
        <v>72</v>
      </c>
      <c r="D71" s="266" t="n">
        <v>46.3</v>
      </c>
    </row>
    <row r="72" customFormat="false" ht="67.5" hidden="false" customHeight="false" outlineLevel="0" collapsed="false">
      <c r="A72" s="265" t="n">
        <v>90711</v>
      </c>
      <c r="B72" s="263" t="s">
        <v>449</v>
      </c>
      <c r="C72" s="262" t="s">
        <v>72</v>
      </c>
      <c r="D72" s="266" t="n">
        <v>67.79</v>
      </c>
    </row>
    <row r="73" customFormat="false" ht="67.5" hidden="false" customHeight="false" outlineLevel="0" collapsed="false">
      <c r="A73" s="265" t="n">
        <v>90712</v>
      </c>
      <c r="B73" s="263" t="s">
        <v>450</v>
      </c>
      <c r="C73" s="262" t="s">
        <v>72</v>
      </c>
      <c r="D73" s="266" t="n">
        <v>112.69</v>
      </c>
    </row>
    <row r="74" customFormat="false" ht="67.5" hidden="false" customHeight="false" outlineLevel="0" collapsed="false">
      <c r="A74" s="265" t="n">
        <v>90713</v>
      </c>
      <c r="B74" s="263" t="s">
        <v>451</v>
      </c>
      <c r="C74" s="262" t="s">
        <v>72</v>
      </c>
      <c r="D74" s="266" t="n">
        <v>179.24</v>
      </c>
    </row>
    <row r="75" customFormat="false" ht="67.5" hidden="false" customHeight="false" outlineLevel="0" collapsed="false">
      <c r="A75" s="265" t="n">
        <v>90714</v>
      </c>
      <c r="B75" s="263" t="s">
        <v>452</v>
      </c>
      <c r="C75" s="262" t="s">
        <v>72</v>
      </c>
      <c r="D75" s="266" t="n">
        <v>221.1</v>
      </c>
    </row>
    <row r="76" customFormat="false" ht="67.5" hidden="false" customHeight="false" outlineLevel="0" collapsed="false">
      <c r="A76" s="265" t="n">
        <v>90715</v>
      </c>
      <c r="B76" s="263" t="s">
        <v>453</v>
      </c>
      <c r="C76" s="262" t="s">
        <v>72</v>
      </c>
      <c r="D76" s="266" t="n">
        <v>292.51</v>
      </c>
    </row>
    <row r="77" customFormat="false" ht="67.5" hidden="false" customHeight="false" outlineLevel="0" collapsed="false">
      <c r="A77" s="265" t="n">
        <v>90716</v>
      </c>
      <c r="B77" s="263" t="s">
        <v>454</v>
      </c>
      <c r="C77" s="262" t="s">
        <v>72</v>
      </c>
      <c r="D77" s="266" t="n">
        <v>40.03</v>
      </c>
    </row>
    <row r="78" customFormat="false" ht="67.5" hidden="false" customHeight="false" outlineLevel="0" collapsed="false">
      <c r="A78" s="265" t="n">
        <v>90717</v>
      </c>
      <c r="B78" s="263" t="s">
        <v>455</v>
      </c>
      <c r="C78" s="262" t="s">
        <v>72</v>
      </c>
      <c r="D78" s="266" t="n">
        <v>61.42</v>
      </c>
    </row>
    <row r="79" customFormat="false" ht="67.5" hidden="false" customHeight="false" outlineLevel="0" collapsed="false">
      <c r="A79" s="265" t="n">
        <v>90718</v>
      </c>
      <c r="B79" s="263" t="s">
        <v>456</v>
      </c>
      <c r="C79" s="262" t="s">
        <v>72</v>
      </c>
      <c r="D79" s="266" t="n">
        <v>97.96</v>
      </c>
    </row>
    <row r="80" customFormat="false" ht="67.5" hidden="false" customHeight="false" outlineLevel="0" collapsed="false">
      <c r="A80" s="265" t="n">
        <v>90719</v>
      </c>
      <c r="B80" s="263" t="s">
        <v>457</v>
      </c>
      <c r="C80" s="262" t="s">
        <v>72</v>
      </c>
      <c r="D80" s="266" t="n">
        <v>133.94</v>
      </c>
    </row>
    <row r="81" customFormat="false" ht="67.5" hidden="false" customHeight="false" outlineLevel="0" collapsed="false">
      <c r="A81" s="265" t="n">
        <v>90720</v>
      </c>
      <c r="B81" s="263" t="s">
        <v>458</v>
      </c>
      <c r="C81" s="262" t="s">
        <v>72</v>
      </c>
      <c r="D81" s="266" t="n">
        <v>186.67</v>
      </c>
    </row>
    <row r="82" customFormat="false" ht="67.5" hidden="false" customHeight="false" outlineLevel="0" collapsed="false">
      <c r="A82" s="265" t="n">
        <v>90721</v>
      </c>
      <c r="B82" s="263" t="s">
        <v>459</v>
      </c>
      <c r="C82" s="262" t="s">
        <v>72</v>
      </c>
      <c r="D82" s="266" t="n">
        <v>226.1</v>
      </c>
    </row>
    <row r="83" customFormat="false" ht="67.5" hidden="false" customHeight="false" outlineLevel="0" collapsed="false">
      <c r="A83" s="265" t="n">
        <v>90723</v>
      </c>
      <c r="B83" s="263" t="s">
        <v>460</v>
      </c>
      <c r="C83" s="262" t="s">
        <v>72</v>
      </c>
      <c r="D83" s="266" t="n">
        <v>605.54</v>
      </c>
    </row>
    <row r="84" customFormat="false" ht="40.5" hidden="false" customHeight="false" outlineLevel="0" collapsed="false">
      <c r="A84" s="265" t="n">
        <v>90724</v>
      </c>
      <c r="B84" s="263" t="s">
        <v>461</v>
      </c>
      <c r="C84" s="262" t="s">
        <v>27</v>
      </c>
      <c r="D84" s="266" t="n">
        <v>19.05</v>
      </c>
    </row>
    <row r="85" customFormat="false" ht="40.5" hidden="false" customHeight="false" outlineLevel="0" collapsed="false">
      <c r="A85" s="265" t="n">
        <v>90725</v>
      </c>
      <c r="B85" s="263" t="s">
        <v>462</v>
      </c>
      <c r="C85" s="262" t="s">
        <v>27</v>
      </c>
      <c r="D85" s="266" t="n">
        <v>23.54</v>
      </c>
    </row>
    <row r="86" customFormat="false" ht="40.5" hidden="false" customHeight="false" outlineLevel="0" collapsed="false">
      <c r="A86" s="265" t="n">
        <v>90726</v>
      </c>
      <c r="B86" s="263" t="s">
        <v>463</v>
      </c>
      <c r="C86" s="262" t="s">
        <v>27</v>
      </c>
      <c r="D86" s="266" t="n">
        <v>28.03</v>
      </c>
    </row>
    <row r="87" customFormat="false" ht="40.5" hidden="false" customHeight="false" outlineLevel="0" collapsed="false">
      <c r="A87" s="265" t="n">
        <v>90727</v>
      </c>
      <c r="B87" s="263" t="s">
        <v>464</v>
      </c>
      <c r="C87" s="262" t="s">
        <v>27</v>
      </c>
      <c r="D87" s="266" t="n">
        <v>32.52</v>
      </c>
    </row>
    <row r="88" customFormat="false" ht="40.5" hidden="false" customHeight="false" outlineLevel="0" collapsed="false">
      <c r="A88" s="265" t="n">
        <v>90728</v>
      </c>
      <c r="B88" s="263" t="s">
        <v>465</v>
      </c>
      <c r="C88" s="262" t="s">
        <v>27</v>
      </c>
      <c r="D88" s="266" t="n">
        <v>37.02</v>
      </c>
    </row>
    <row r="89" customFormat="false" ht="40.5" hidden="false" customHeight="false" outlineLevel="0" collapsed="false">
      <c r="A89" s="265" t="n">
        <v>90729</v>
      </c>
      <c r="B89" s="263" t="s">
        <v>466</v>
      </c>
      <c r="C89" s="262" t="s">
        <v>27</v>
      </c>
      <c r="D89" s="266" t="n">
        <v>41.52</v>
      </c>
    </row>
    <row r="90" customFormat="false" ht="40.5" hidden="false" customHeight="false" outlineLevel="0" collapsed="false">
      <c r="A90" s="265" t="n">
        <v>90730</v>
      </c>
      <c r="B90" s="263" t="s">
        <v>467</v>
      </c>
      <c r="C90" s="262" t="s">
        <v>27</v>
      </c>
      <c r="D90" s="266" t="n">
        <v>46.05</v>
      </c>
    </row>
    <row r="91" customFormat="false" ht="40.5" hidden="false" customHeight="false" outlineLevel="0" collapsed="false">
      <c r="A91" s="265" t="n">
        <v>90731</v>
      </c>
      <c r="B91" s="263" t="s">
        <v>468</v>
      </c>
      <c r="C91" s="262" t="s">
        <v>27</v>
      </c>
      <c r="D91" s="266" t="n">
        <v>50.55</v>
      </c>
    </row>
    <row r="92" customFormat="false" ht="40.5" hidden="false" customHeight="false" outlineLevel="0" collapsed="false">
      <c r="A92" s="265" t="n">
        <v>90732</v>
      </c>
      <c r="B92" s="263" t="s">
        <v>469</v>
      </c>
      <c r="C92" s="262" t="s">
        <v>27</v>
      </c>
      <c r="D92" s="266" t="n">
        <v>64.03</v>
      </c>
    </row>
    <row r="93" customFormat="false" ht="67.5" hidden="false" customHeight="false" outlineLevel="0" collapsed="false">
      <c r="A93" s="265" t="n">
        <v>90733</v>
      </c>
      <c r="B93" s="263" t="s">
        <v>470</v>
      </c>
      <c r="C93" s="262" t="s">
        <v>72</v>
      </c>
      <c r="D93" s="266" t="n">
        <v>2.04</v>
      </c>
    </row>
    <row r="94" customFormat="false" ht="67.5" hidden="false" customHeight="false" outlineLevel="0" collapsed="false">
      <c r="A94" s="265" t="n">
        <v>90734</v>
      </c>
      <c r="B94" s="263" t="s">
        <v>471</v>
      </c>
      <c r="C94" s="262" t="s">
        <v>72</v>
      </c>
      <c r="D94" s="266" t="n">
        <v>2.5</v>
      </c>
    </row>
    <row r="95" customFormat="false" ht="67.5" hidden="false" customHeight="false" outlineLevel="0" collapsed="false">
      <c r="A95" s="265" t="n">
        <v>90735</v>
      </c>
      <c r="B95" s="263" t="s">
        <v>472</v>
      </c>
      <c r="C95" s="262" t="s">
        <v>72</v>
      </c>
      <c r="D95" s="266" t="n">
        <v>2.96</v>
      </c>
    </row>
    <row r="96" customFormat="false" ht="67.5" hidden="false" customHeight="false" outlineLevel="0" collapsed="false">
      <c r="A96" s="265" t="n">
        <v>90736</v>
      </c>
      <c r="B96" s="263" t="s">
        <v>473</v>
      </c>
      <c r="C96" s="262" t="s">
        <v>72</v>
      </c>
      <c r="D96" s="266" t="n">
        <v>3.42</v>
      </c>
    </row>
    <row r="97" customFormat="false" ht="67.5" hidden="false" customHeight="false" outlineLevel="0" collapsed="false">
      <c r="A97" s="265" t="n">
        <v>90737</v>
      </c>
      <c r="B97" s="263" t="s">
        <v>474</v>
      </c>
      <c r="C97" s="262" t="s">
        <v>72</v>
      </c>
      <c r="D97" s="266" t="n">
        <v>3.88</v>
      </c>
    </row>
    <row r="98" customFormat="false" ht="67.5" hidden="false" customHeight="false" outlineLevel="0" collapsed="false">
      <c r="A98" s="265" t="n">
        <v>90738</v>
      </c>
      <c r="B98" s="263" t="s">
        <v>475</v>
      </c>
      <c r="C98" s="262" t="s">
        <v>72</v>
      </c>
      <c r="D98" s="266" t="n">
        <v>4.33</v>
      </c>
    </row>
    <row r="99" customFormat="false" ht="67.5" hidden="false" customHeight="false" outlineLevel="0" collapsed="false">
      <c r="A99" s="265" t="n">
        <v>90739</v>
      </c>
      <c r="B99" s="263" t="s">
        <v>476</v>
      </c>
      <c r="C99" s="262" t="s">
        <v>72</v>
      </c>
      <c r="D99" s="266" t="n">
        <v>10.4</v>
      </c>
    </row>
    <row r="100" customFormat="false" ht="81" hidden="false" customHeight="false" outlineLevel="0" collapsed="false">
      <c r="A100" s="265" t="n">
        <v>90740</v>
      </c>
      <c r="B100" s="263" t="s">
        <v>477</v>
      </c>
      <c r="C100" s="262" t="s">
        <v>72</v>
      </c>
      <c r="D100" s="266" t="n">
        <v>4.56</v>
      </c>
    </row>
    <row r="101" customFormat="false" ht="81" hidden="false" customHeight="false" outlineLevel="0" collapsed="false">
      <c r="A101" s="265" t="n">
        <v>90741</v>
      </c>
      <c r="B101" s="263" t="s">
        <v>478</v>
      </c>
      <c r="C101" s="262" t="s">
        <v>72</v>
      </c>
      <c r="D101" s="266" t="n">
        <v>5.02</v>
      </c>
    </row>
    <row r="102" customFormat="false" ht="81" hidden="false" customHeight="false" outlineLevel="0" collapsed="false">
      <c r="A102" s="265" t="n">
        <v>90742</v>
      </c>
      <c r="B102" s="263" t="s">
        <v>479</v>
      </c>
      <c r="C102" s="262" t="s">
        <v>72</v>
      </c>
      <c r="D102" s="266" t="n">
        <v>5.48</v>
      </c>
    </row>
    <row r="103" customFormat="false" ht="81" hidden="false" customHeight="false" outlineLevel="0" collapsed="false">
      <c r="A103" s="265" t="n">
        <v>90743</v>
      </c>
      <c r="B103" s="263" t="s">
        <v>480</v>
      </c>
      <c r="C103" s="262" t="s">
        <v>72</v>
      </c>
      <c r="D103" s="266" t="n">
        <v>5.94</v>
      </c>
    </row>
    <row r="104" customFormat="false" ht="81" hidden="false" customHeight="false" outlineLevel="0" collapsed="false">
      <c r="A104" s="265" t="n">
        <v>90744</v>
      </c>
      <c r="B104" s="263" t="s">
        <v>481</v>
      </c>
      <c r="C104" s="262" t="s">
        <v>72</v>
      </c>
      <c r="D104" s="266" t="n">
        <v>6.4</v>
      </c>
    </row>
    <row r="105" customFormat="false" ht="81" hidden="false" customHeight="false" outlineLevel="0" collapsed="false">
      <c r="A105" s="265" t="n">
        <v>90745</v>
      </c>
      <c r="B105" s="263" t="s">
        <v>482</v>
      </c>
      <c r="C105" s="262" t="s">
        <v>72</v>
      </c>
      <c r="D105" s="266" t="n">
        <v>14.87</v>
      </c>
    </row>
    <row r="106" customFormat="false" ht="81" hidden="false" customHeight="false" outlineLevel="0" collapsed="false">
      <c r="A106" s="265" t="n">
        <v>90746</v>
      </c>
      <c r="B106" s="263" t="s">
        <v>483</v>
      </c>
      <c r="C106" s="262" t="s">
        <v>72</v>
      </c>
      <c r="D106" s="266" t="n">
        <v>2.78</v>
      </c>
    </row>
    <row r="107" customFormat="false" ht="81" hidden="false" customHeight="false" outlineLevel="0" collapsed="false">
      <c r="A107" s="265" t="n">
        <v>90747</v>
      </c>
      <c r="B107" s="263" t="s">
        <v>484</v>
      </c>
      <c r="C107" s="262" t="s">
        <v>72</v>
      </c>
      <c r="D107" s="266" t="n">
        <v>11.34</v>
      </c>
    </row>
    <row r="108" customFormat="false" ht="67.5" hidden="false" customHeight="false" outlineLevel="0" collapsed="false">
      <c r="A108" s="265" t="n">
        <v>90748</v>
      </c>
      <c r="B108" s="263" t="s">
        <v>485</v>
      </c>
      <c r="C108" s="262" t="s">
        <v>72</v>
      </c>
      <c r="D108" s="266" t="n">
        <v>3.67</v>
      </c>
    </row>
    <row r="109" customFormat="false" ht="67.5" hidden="false" customHeight="false" outlineLevel="0" collapsed="false">
      <c r="A109" s="265" t="n">
        <v>90749</v>
      </c>
      <c r="B109" s="263" t="s">
        <v>486</v>
      </c>
      <c r="C109" s="262" t="s">
        <v>72</v>
      </c>
      <c r="D109" s="266" t="n">
        <v>4.13</v>
      </c>
    </row>
    <row r="110" customFormat="false" ht="67.5" hidden="false" customHeight="false" outlineLevel="0" collapsed="false">
      <c r="A110" s="265" t="n">
        <v>90750</v>
      </c>
      <c r="B110" s="263" t="s">
        <v>487</v>
      </c>
      <c r="C110" s="262" t="s">
        <v>72</v>
      </c>
      <c r="D110" s="266" t="n">
        <v>4.58</v>
      </c>
    </row>
    <row r="111" customFormat="false" ht="67.5" hidden="false" customHeight="false" outlineLevel="0" collapsed="false">
      <c r="A111" s="265" t="n">
        <v>90751</v>
      </c>
      <c r="B111" s="263" t="s">
        <v>488</v>
      </c>
      <c r="C111" s="262" t="s">
        <v>72</v>
      </c>
      <c r="D111" s="266" t="n">
        <v>5.04</v>
      </c>
    </row>
    <row r="112" customFormat="false" ht="67.5" hidden="false" customHeight="false" outlineLevel="0" collapsed="false">
      <c r="A112" s="265" t="n">
        <v>90752</v>
      </c>
      <c r="B112" s="263" t="s">
        <v>489</v>
      </c>
      <c r="C112" s="262" t="s">
        <v>72</v>
      </c>
      <c r="D112" s="266" t="n">
        <v>5.5</v>
      </c>
    </row>
    <row r="113" customFormat="false" ht="67.5" hidden="false" customHeight="false" outlineLevel="0" collapsed="false">
      <c r="A113" s="265" t="n">
        <v>90753</v>
      </c>
      <c r="B113" s="263" t="s">
        <v>490</v>
      </c>
      <c r="C113" s="262" t="s">
        <v>72</v>
      </c>
      <c r="D113" s="266" t="n">
        <v>5.96</v>
      </c>
    </row>
    <row r="114" customFormat="false" ht="67.5" hidden="false" customHeight="false" outlineLevel="0" collapsed="false">
      <c r="A114" s="265" t="n">
        <v>90754</v>
      </c>
      <c r="B114" s="263" t="s">
        <v>491</v>
      </c>
      <c r="C114" s="262" t="s">
        <v>72</v>
      </c>
      <c r="D114" s="266" t="n">
        <v>13.93</v>
      </c>
    </row>
    <row r="115" customFormat="false" ht="81" hidden="false" customHeight="false" outlineLevel="0" collapsed="false">
      <c r="A115" s="265" t="n">
        <v>90755</v>
      </c>
      <c r="B115" s="263" t="s">
        <v>492</v>
      </c>
      <c r="C115" s="262" t="s">
        <v>72</v>
      </c>
      <c r="D115" s="266" t="n">
        <v>6.19</v>
      </c>
    </row>
    <row r="116" customFormat="false" ht="81" hidden="false" customHeight="false" outlineLevel="0" collapsed="false">
      <c r="A116" s="265" t="n">
        <v>90756</v>
      </c>
      <c r="B116" s="263" t="s">
        <v>493</v>
      </c>
      <c r="C116" s="262" t="s">
        <v>72</v>
      </c>
      <c r="D116" s="266" t="n">
        <v>6.65</v>
      </c>
    </row>
    <row r="117" customFormat="false" ht="81" hidden="false" customHeight="false" outlineLevel="0" collapsed="false">
      <c r="A117" s="265" t="n">
        <v>90757</v>
      </c>
      <c r="B117" s="263" t="s">
        <v>494</v>
      </c>
      <c r="C117" s="262" t="s">
        <v>72</v>
      </c>
      <c r="D117" s="266" t="n">
        <v>7.1</v>
      </c>
    </row>
    <row r="118" customFormat="false" ht="81" hidden="false" customHeight="false" outlineLevel="0" collapsed="false">
      <c r="A118" s="265" t="n">
        <v>90758</v>
      </c>
      <c r="B118" s="263" t="s">
        <v>495</v>
      </c>
      <c r="C118" s="262" t="s">
        <v>72</v>
      </c>
      <c r="D118" s="266" t="n">
        <v>7.56</v>
      </c>
    </row>
    <row r="119" customFormat="false" ht="81" hidden="false" customHeight="false" outlineLevel="0" collapsed="false">
      <c r="A119" s="265" t="n">
        <v>90759</v>
      </c>
      <c r="B119" s="263" t="s">
        <v>496</v>
      </c>
      <c r="C119" s="262" t="s">
        <v>72</v>
      </c>
      <c r="D119" s="266" t="n">
        <v>8.02</v>
      </c>
    </row>
    <row r="120" customFormat="false" ht="81" hidden="false" customHeight="false" outlineLevel="0" collapsed="false">
      <c r="A120" s="265" t="n">
        <v>90760</v>
      </c>
      <c r="B120" s="263" t="s">
        <v>497</v>
      </c>
      <c r="C120" s="262" t="s">
        <v>72</v>
      </c>
      <c r="D120" s="266" t="n">
        <v>18.41</v>
      </c>
    </row>
    <row r="121" customFormat="false" ht="81" hidden="false" customHeight="false" outlineLevel="0" collapsed="false">
      <c r="A121" s="265" t="n">
        <v>90761</v>
      </c>
      <c r="B121" s="263" t="s">
        <v>498</v>
      </c>
      <c r="C121" s="262" t="s">
        <v>72</v>
      </c>
      <c r="D121" s="266" t="n">
        <v>3.4</v>
      </c>
    </row>
    <row r="122" customFormat="false" ht="81" hidden="false" customHeight="false" outlineLevel="0" collapsed="false">
      <c r="A122" s="265" t="n">
        <v>90762</v>
      </c>
      <c r="B122" s="263" t="s">
        <v>499</v>
      </c>
      <c r="C122" s="262" t="s">
        <v>72</v>
      </c>
      <c r="D122" s="266" t="n">
        <v>13.5</v>
      </c>
    </row>
    <row r="123" customFormat="false" ht="67.5" hidden="false" customHeight="false" outlineLevel="0" collapsed="false">
      <c r="A123" s="265" t="n">
        <v>94869</v>
      </c>
      <c r="B123" s="263" t="s">
        <v>500</v>
      </c>
      <c r="C123" s="262" t="s">
        <v>72</v>
      </c>
      <c r="D123" s="266" t="n">
        <v>122.54</v>
      </c>
    </row>
    <row r="124" customFormat="false" ht="81" hidden="false" customHeight="false" outlineLevel="0" collapsed="false">
      <c r="A124" s="265" t="n">
        <v>94870</v>
      </c>
      <c r="B124" s="263" t="s">
        <v>501</v>
      </c>
      <c r="C124" s="262" t="s">
        <v>72</v>
      </c>
      <c r="D124" s="266" t="n">
        <v>0.67</v>
      </c>
    </row>
    <row r="125" customFormat="false" ht="67.5" hidden="false" customHeight="false" outlineLevel="0" collapsed="false">
      <c r="A125" s="265" t="n">
        <v>94871</v>
      </c>
      <c r="B125" s="263" t="s">
        <v>502</v>
      </c>
      <c r="C125" s="262" t="s">
        <v>72</v>
      </c>
      <c r="D125" s="266" t="n">
        <v>145.26</v>
      </c>
    </row>
    <row r="126" customFormat="false" ht="81" hidden="false" customHeight="false" outlineLevel="0" collapsed="false">
      <c r="A126" s="265" t="n">
        <v>94872</v>
      </c>
      <c r="B126" s="263" t="s">
        <v>503</v>
      </c>
      <c r="C126" s="262" t="s">
        <v>72</v>
      </c>
      <c r="D126" s="266" t="n">
        <v>1.19</v>
      </c>
    </row>
    <row r="127" customFormat="false" ht="67.5" hidden="false" customHeight="false" outlineLevel="0" collapsed="false">
      <c r="A127" s="265" t="n">
        <v>94875</v>
      </c>
      <c r="B127" s="263" t="s">
        <v>504</v>
      </c>
      <c r="C127" s="262" t="s">
        <v>72</v>
      </c>
      <c r="D127" s="266" t="n">
        <v>852.76</v>
      </c>
    </row>
    <row r="128" customFormat="false" ht="81" hidden="false" customHeight="false" outlineLevel="0" collapsed="false">
      <c r="A128" s="265" t="n">
        <v>94876</v>
      </c>
      <c r="B128" s="263" t="s">
        <v>505</v>
      </c>
      <c r="C128" s="262" t="s">
        <v>72</v>
      </c>
      <c r="D128" s="266" t="n">
        <v>17.17</v>
      </c>
    </row>
    <row r="129" customFormat="false" ht="81" hidden="false" customHeight="false" outlineLevel="0" collapsed="false">
      <c r="A129" s="265" t="n">
        <v>94878</v>
      </c>
      <c r="B129" s="263" t="s">
        <v>506</v>
      </c>
      <c r="C129" s="262" t="s">
        <v>72</v>
      </c>
      <c r="D129" s="266" t="n">
        <v>20.15</v>
      </c>
    </row>
    <row r="130" customFormat="false" ht="81" hidden="false" customHeight="false" outlineLevel="0" collapsed="false">
      <c r="A130" s="265" t="n">
        <v>94879</v>
      </c>
      <c r="B130" s="263" t="s">
        <v>507</v>
      </c>
      <c r="C130" s="262" t="s">
        <v>72</v>
      </c>
      <c r="D130" s="266" t="n">
        <v>1136.62</v>
      </c>
    </row>
    <row r="131" customFormat="false" ht="81" hidden="false" customHeight="false" outlineLevel="0" collapsed="false">
      <c r="A131" s="265" t="n">
        <v>94880</v>
      </c>
      <c r="B131" s="263" t="s">
        <v>508</v>
      </c>
      <c r="C131" s="262" t="s">
        <v>72</v>
      </c>
      <c r="D131" s="266" t="n">
        <v>24.68</v>
      </c>
    </row>
    <row r="132" customFormat="false" ht="81" hidden="false" customHeight="false" outlineLevel="0" collapsed="false">
      <c r="A132" s="265" t="n">
        <v>94881</v>
      </c>
      <c r="B132" s="263" t="s">
        <v>509</v>
      </c>
      <c r="C132" s="262" t="s">
        <v>72</v>
      </c>
      <c r="D132" s="266" t="n">
        <v>1772.25</v>
      </c>
    </row>
    <row r="133" customFormat="false" ht="81" hidden="false" customHeight="false" outlineLevel="0" collapsed="false">
      <c r="A133" s="265" t="n">
        <v>94882</v>
      </c>
      <c r="B133" s="263" t="s">
        <v>510</v>
      </c>
      <c r="C133" s="262" t="s">
        <v>72</v>
      </c>
      <c r="D133" s="266" t="n">
        <v>29.26</v>
      </c>
    </row>
    <row r="134" customFormat="false" ht="81" hidden="false" customHeight="false" outlineLevel="0" collapsed="false">
      <c r="A134" s="265" t="n">
        <v>94884</v>
      </c>
      <c r="B134" s="263" t="s">
        <v>511</v>
      </c>
      <c r="C134" s="262" t="s">
        <v>72</v>
      </c>
      <c r="D134" s="266" t="n">
        <v>38.59</v>
      </c>
    </row>
    <row r="135" customFormat="false" ht="67.5" hidden="false" customHeight="false" outlineLevel="0" collapsed="false">
      <c r="A135" s="265" t="n">
        <v>94885</v>
      </c>
      <c r="B135" s="263" t="s">
        <v>512</v>
      </c>
      <c r="C135" s="262" t="s">
        <v>72</v>
      </c>
      <c r="D135" s="266" t="n">
        <v>122.74</v>
      </c>
    </row>
    <row r="136" customFormat="false" ht="81" hidden="false" customHeight="false" outlineLevel="0" collapsed="false">
      <c r="A136" s="265" t="n">
        <v>94886</v>
      </c>
      <c r="B136" s="263" t="s">
        <v>513</v>
      </c>
      <c r="C136" s="262" t="s">
        <v>72</v>
      </c>
      <c r="D136" s="266" t="n">
        <v>0.87</v>
      </c>
    </row>
    <row r="137" customFormat="false" ht="67.5" hidden="false" customHeight="false" outlineLevel="0" collapsed="false">
      <c r="A137" s="265" t="n">
        <v>94887</v>
      </c>
      <c r="B137" s="263" t="s">
        <v>514</v>
      </c>
      <c r="C137" s="262" t="s">
        <v>72</v>
      </c>
      <c r="D137" s="266" t="n">
        <v>145.57</v>
      </c>
    </row>
    <row r="138" customFormat="false" ht="81" hidden="false" customHeight="false" outlineLevel="0" collapsed="false">
      <c r="A138" s="265" t="n">
        <v>94888</v>
      </c>
      <c r="B138" s="263" t="s">
        <v>515</v>
      </c>
      <c r="C138" s="262" t="s">
        <v>72</v>
      </c>
      <c r="D138" s="266" t="n">
        <v>1.5</v>
      </c>
    </row>
    <row r="139" customFormat="false" ht="67.5" hidden="false" customHeight="false" outlineLevel="0" collapsed="false">
      <c r="A139" s="265" t="n">
        <v>94891</v>
      </c>
      <c r="B139" s="263" t="s">
        <v>516</v>
      </c>
      <c r="C139" s="262" t="s">
        <v>72</v>
      </c>
      <c r="D139" s="266" t="n">
        <v>855.53</v>
      </c>
    </row>
    <row r="140" customFormat="false" ht="81" hidden="false" customHeight="false" outlineLevel="0" collapsed="false">
      <c r="A140" s="265" t="n">
        <v>94892</v>
      </c>
      <c r="B140" s="263" t="s">
        <v>517</v>
      </c>
      <c r="C140" s="262" t="s">
        <v>72</v>
      </c>
      <c r="D140" s="266" t="n">
        <v>19.94</v>
      </c>
    </row>
    <row r="141" customFormat="false" ht="81" hidden="false" customHeight="false" outlineLevel="0" collapsed="false">
      <c r="A141" s="265" t="n">
        <v>94894</v>
      </c>
      <c r="B141" s="263" t="s">
        <v>518</v>
      </c>
      <c r="C141" s="262" t="s">
        <v>72</v>
      </c>
      <c r="D141" s="266" t="n">
        <v>23.16</v>
      </c>
    </row>
    <row r="142" customFormat="false" ht="81" hidden="false" customHeight="false" outlineLevel="0" collapsed="false">
      <c r="A142" s="265" t="n">
        <v>94895</v>
      </c>
      <c r="B142" s="263" t="s">
        <v>519</v>
      </c>
      <c r="C142" s="262" t="s">
        <v>72</v>
      </c>
      <c r="D142" s="266" t="n">
        <v>1139.91</v>
      </c>
    </row>
    <row r="143" customFormat="false" ht="81" hidden="false" customHeight="false" outlineLevel="0" collapsed="false">
      <c r="A143" s="265" t="n">
        <v>94896</v>
      </c>
      <c r="B143" s="263" t="s">
        <v>520</v>
      </c>
      <c r="C143" s="262" t="s">
        <v>72</v>
      </c>
      <c r="D143" s="266" t="n">
        <v>27.97</v>
      </c>
    </row>
    <row r="144" customFormat="false" ht="81" hidden="false" customHeight="false" outlineLevel="0" collapsed="false">
      <c r="A144" s="265" t="n">
        <v>94897</v>
      </c>
      <c r="B144" s="263" t="s">
        <v>521</v>
      </c>
      <c r="C144" s="262" t="s">
        <v>72</v>
      </c>
      <c r="D144" s="266" t="n">
        <v>1775.8</v>
      </c>
    </row>
    <row r="145" customFormat="false" ht="81" hidden="false" customHeight="false" outlineLevel="0" collapsed="false">
      <c r="A145" s="265" t="n">
        <v>94898</v>
      </c>
      <c r="B145" s="263" t="s">
        <v>522</v>
      </c>
      <c r="C145" s="262" t="s">
        <v>72</v>
      </c>
      <c r="D145" s="266" t="n">
        <v>32.81</v>
      </c>
    </row>
    <row r="146" customFormat="false" ht="81" hidden="false" customHeight="false" outlineLevel="0" collapsed="false">
      <c r="A146" s="265" t="n">
        <v>94900</v>
      </c>
      <c r="B146" s="263" t="s">
        <v>523</v>
      </c>
      <c r="C146" s="262" t="s">
        <v>72</v>
      </c>
      <c r="D146" s="266" t="n">
        <v>42.46</v>
      </c>
    </row>
    <row r="147" customFormat="false" ht="67.5" hidden="false" customHeight="false" outlineLevel="0" collapsed="false">
      <c r="A147" s="265" t="n">
        <v>97121</v>
      </c>
      <c r="B147" s="263" t="s">
        <v>524</v>
      </c>
      <c r="C147" s="262" t="s">
        <v>72</v>
      </c>
      <c r="D147" s="266" t="n">
        <v>1.52</v>
      </c>
    </row>
    <row r="148" customFormat="false" ht="67.5" hidden="false" customHeight="false" outlineLevel="0" collapsed="false">
      <c r="A148" s="265" t="n">
        <v>97122</v>
      </c>
      <c r="B148" s="263" t="s">
        <v>525</v>
      </c>
      <c r="C148" s="262" t="s">
        <v>72</v>
      </c>
      <c r="D148" s="266" t="n">
        <v>2.11</v>
      </c>
    </row>
    <row r="149" customFormat="false" ht="67.5" hidden="false" customHeight="false" outlineLevel="0" collapsed="false">
      <c r="A149" s="265" t="n">
        <v>97123</v>
      </c>
      <c r="B149" s="263" t="s">
        <v>526</v>
      </c>
      <c r="C149" s="262" t="s">
        <v>72</v>
      </c>
      <c r="D149" s="266" t="n">
        <v>2.69</v>
      </c>
    </row>
    <row r="150" customFormat="false" ht="67.5" hidden="false" customHeight="false" outlineLevel="0" collapsed="false">
      <c r="A150" s="265" t="n">
        <v>97124</v>
      </c>
      <c r="B150" s="263" t="s">
        <v>527</v>
      </c>
      <c r="C150" s="262" t="s">
        <v>72</v>
      </c>
      <c r="D150" s="266" t="n">
        <v>0.66</v>
      </c>
    </row>
    <row r="151" customFormat="false" ht="67.5" hidden="false" customHeight="false" outlineLevel="0" collapsed="false">
      <c r="A151" s="265" t="n">
        <v>97125</v>
      </c>
      <c r="B151" s="263" t="s">
        <v>528</v>
      </c>
      <c r="C151" s="262" t="s">
        <v>72</v>
      </c>
      <c r="D151" s="266" t="n">
        <v>0.94</v>
      </c>
    </row>
    <row r="152" customFormat="false" ht="67.5" hidden="false" customHeight="false" outlineLevel="0" collapsed="false">
      <c r="A152" s="265" t="n">
        <v>97126</v>
      </c>
      <c r="B152" s="263" t="s">
        <v>529</v>
      </c>
      <c r="C152" s="262" t="s">
        <v>72</v>
      </c>
      <c r="D152" s="266" t="n">
        <v>1.21</v>
      </c>
    </row>
    <row r="153" customFormat="false" ht="67.5" hidden="false" customHeight="false" outlineLevel="0" collapsed="false">
      <c r="A153" s="265" t="n">
        <v>92833</v>
      </c>
      <c r="B153" s="263" t="s">
        <v>530</v>
      </c>
      <c r="C153" s="262" t="s">
        <v>72</v>
      </c>
      <c r="D153" s="266" t="n">
        <v>124.29</v>
      </c>
    </row>
    <row r="154" customFormat="false" ht="81" hidden="false" customHeight="false" outlineLevel="0" collapsed="false">
      <c r="A154" s="265" t="n">
        <v>92834</v>
      </c>
      <c r="B154" s="263" t="s">
        <v>531</v>
      </c>
      <c r="C154" s="262" t="s">
        <v>72</v>
      </c>
      <c r="D154" s="266" t="n">
        <v>6.16</v>
      </c>
    </row>
    <row r="155" customFormat="false" ht="67.5" hidden="false" customHeight="false" outlineLevel="0" collapsed="false">
      <c r="A155" s="265" t="n">
        <v>92835</v>
      </c>
      <c r="B155" s="263" t="s">
        <v>532</v>
      </c>
      <c r="C155" s="262" t="s">
        <v>72</v>
      </c>
      <c r="D155" s="266" t="n">
        <v>164.7</v>
      </c>
    </row>
    <row r="156" customFormat="false" ht="81" hidden="false" customHeight="false" outlineLevel="0" collapsed="false">
      <c r="A156" s="265" t="n">
        <v>92836</v>
      </c>
      <c r="B156" s="263" t="s">
        <v>533</v>
      </c>
      <c r="C156" s="262" t="s">
        <v>72</v>
      </c>
      <c r="D156" s="266" t="n">
        <v>7.88</v>
      </c>
    </row>
    <row r="157" customFormat="false" ht="67.5" hidden="false" customHeight="false" outlineLevel="0" collapsed="false">
      <c r="A157" s="265" t="n">
        <v>92837</v>
      </c>
      <c r="B157" s="263" t="s">
        <v>534</v>
      </c>
      <c r="C157" s="262" t="s">
        <v>72</v>
      </c>
      <c r="D157" s="266" t="n">
        <v>207.54</v>
      </c>
    </row>
    <row r="158" customFormat="false" ht="81" hidden="false" customHeight="false" outlineLevel="0" collapsed="false">
      <c r="A158" s="265" t="n">
        <v>92838</v>
      </c>
      <c r="B158" s="263" t="s">
        <v>535</v>
      </c>
      <c r="C158" s="262" t="s">
        <v>72</v>
      </c>
      <c r="D158" s="266" t="n">
        <v>9.46</v>
      </c>
    </row>
    <row r="159" customFormat="false" ht="67.5" hidden="false" customHeight="false" outlineLevel="0" collapsed="false">
      <c r="A159" s="265" t="n">
        <v>92839</v>
      </c>
      <c r="B159" s="263" t="s">
        <v>536</v>
      </c>
      <c r="C159" s="262" t="s">
        <v>72</v>
      </c>
      <c r="D159" s="266" t="n">
        <v>273.55</v>
      </c>
    </row>
    <row r="160" customFormat="false" ht="81" hidden="false" customHeight="false" outlineLevel="0" collapsed="false">
      <c r="A160" s="265" t="n">
        <v>92840</v>
      </c>
      <c r="B160" s="263" t="s">
        <v>537</v>
      </c>
      <c r="C160" s="262" t="s">
        <v>72</v>
      </c>
      <c r="D160" s="266" t="n">
        <v>11.21</v>
      </c>
    </row>
    <row r="161" customFormat="false" ht="67.5" hidden="false" customHeight="false" outlineLevel="0" collapsed="false">
      <c r="A161" s="265" t="n">
        <v>92841</v>
      </c>
      <c r="B161" s="263" t="s">
        <v>538</v>
      </c>
      <c r="C161" s="262" t="s">
        <v>72</v>
      </c>
      <c r="D161" s="266" t="n">
        <v>310.97</v>
      </c>
    </row>
    <row r="162" customFormat="false" ht="81" hidden="false" customHeight="false" outlineLevel="0" collapsed="false">
      <c r="A162" s="265" t="n">
        <v>92842</v>
      </c>
      <c r="B162" s="263" t="s">
        <v>539</v>
      </c>
      <c r="C162" s="262" t="s">
        <v>72</v>
      </c>
      <c r="D162" s="266" t="n">
        <v>12.82</v>
      </c>
    </row>
    <row r="163" customFormat="false" ht="81" hidden="false" customHeight="false" outlineLevel="0" collapsed="false">
      <c r="A163" s="265" t="n">
        <v>92844</v>
      </c>
      <c r="B163" s="263" t="s">
        <v>540</v>
      </c>
      <c r="C163" s="262" t="s">
        <v>72</v>
      </c>
      <c r="D163" s="266" t="n">
        <v>14.55</v>
      </c>
    </row>
    <row r="164" customFormat="false" ht="81" hidden="false" customHeight="false" outlineLevel="0" collapsed="false">
      <c r="A164" s="265" t="n">
        <v>92846</v>
      </c>
      <c r="B164" s="263" t="s">
        <v>541</v>
      </c>
      <c r="C164" s="262" t="s">
        <v>72</v>
      </c>
      <c r="D164" s="266" t="n">
        <v>16.13</v>
      </c>
    </row>
    <row r="165" customFormat="false" ht="67.5" hidden="false" customHeight="false" outlineLevel="0" collapsed="false">
      <c r="A165" s="265" t="n">
        <v>92847</v>
      </c>
      <c r="B165" s="263" t="s">
        <v>542</v>
      </c>
      <c r="C165" s="262" t="s">
        <v>72</v>
      </c>
      <c r="D165" s="266" t="n">
        <v>547.67</v>
      </c>
    </row>
    <row r="166" customFormat="false" ht="81" hidden="false" customHeight="false" outlineLevel="0" collapsed="false">
      <c r="A166" s="265" t="n">
        <v>92848</v>
      </c>
      <c r="B166" s="263" t="s">
        <v>543</v>
      </c>
      <c r="C166" s="262" t="s">
        <v>72</v>
      </c>
      <c r="D166" s="266" t="n">
        <v>17.9</v>
      </c>
    </row>
    <row r="167" customFormat="false" ht="67.5" hidden="false" customHeight="false" outlineLevel="0" collapsed="false">
      <c r="A167" s="265" t="n">
        <v>92849</v>
      </c>
      <c r="B167" s="263" t="s">
        <v>544</v>
      </c>
      <c r="C167" s="262" t="s">
        <v>72</v>
      </c>
      <c r="D167" s="266" t="n">
        <v>129.72</v>
      </c>
    </row>
    <row r="168" customFormat="false" ht="81" hidden="false" customHeight="false" outlineLevel="0" collapsed="false">
      <c r="A168" s="265" t="n">
        <v>92850</v>
      </c>
      <c r="B168" s="263" t="s">
        <v>545</v>
      </c>
      <c r="C168" s="262" t="s">
        <v>72</v>
      </c>
      <c r="D168" s="266" t="n">
        <v>11.67</v>
      </c>
    </row>
    <row r="169" customFormat="false" ht="67.5" hidden="false" customHeight="false" outlineLevel="0" collapsed="false">
      <c r="A169" s="265" t="n">
        <v>92851</v>
      </c>
      <c r="B169" s="263" t="s">
        <v>546</v>
      </c>
      <c r="C169" s="262" t="s">
        <v>72</v>
      </c>
      <c r="D169" s="266" t="n">
        <v>171.47</v>
      </c>
    </row>
    <row r="170" customFormat="false" ht="81" hidden="false" customHeight="false" outlineLevel="0" collapsed="false">
      <c r="A170" s="265" t="n">
        <v>92852</v>
      </c>
      <c r="B170" s="263" t="s">
        <v>547</v>
      </c>
      <c r="C170" s="262" t="s">
        <v>72</v>
      </c>
      <c r="D170" s="266" t="n">
        <v>14.75</v>
      </c>
    </row>
    <row r="171" customFormat="false" ht="67.5" hidden="false" customHeight="false" outlineLevel="0" collapsed="false">
      <c r="A171" s="265" t="n">
        <v>92853</v>
      </c>
      <c r="B171" s="263" t="s">
        <v>548</v>
      </c>
      <c r="C171" s="262" t="s">
        <v>72</v>
      </c>
      <c r="D171" s="266" t="n">
        <v>215.93</v>
      </c>
    </row>
    <row r="172" customFormat="false" ht="81" hidden="false" customHeight="false" outlineLevel="0" collapsed="false">
      <c r="A172" s="265" t="n">
        <v>92854</v>
      </c>
      <c r="B172" s="263" t="s">
        <v>549</v>
      </c>
      <c r="C172" s="262" t="s">
        <v>72</v>
      </c>
      <c r="D172" s="266" t="n">
        <v>17.96</v>
      </c>
    </row>
    <row r="173" customFormat="false" ht="67.5" hidden="false" customHeight="false" outlineLevel="0" collapsed="false">
      <c r="A173" s="265" t="n">
        <v>92855</v>
      </c>
      <c r="B173" s="263" t="s">
        <v>550</v>
      </c>
      <c r="C173" s="262" t="s">
        <v>72</v>
      </c>
      <c r="D173" s="266" t="n">
        <v>283.38</v>
      </c>
    </row>
    <row r="174" customFormat="false" ht="81" hidden="false" customHeight="false" outlineLevel="0" collapsed="false">
      <c r="A174" s="265" t="n">
        <v>92856</v>
      </c>
      <c r="B174" s="263" t="s">
        <v>551</v>
      </c>
      <c r="C174" s="262" t="s">
        <v>72</v>
      </c>
      <c r="D174" s="266" t="n">
        <v>21.19</v>
      </c>
    </row>
    <row r="175" customFormat="false" ht="67.5" hidden="false" customHeight="false" outlineLevel="0" collapsed="false">
      <c r="A175" s="265" t="n">
        <v>92857</v>
      </c>
      <c r="B175" s="263" t="s">
        <v>552</v>
      </c>
      <c r="C175" s="262" t="s">
        <v>72</v>
      </c>
      <c r="D175" s="266" t="n">
        <v>322.23</v>
      </c>
    </row>
    <row r="176" customFormat="false" ht="81" hidden="false" customHeight="false" outlineLevel="0" collapsed="false">
      <c r="A176" s="265" t="n">
        <v>92858</v>
      </c>
      <c r="B176" s="263" t="s">
        <v>553</v>
      </c>
      <c r="C176" s="262" t="s">
        <v>72</v>
      </c>
      <c r="D176" s="266" t="n">
        <v>24.24</v>
      </c>
    </row>
    <row r="177" customFormat="false" ht="81" hidden="false" customHeight="false" outlineLevel="0" collapsed="false">
      <c r="A177" s="265" t="n">
        <v>92860</v>
      </c>
      <c r="B177" s="263" t="s">
        <v>554</v>
      </c>
      <c r="C177" s="262" t="s">
        <v>72</v>
      </c>
      <c r="D177" s="266" t="n">
        <v>27.52</v>
      </c>
    </row>
    <row r="178" customFormat="false" ht="81" hidden="false" customHeight="false" outlineLevel="0" collapsed="false">
      <c r="A178" s="265" t="n">
        <v>92862</v>
      </c>
      <c r="B178" s="263" t="s">
        <v>555</v>
      </c>
      <c r="C178" s="262" t="s">
        <v>72</v>
      </c>
      <c r="D178" s="266" t="n">
        <v>30.71</v>
      </c>
    </row>
    <row r="179" customFormat="false" ht="67.5" hidden="false" customHeight="false" outlineLevel="0" collapsed="false">
      <c r="A179" s="265" t="n">
        <v>92863</v>
      </c>
      <c r="B179" s="263" t="s">
        <v>556</v>
      </c>
      <c r="C179" s="262" t="s">
        <v>72</v>
      </c>
      <c r="D179" s="266" t="n">
        <v>563.46</v>
      </c>
    </row>
    <row r="180" customFormat="false" ht="81" hidden="false" customHeight="false" outlineLevel="0" collapsed="false">
      <c r="A180" s="265" t="n">
        <v>92864</v>
      </c>
      <c r="B180" s="263" t="s">
        <v>557</v>
      </c>
      <c r="C180" s="262" t="s">
        <v>72</v>
      </c>
      <c r="D180" s="266" t="n">
        <v>33.92</v>
      </c>
    </row>
    <row r="181" customFormat="false" ht="67.5" hidden="false" customHeight="false" outlineLevel="0" collapsed="false">
      <c r="A181" s="265" t="n">
        <v>92210</v>
      </c>
      <c r="B181" s="263" t="s">
        <v>558</v>
      </c>
      <c r="C181" s="262" t="s">
        <v>72</v>
      </c>
      <c r="D181" s="266" t="n">
        <v>106.47</v>
      </c>
    </row>
    <row r="182" customFormat="false" ht="67.5" hidden="false" customHeight="false" outlineLevel="0" collapsed="false">
      <c r="A182" s="265" t="n">
        <v>92211</v>
      </c>
      <c r="B182" s="263" t="s">
        <v>559</v>
      </c>
      <c r="C182" s="262" t="s">
        <v>72</v>
      </c>
      <c r="D182" s="266" t="n">
        <v>136.92</v>
      </c>
    </row>
    <row r="183" customFormat="false" ht="67.5" hidden="false" customHeight="false" outlineLevel="0" collapsed="false">
      <c r="A183" s="265" t="n">
        <v>92212</v>
      </c>
      <c r="B183" s="263" t="s">
        <v>560</v>
      </c>
      <c r="C183" s="262" t="s">
        <v>72</v>
      </c>
      <c r="D183" s="266" t="n">
        <v>175.39</v>
      </c>
    </row>
    <row r="184" customFormat="false" ht="67.5" hidden="false" customHeight="false" outlineLevel="0" collapsed="false">
      <c r="A184" s="265" t="n">
        <v>92213</v>
      </c>
      <c r="B184" s="263" t="s">
        <v>561</v>
      </c>
      <c r="C184" s="262" t="s">
        <v>72</v>
      </c>
      <c r="D184" s="266" t="n">
        <v>233.48</v>
      </c>
    </row>
    <row r="185" customFormat="false" ht="67.5" hidden="false" customHeight="false" outlineLevel="0" collapsed="false">
      <c r="A185" s="265" t="n">
        <v>92214</v>
      </c>
      <c r="B185" s="263" t="s">
        <v>562</v>
      </c>
      <c r="C185" s="262" t="s">
        <v>72</v>
      </c>
      <c r="D185" s="266" t="n">
        <v>266.37</v>
      </c>
    </row>
    <row r="186" customFormat="false" ht="67.5" hidden="false" customHeight="false" outlineLevel="0" collapsed="false">
      <c r="A186" s="265" t="n">
        <v>92215</v>
      </c>
      <c r="B186" s="263" t="s">
        <v>563</v>
      </c>
      <c r="C186" s="262" t="s">
        <v>72</v>
      </c>
      <c r="D186" s="266" t="n">
        <v>322.63</v>
      </c>
    </row>
    <row r="187" customFormat="false" ht="67.5" hidden="false" customHeight="false" outlineLevel="0" collapsed="false">
      <c r="A187" s="265" t="n">
        <v>92216</v>
      </c>
      <c r="B187" s="263" t="s">
        <v>564</v>
      </c>
      <c r="C187" s="262" t="s">
        <v>72</v>
      </c>
      <c r="D187" s="266" t="n">
        <v>361.45</v>
      </c>
    </row>
    <row r="188" customFormat="false" ht="67.5" hidden="false" customHeight="false" outlineLevel="0" collapsed="false">
      <c r="A188" s="265" t="n">
        <v>92219</v>
      </c>
      <c r="B188" s="263" t="s">
        <v>565</v>
      </c>
      <c r="C188" s="262" t="s">
        <v>72</v>
      </c>
      <c r="D188" s="266" t="n">
        <v>113.33</v>
      </c>
    </row>
    <row r="189" customFormat="false" ht="67.5" hidden="false" customHeight="false" outlineLevel="0" collapsed="false">
      <c r="A189" s="265" t="n">
        <v>92220</v>
      </c>
      <c r="B189" s="263" t="s">
        <v>566</v>
      </c>
      <c r="C189" s="262" t="s">
        <v>72</v>
      </c>
      <c r="D189" s="266" t="n">
        <v>145.41</v>
      </c>
    </row>
    <row r="190" customFormat="false" ht="67.5" hidden="false" customHeight="false" outlineLevel="0" collapsed="false">
      <c r="A190" s="265" t="n">
        <v>92221</v>
      </c>
      <c r="B190" s="263" t="s">
        <v>567</v>
      </c>
      <c r="C190" s="262" t="s">
        <v>72</v>
      </c>
      <c r="D190" s="266" t="n">
        <v>185.36</v>
      </c>
    </row>
    <row r="191" customFormat="false" ht="67.5" hidden="false" customHeight="false" outlineLevel="0" collapsed="false">
      <c r="A191" s="265" t="n">
        <v>92222</v>
      </c>
      <c r="B191" s="263" t="s">
        <v>568</v>
      </c>
      <c r="C191" s="262" t="s">
        <v>72</v>
      </c>
      <c r="D191" s="266" t="n">
        <v>245.06</v>
      </c>
    </row>
    <row r="192" customFormat="false" ht="67.5" hidden="false" customHeight="false" outlineLevel="0" collapsed="false">
      <c r="A192" s="265" t="n">
        <v>92223</v>
      </c>
      <c r="B192" s="263" t="s">
        <v>569</v>
      </c>
      <c r="C192" s="262" t="s">
        <v>72</v>
      </c>
      <c r="D192" s="266" t="n">
        <v>279.34</v>
      </c>
    </row>
    <row r="193" customFormat="false" ht="67.5" hidden="false" customHeight="false" outlineLevel="0" collapsed="false">
      <c r="A193" s="265" t="n">
        <v>92224</v>
      </c>
      <c r="B193" s="263" t="s">
        <v>570</v>
      </c>
      <c r="C193" s="262" t="s">
        <v>72</v>
      </c>
      <c r="D193" s="266" t="n">
        <v>337.01</v>
      </c>
    </row>
    <row r="194" customFormat="false" ht="67.5" hidden="false" customHeight="false" outlineLevel="0" collapsed="false">
      <c r="A194" s="265" t="n">
        <v>92226</v>
      </c>
      <c r="B194" s="263" t="s">
        <v>571</v>
      </c>
      <c r="C194" s="262" t="s">
        <v>72</v>
      </c>
      <c r="D194" s="266" t="n">
        <v>377.53</v>
      </c>
    </row>
    <row r="195" customFormat="false" ht="81" hidden="false" customHeight="false" outlineLevel="0" collapsed="false">
      <c r="A195" s="265" t="n">
        <v>92808</v>
      </c>
      <c r="B195" s="263" t="s">
        <v>572</v>
      </c>
      <c r="C195" s="262" t="s">
        <v>72</v>
      </c>
      <c r="D195" s="266" t="n">
        <v>27.84</v>
      </c>
    </row>
    <row r="196" customFormat="false" ht="81" hidden="false" customHeight="false" outlineLevel="0" collapsed="false">
      <c r="A196" s="265" t="n">
        <v>92809</v>
      </c>
      <c r="B196" s="263" t="s">
        <v>96</v>
      </c>
      <c r="C196" s="262" t="s">
        <v>72</v>
      </c>
      <c r="D196" s="266" t="n">
        <v>35.72</v>
      </c>
    </row>
    <row r="197" customFormat="false" ht="81" hidden="false" customHeight="false" outlineLevel="0" collapsed="false">
      <c r="A197" s="265" t="n">
        <v>92810</v>
      </c>
      <c r="B197" s="263" t="s">
        <v>573</v>
      </c>
      <c r="C197" s="262" t="s">
        <v>72</v>
      </c>
      <c r="D197" s="266" t="n">
        <v>43.49</v>
      </c>
    </row>
    <row r="198" customFormat="false" ht="81" hidden="false" customHeight="false" outlineLevel="0" collapsed="false">
      <c r="A198" s="265" t="n">
        <v>92811</v>
      </c>
      <c r="B198" s="263" t="s">
        <v>97</v>
      </c>
      <c r="C198" s="262" t="s">
        <v>72</v>
      </c>
      <c r="D198" s="266" t="n">
        <v>51.79</v>
      </c>
    </row>
    <row r="199" customFormat="false" ht="81" hidden="false" customHeight="false" outlineLevel="0" collapsed="false">
      <c r="A199" s="265" t="n">
        <v>92812</v>
      </c>
      <c r="B199" s="263" t="s">
        <v>574</v>
      </c>
      <c r="C199" s="262" t="s">
        <v>72</v>
      </c>
      <c r="D199" s="266" t="n">
        <v>59.99</v>
      </c>
    </row>
    <row r="200" customFormat="false" ht="81" hidden="false" customHeight="false" outlineLevel="0" collapsed="false">
      <c r="A200" s="265" t="n">
        <v>92813</v>
      </c>
      <c r="B200" s="263" t="s">
        <v>98</v>
      </c>
      <c r="C200" s="262" t="s">
        <v>72</v>
      </c>
      <c r="D200" s="266" t="n">
        <v>69.64</v>
      </c>
    </row>
    <row r="201" customFormat="false" ht="81" hidden="false" customHeight="false" outlineLevel="0" collapsed="false">
      <c r="A201" s="265" t="n">
        <v>92814</v>
      </c>
      <c r="B201" s="263" t="s">
        <v>575</v>
      </c>
      <c r="C201" s="262" t="s">
        <v>72</v>
      </c>
      <c r="D201" s="266" t="n">
        <v>79.75</v>
      </c>
    </row>
    <row r="202" customFormat="false" ht="81" hidden="false" customHeight="false" outlineLevel="0" collapsed="false">
      <c r="A202" s="265" t="n">
        <v>92815</v>
      </c>
      <c r="B202" s="263" t="s">
        <v>99</v>
      </c>
      <c r="C202" s="262" t="s">
        <v>72</v>
      </c>
      <c r="D202" s="266" t="n">
        <v>91.41</v>
      </c>
    </row>
    <row r="203" customFormat="false" ht="67.5" hidden="false" customHeight="false" outlineLevel="0" collapsed="false">
      <c r="A203" s="265" t="n">
        <v>92816</v>
      </c>
      <c r="B203" s="263" t="s">
        <v>576</v>
      </c>
      <c r="C203" s="262" t="s">
        <v>72</v>
      </c>
      <c r="D203" s="266" t="n">
        <v>497.09</v>
      </c>
    </row>
    <row r="204" customFormat="false" ht="81" hidden="false" customHeight="false" outlineLevel="0" collapsed="false">
      <c r="A204" s="265" t="n">
        <v>92817</v>
      </c>
      <c r="B204" s="263" t="s">
        <v>100</v>
      </c>
      <c r="C204" s="262" t="s">
        <v>72</v>
      </c>
      <c r="D204" s="266" t="n">
        <v>114.4</v>
      </c>
    </row>
    <row r="205" customFormat="false" ht="67.5" hidden="false" customHeight="false" outlineLevel="0" collapsed="false">
      <c r="A205" s="265" t="n">
        <v>92818</v>
      </c>
      <c r="B205" s="263" t="s">
        <v>577</v>
      </c>
      <c r="C205" s="262" t="s">
        <v>72</v>
      </c>
      <c r="D205" s="266" t="n">
        <v>723.2</v>
      </c>
    </row>
    <row r="206" customFormat="false" ht="81" hidden="false" customHeight="false" outlineLevel="0" collapsed="false">
      <c r="A206" s="265" t="n">
        <v>92819</v>
      </c>
      <c r="B206" s="263" t="s">
        <v>101</v>
      </c>
      <c r="C206" s="262" t="s">
        <v>72</v>
      </c>
      <c r="D206" s="266" t="n">
        <v>153.97</v>
      </c>
    </row>
    <row r="207" customFormat="false" ht="81" hidden="false" customHeight="false" outlineLevel="0" collapsed="false">
      <c r="A207" s="265" t="n">
        <v>92820</v>
      </c>
      <c r="B207" s="263" t="s">
        <v>578</v>
      </c>
      <c r="C207" s="262" t="s">
        <v>72</v>
      </c>
      <c r="D207" s="266" t="n">
        <v>33.21</v>
      </c>
    </row>
    <row r="208" customFormat="false" ht="81" hidden="false" customHeight="false" outlineLevel="0" collapsed="false">
      <c r="A208" s="265" t="n">
        <v>92821</v>
      </c>
      <c r="B208" s="263" t="s">
        <v>579</v>
      </c>
      <c r="C208" s="262" t="s">
        <v>72</v>
      </c>
      <c r="D208" s="266" t="n">
        <v>42.58</v>
      </c>
    </row>
    <row r="209" customFormat="false" ht="81" hidden="false" customHeight="false" outlineLevel="0" collapsed="false">
      <c r="A209" s="265" t="n">
        <v>92822</v>
      </c>
      <c r="B209" s="263" t="s">
        <v>580</v>
      </c>
      <c r="C209" s="262" t="s">
        <v>72</v>
      </c>
      <c r="D209" s="266" t="n">
        <v>51.98</v>
      </c>
    </row>
    <row r="210" customFormat="false" ht="81" hidden="false" customHeight="false" outlineLevel="0" collapsed="false">
      <c r="A210" s="265" t="n">
        <v>92824</v>
      </c>
      <c r="B210" s="263" t="s">
        <v>581</v>
      </c>
      <c r="C210" s="262" t="s">
        <v>72</v>
      </c>
      <c r="D210" s="266" t="n">
        <v>61.76</v>
      </c>
    </row>
    <row r="211" customFormat="false" ht="81" hidden="false" customHeight="false" outlineLevel="0" collapsed="false">
      <c r="A211" s="265" t="n">
        <v>92825</v>
      </c>
      <c r="B211" s="263" t="s">
        <v>582</v>
      </c>
      <c r="C211" s="262" t="s">
        <v>72</v>
      </c>
      <c r="D211" s="266" t="n">
        <v>71.57</v>
      </c>
    </row>
    <row r="212" customFormat="false" ht="81" hidden="false" customHeight="false" outlineLevel="0" collapsed="false">
      <c r="A212" s="265" t="n">
        <v>92826</v>
      </c>
      <c r="B212" s="263" t="s">
        <v>583</v>
      </c>
      <c r="C212" s="262" t="s">
        <v>72</v>
      </c>
      <c r="D212" s="266" t="n">
        <v>82.61</v>
      </c>
    </row>
    <row r="213" customFormat="false" ht="81" hidden="false" customHeight="false" outlineLevel="0" collapsed="false">
      <c r="A213" s="265" t="n">
        <v>92827</v>
      </c>
      <c r="B213" s="263" t="s">
        <v>584</v>
      </c>
      <c r="C213" s="262" t="s">
        <v>72</v>
      </c>
      <c r="D213" s="266" t="n">
        <v>94.13</v>
      </c>
    </row>
    <row r="214" customFormat="false" ht="81" hidden="false" customHeight="false" outlineLevel="0" collapsed="false">
      <c r="A214" s="265" t="n">
        <v>92828</v>
      </c>
      <c r="B214" s="263" t="s">
        <v>585</v>
      </c>
      <c r="C214" s="262" t="s">
        <v>72</v>
      </c>
      <c r="D214" s="266" t="n">
        <v>107.49</v>
      </c>
    </row>
    <row r="215" customFormat="false" ht="67.5" hidden="false" customHeight="false" outlineLevel="0" collapsed="false">
      <c r="A215" s="265" t="n">
        <v>92829</v>
      </c>
      <c r="B215" s="263" t="s">
        <v>586</v>
      </c>
      <c r="C215" s="262" t="s">
        <v>72</v>
      </c>
      <c r="D215" s="266" t="n">
        <v>516.05</v>
      </c>
    </row>
    <row r="216" customFormat="false" ht="81" hidden="false" customHeight="false" outlineLevel="0" collapsed="false">
      <c r="A216" s="265" t="n">
        <v>92830</v>
      </c>
      <c r="B216" s="263" t="s">
        <v>587</v>
      </c>
      <c r="C216" s="262" t="s">
        <v>72</v>
      </c>
      <c r="D216" s="266" t="n">
        <v>133.36</v>
      </c>
    </row>
    <row r="217" customFormat="false" ht="67.5" hidden="false" customHeight="false" outlineLevel="0" collapsed="false">
      <c r="A217" s="265" t="n">
        <v>92831</v>
      </c>
      <c r="B217" s="263" t="s">
        <v>588</v>
      </c>
      <c r="C217" s="262" t="s">
        <v>72</v>
      </c>
      <c r="D217" s="266" t="n">
        <v>746.51</v>
      </c>
    </row>
    <row r="218" customFormat="false" ht="81" hidden="false" customHeight="false" outlineLevel="0" collapsed="false">
      <c r="A218" s="265" t="n">
        <v>92832</v>
      </c>
      <c r="B218" s="263" t="s">
        <v>589</v>
      </c>
      <c r="C218" s="262" t="s">
        <v>72</v>
      </c>
      <c r="D218" s="266" t="n">
        <v>177.28</v>
      </c>
    </row>
    <row r="219" customFormat="false" ht="67.5" hidden="false" customHeight="false" outlineLevel="0" collapsed="false">
      <c r="A219" s="265" t="n">
        <v>95565</v>
      </c>
      <c r="B219" s="263" t="s">
        <v>590</v>
      </c>
      <c r="C219" s="262" t="s">
        <v>72</v>
      </c>
      <c r="D219" s="266" t="n">
        <v>94.39</v>
      </c>
    </row>
    <row r="220" customFormat="false" ht="67.5" hidden="false" customHeight="false" outlineLevel="0" collapsed="false">
      <c r="A220" s="265" t="n">
        <v>95566</v>
      </c>
      <c r="B220" s="263" t="s">
        <v>591</v>
      </c>
      <c r="C220" s="262" t="s">
        <v>72</v>
      </c>
      <c r="D220" s="266" t="n">
        <v>99.69</v>
      </c>
    </row>
    <row r="221" customFormat="false" ht="67.5" hidden="false" customHeight="false" outlineLevel="0" collapsed="false">
      <c r="A221" s="265" t="n">
        <v>95567</v>
      </c>
      <c r="B221" s="263" t="s">
        <v>592</v>
      </c>
      <c r="C221" s="262" t="s">
        <v>72</v>
      </c>
      <c r="D221" s="266" t="n">
        <v>57.75</v>
      </c>
    </row>
    <row r="222" customFormat="false" ht="67.5" hidden="false" customHeight="false" outlineLevel="0" collapsed="false">
      <c r="A222" s="265" t="n">
        <v>95568</v>
      </c>
      <c r="B222" s="263" t="s">
        <v>593</v>
      </c>
      <c r="C222" s="262" t="s">
        <v>72</v>
      </c>
      <c r="D222" s="266" t="n">
        <v>75.28</v>
      </c>
    </row>
    <row r="223" customFormat="false" ht="67.5" hidden="false" customHeight="false" outlineLevel="0" collapsed="false">
      <c r="A223" s="265" t="n">
        <v>95569</v>
      </c>
      <c r="B223" s="263" t="s">
        <v>594</v>
      </c>
      <c r="C223" s="262" t="s">
        <v>72</v>
      </c>
      <c r="D223" s="266" t="n">
        <v>100.93</v>
      </c>
    </row>
    <row r="224" customFormat="false" ht="67.5" hidden="false" customHeight="false" outlineLevel="0" collapsed="false">
      <c r="A224" s="265" t="n">
        <v>95570</v>
      </c>
      <c r="B224" s="263" t="s">
        <v>595</v>
      </c>
      <c r="C224" s="262" t="s">
        <v>72</v>
      </c>
      <c r="D224" s="266" t="n">
        <v>63.05</v>
      </c>
    </row>
    <row r="225" customFormat="false" ht="67.5" hidden="false" customHeight="false" outlineLevel="0" collapsed="false">
      <c r="A225" s="265" t="n">
        <v>95571</v>
      </c>
      <c r="B225" s="263" t="s">
        <v>596</v>
      </c>
      <c r="C225" s="262" t="s">
        <v>72</v>
      </c>
      <c r="D225" s="266" t="n">
        <v>82.04</v>
      </c>
    </row>
    <row r="226" customFormat="false" ht="67.5" hidden="false" customHeight="false" outlineLevel="0" collapsed="false">
      <c r="A226" s="265" t="n">
        <v>95572</v>
      </c>
      <c r="B226" s="263" t="s">
        <v>597</v>
      </c>
      <c r="C226" s="262" t="s">
        <v>72</v>
      </c>
      <c r="D226" s="266" t="n">
        <v>109.3</v>
      </c>
    </row>
    <row r="227" customFormat="false" ht="27" hidden="false" customHeight="false" outlineLevel="0" collapsed="false">
      <c r="A227" s="265" t="n">
        <v>73606</v>
      </c>
      <c r="B227" s="263" t="s">
        <v>598</v>
      </c>
      <c r="C227" s="262" t="s">
        <v>27</v>
      </c>
      <c r="D227" s="266" t="n">
        <v>125.08</v>
      </c>
    </row>
    <row r="228" customFormat="false" ht="27" hidden="false" customHeight="false" outlineLevel="0" collapsed="false">
      <c r="A228" s="265" t="n">
        <v>73607</v>
      </c>
      <c r="B228" s="263" t="s">
        <v>599</v>
      </c>
      <c r="C228" s="262" t="s">
        <v>27</v>
      </c>
      <c r="D228" s="266" t="n">
        <v>83.39</v>
      </c>
    </row>
    <row r="229" customFormat="false" ht="27" hidden="false" customHeight="false" outlineLevel="0" collapsed="false">
      <c r="A229" s="265" t="n">
        <v>83623</v>
      </c>
      <c r="B229" s="263" t="s">
        <v>600</v>
      </c>
      <c r="C229" s="262" t="s">
        <v>72</v>
      </c>
      <c r="D229" s="266" t="n">
        <v>213.87</v>
      </c>
    </row>
    <row r="230" customFormat="false" ht="27" hidden="false" customHeight="false" outlineLevel="0" collapsed="false">
      <c r="A230" s="265" t="n">
        <v>83624</v>
      </c>
      <c r="B230" s="263" t="s">
        <v>601</v>
      </c>
      <c r="C230" s="262" t="s">
        <v>72</v>
      </c>
      <c r="D230" s="266" t="n">
        <v>150.74</v>
      </c>
    </row>
    <row r="231" customFormat="false" ht="27" hidden="false" customHeight="false" outlineLevel="0" collapsed="false">
      <c r="A231" s="265" t="n">
        <v>83626</v>
      </c>
      <c r="B231" s="263" t="s">
        <v>602</v>
      </c>
      <c r="C231" s="262" t="s">
        <v>72</v>
      </c>
      <c r="D231" s="266" t="n">
        <v>119.17</v>
      </c>
    </row>
    <row r="232" customFormat="false" ht="81" hidden="false" customHeight="false" outlineLevel="0" collapsed="false">
      <c r="A232" s="265" t="n">
        <v>83627</v>
      </c>
      <c r="B232" s="263" t="s">
        <v>108</v>
      </c>
      <c r="C232" s="262" t="s">
        <v>27</v>
      </c>
      <c r="D232" s="266" t="n">
        <v>419.95</v>
      </c>
    </row>
    <row r="233" customFormat="false" ht="54" hidden="false" customHeight="false" outlineLevel="0" collapsed="false">
      <c r="A233" s="265" t="n">
        <v>83724</v>
      </c>
      <c r="B233" s="263" t="s">
        <v>603</v>
      </c>
      <c r="C233" s="262" t="s">
        <v>263</v>
      </c>
      <c r="D233" s="266" t="n">
        <v>1.47</v>
      </c>
    </row>
    <row r="234" customFormat="false" ht="67.5" hidden="false" customHeight="false" outlineLevel="0" collapsed="false">
      <c r="A234" s="265" t="n">
        <v>83725</v>
      </c>
      <c r="B234" s="263" t="s">
        <v>604</v>
      </c>
      <c r="C234" s="262" t="s">
        <v>263</v>
      </c>
      <c r="D234" s="266" t="n">
        <v>0.96</v>
      </c>
    </row>
    <row r="235" customFormat="false" ht="67.5" hidden="false" customHeight="false" outlineLevel="0" collapsed="false">
      <c r="A235" s="265" t="n">
        <v>83726</v>
      </c>
      <c r="B235" s="263" t="s">
        <v>605</v>
      </c>
      <c r="C235" s="262" t="s">
        <v>263</v>
      </c>
      <c r="D235" s="266" t="n">
        <v>0.71</v>
      </c>
    </row>
    <row r="236" customFormat="false" ht="81" hidden="false" customHeight="false" outlineLevel="0" collapsed="false">
      <c r="A236" s="265" t="n">
        <v>97127</v>
      </c>
      <c r="B236" s="263" t="s">
        <v>606</v>
      </c>
      <c r="C236" s="262" t="s">
        <v>72</v>
      </c>
      <c r="D236" s="266" t="n">
        <v>3.85</v>
      </c>
    </row>
    <row r="237" customFormat="false" ht="81" hidden="false" customHeight="false" outlineLevel="0" collapsed="false">
      <c r="A237" s="265" t="n">
        <v>97128</v>
      </c>
      <c r="B237" s="263" t="s">
        <v>607</v>
      </c>
      <c r="C237" s="262" t="s">
        <v>72</v>
      </c>
      <c r="D237" s="266" t="n">
        <v>7.38</v>
      </c>
    </row>
    <row r="238" customFormat="false" ht="81" hidden="false" customHeight="false" outlineLevel="0" collapsed="false">
      <c r="A238" s="265" t="n">
        <v>97129</v>
      </c>
      <c r="B238" s="263" t="s">
        <v>608</v>
      </c>
      <c r="C238" s="262" t="s">
        <v>72</v>
      </c>
      <c r="D238" s="266" t="n">
        <v>9.07</v>
      </c>
    </row>
    <row r="239" customFormat="false" ht="81" hidden="false" customHeight="false" outlineLevel="0" collapsed="false">
      <c r="A239" s="265" t="n">
        <v>97130</v>
      </c>
      <c r="B239" s="263" t="s">
        <v>609</v>
      </c>
      <c r="C239" s="262" t="s">
        <v>72</v>
      </c>
      <c r="D239" s="266" t="n">
        <v>10.76</v>
      </c>
    </row>
    <row r="240" customFormat="false" ht="81" hidden="false" customHeight="false" outlineLevel="0" collapsed="false">
      <c r="A240" s="265" t="n">
        <v>97131</v>
      </c>
      <c r="B240" s="263" t="s">
        <v>610</v>
      </c>
      <c r="C240" s="262" t="s">
        <v>72</v>
      </c>
      <c r="D240" s="266" t="n">
        <v>12.45</v>
      </c>
    </row>
    <row r="241" customFormat="false" ht="81" hidden="false" customHeight="false" outlineLevel="0" collapsed="false">
      <c r="A241" s="265" t="n">
        <v>97132</v>
      </c>
      <c r="B241" s="263" t="s">
        <v>611</v>
      </c>
      <c r="C241" s="262" t="s">
        <v>72</v>
      </c>
      <c r="D241" s="266" t="n">
        <v>14.15</v>
      </c>
    </row>
    <row r="242" customFormat="false" ht="81" hidden="false" customHeight="false" outlineLevel="0" collapsed="false">
      <c r="A242" s="265" t="n">
        <v>97133</v>
      </c>
      <c r="B242" s="263" t="s">
        <v>612</v>
      </c>
      <c r="C242" s="262" t="s">
        <v>72</v>
      </c>
      <c r="D242" s="266" t="n">
        <v>17.53</v>
      </c>
    </row>
    <row r="243" customFormat="false" ht="81" hidden="false" customHeight="false" outlineLevel="0" collapsed="false">
      <c r="A243" s="265" t="n">
        <v>97134</v>
      </c>
      <c r="B243" s="263" t="s">
        <v>613</v>
      </c>
      <c r="C243" s="262" t="s">
        <v>72</v>
      </c>
      <c r="D243" s="266" t="n">
        <v>1.75</v>
      </c>
    </row>
    <row r="244" customFormat="false" ht="81" hidden="false" customHeight="false" outlineLevel="0" collapsed="false">
      <c r="A244" s="265" t="n">
        <v>97135</v>
      </c>
      <c r="B244" s="263" t="s">
        <v>614</v>
      </c>
      <c r="C244" s="262" t="s">
        <v>72</v>
      </c>
      <c r="D244" s="266" t="n">
        <v>3.75</v>
      </c>
    </row>
    <row r="245" customFormat="false" ht="81" hidden="false" customHeight="false" outlineLevel="0" collapsed="false">
      <c r="A245" s="265" t="n">
        <v>97136</v>
      </c>
      <c r="B245" s="263" t="s">
        <v>615</v>
      </c>
      <c r="C245" s="262" t="s">
        <v>72</v>
      </c>
      <c r="D245" s="266" t="n">
        <v>4.59</v>
      </c>
    </row>
    <row r="246" customFormat="false" ht="81" hidden="false" customHeight="false" outlineLevel="0" collapsed="false">
      <c r="A246" s="265" t="n">
        <v>97137</v>
      </c>
      <c r="B246" s="263" t="s">
        <v>616</v>
      </c>
      <c r="C246" s="262" t="s">
        <v>72</v>
      </c>
      <c r="D246" s="266" t="n">
        <v>5.45</v>
      </c>
    </row>
    <row r="247" customFormat="false" ht="81" hidden="false" customHeight="false" outlineLevel="0" collapsed="false">
      <c r="A247" s="265" t="n">
        <v>97138</v>
      </c>
      <c r="B247" s="263" t="s">
        <v>617</v>
      </c>
      <c r="C247" s="262" t="s">
        <v>72</v>
      </c>
      <c r="D247" s="266" t="n">
        <v>6.31</v>
      </c>
    </row>
    <row r="248" customFormat="false" ht="81" hidden="false" customHeight="false" outlineLevel="0" collapsed="false">
      <c r="A248" s="265" t="n">
        <v>97139</v>
      </c>
      <c r="B248" s="263" t="s">
        <v>618</v>
      </c>
      <c r="C248" s="262" t="s">
        <v>72</v>
      </c>
      <c r="D248" s="266" t="n">
        <v>7.18</v>
      </c>
    </row>
    <row r="249" customFormat="false" ht="81" hidden="false" customHeight="false" outlineLevel="0" collapsed="false">
      <c r="A249" s="265" t="n">
        <v>97140</v>
      </c>
      <c r="B249" s="263" t="s">
        <v>619</v>
      </c>
      <c r="C249" s="262" t="s">
        <v>72</v>
      </c>
      <c r="D249" s="266" t="n">
        <v>8.9</v>
      </c>
    </row>
    <row r="250" customFormat="false" ht="27" hidden="false" customHeight="false" outlineLevel="0" collapsed="false">
      <c r="A250" s="265" t="n">
        <v>83520</v>
      </c>
      <c r="B250" s="263" t="s">
        <v>620</v>
      </c>
      <c r="C250" s="262" t="s">
        <v>27</v>
      </c>
      <c r="D250" s="266" t="n">
        <v>79.03</v>
      </c>
    </row>
    <row r="251" customFormat="false" ht="27" hidden="false" customHeight="false" outlineLevel="0" collapsed="false">
      <c r="A251" s="265" t="n">
        <v>83531</v>
      </c>
      <c r="B251" s="263" t="s">
        <v>621</v>
      </c>
      <c r="C251" s="262" t="s">
        <v>27</v>
      </c>
      <c r="D251" s="266" t="n">
        <v>347.87</v>
      </c>
    </row>
    <row r="252" customFormat="false" ht="27" hidden="false" customHeight="false" outlineLevel="0" collapsed="false">
      <c r="A252" s="265" t="n">
        <v>83535</v>
      </c>
      <c r="B252" s="263" t="s">
        <v>622</v>
      </c>
      <c r="C252" s="262" t="s">
        <v>27</v>
      </c>
      <c r="D252" s="266" t="n">
        <v>286.7</v>
      </c>
    </row>
    <row r="253" customFormat="false" ht="40.5" hidden="false" customHeight="false" outlineLevel="0" collapsed="false">
      <c r="A253" s="265" t="n">
        <v>92235</v>
      </c>
      <c r="B253" s="263" t="s">
        <v>623</v>
      </c>
      <c r="C253" s="262" t="s">
        <v>16</v>
      </c>
      <c r="D253" s="266" t="n">
        <v>55.99</v>
      </c>
    </row>
    <row r="254" customFormat="false" ht="40.5" hidden="false" customHeight="false" outlineLevel="0" collapsed="false">
      <c r="A254" s="265" t="n">
        <v>93206</v>
      </c>
      <c r="B254" s="263" t="s">
        <v>624</v>
      </c>
      <c r="C254" s="262" t="s">
        <v>16</v>
      </c>
      <c r="D254" s="266" t="n">
        <v>802.98</v>
      </c>
    </row>
    <row r="255" customFormat="false" ht="54" hidden="false" customHeight="false" outlineLevel="0" collapsed="false">
      <c r="A255" s="265" t="n">
        <v>93207</v>
      </c>
      <c r="B255" s="263" t="s">
        <v>625</v>
      </c>
      <c r="C255" s="262" t="s">
        <v>16</v>
      </c>
      <c r="D255" s="266" t="n">
        <v>674</v>
      </c>
    </row>
    <row r="256" customFormat="false" ht="40.5" hidden="false" customHeight="false" outlineLevel="0" collapsed="false">
      <c r="A256" s="265" t="n">
        <v>93208</v>
      </c>
      <c r="B256" s="263" t="s">
        <v>626</v>
      </c>
      <c r="C256" s="262" t="s">
        <v>16</v>
      </c>
      <c r="D256" s="266" t="n">
        <v>501</v>
      </c>
    </row>
    <row r="257" customFormat="false" ht="40.5" hidden="false" customHeight="false" outlineLevel="0" collapsed="false">
      <c r="A257" s="265" t="n">
        <v>93209</v>
      </c>
      <c r="B257" s="263" t="s">
        <v>627</v>
      </c>
      <c r="C257" s="262" t="s">
        <v>16</v>
      </c>
      <c r="D257" s="266" t="n">
        <v>623.76</v>
      </c>
    </row>
    <row r="258" customFormat="false" ht="54" hidden="false" customHeight="false" outlineLevel="0" collapsed="false">
      <c r="A258" s="265" t="n">
        <v>93210</v>
      </c>
      <c r="B258" s="263" t="s">
        <v>628</v>
      </c>
      <c r="C258" s="262" t="s">
        <v>16</v>
      </c>
      <c r="D258" s="266" t="n">
        <v>362.4</v>
      </c>
    </row>
    <row r="259" customFormat="false" ht="40.5" hidden="false" customHeight="false" outlineLevel="0" collapsed="false">
      <c r="A259" s="265" t="n">
        <v>93211</v>
      </c>
      <c r="B259" s="263" t="s">
        <v>629</v>
      </c>
      <c r="C259" s="262" t="s">
        <v>16</v>
      </c>
      <c r="D259" s="266" t="n">
        <v>388.57</v>
      </c>
    </row>
    <row r="260" customFormat="false" ht="54" hidden="false" customHeight="false" outlineLevel="0" collapsed="false">
      <c r="A260" s="265" t="n">
        <v>93212</v>
      </c>
      <c r="B260" s="263" t="s">
        <v>630</v>
      </c>
      <c r="C260" s="262" t="s">
        <v>16</v>
      </c>
      <c r="D260" s="266" t="n">
        <v>618.87</v>
      </c>
    </row>
    <row r="261" customFormat="false" ht="40.5" hidden="false" customHeight="false" outlineLevel="0" collapsed="false">
      <c r="A261" s="265" t="n">
        <v>93213</v>
      </c>
      <c r="B261" s="263" t="s">
        <v>631</v>
      </c>
      <c r="C261" s="262" t="s">
        <v>16</v>
      </c>
      <c r="D261" s="266" t="n">
        <v>717</v>
      </c>
    </row>
    <row r="262" customFormat="false" ht="54" hidden="false" customHeight="false" outlineLevel="0" collapsed="false">
      <c r="A262" s="265" t="n">
        <v>93214</v>
      </c>
      <c r="B262" s="263" t="s">
        <v>632</v>
      </c>
      <c r="C262" s="262" t="s">
        <v>27</v>
      </c>
      <c r="D262" s="266" t="n">
        <v>3233.16</v>
      </c>
    </row>
    <row r="263" customFormat="false" ht="54" hidden="false" customHeight="false" outlineLevel="0" collapsed="false">
      <c r="A263" s="265" t="n">
        <v>93243</v>
      </c>
      <c r="B263" s="263" t="s">
        <v>633</v>
      </c>
      <c r="C263" s="262" t="s">
        <v>27</v>
      </c>
      <c r="D263" s="266" t="n">
        <v>4854.39</v>
      </c>
    </row>
    <row r="264" customFormat="false" ht="40.5" hidden="false" customHeight="false" outlineLevel="0" collapsed="false">
      <c r="A264" s="265" t="n">
        <v>93582</v>
      </c>
      <c r="B264" s="263" t="s">
        <v>634</v>
      </c>
      <c r="C264" s="262" t="s">
        <v>16</v>
      </c>
      <c r="D264" s="266" t="n">
        <v>167.95</v>
      </c>
    </row>
    <row r="265" customFormat="false" ht="54" hidden="false" customHeight="false" outlineLevel="0" collapsed="false">
      <c r="A265" s="265" t="n">
        <v>93583</v>
      </c>
      <c r="B265" s="263" t="s">
        <v>635</v>
      </c>
      <c r="C265" s="262" t="s">
        <v>16</v>
      </c>
      <c r="D265" s="266" t="n">
        <v>286.63</v>
      </c>
    </row>
    <row r="266" customFormat="false" ht="40.5" hidden="false" customHeight="false" outlineLevel="0" collapsed="false">
      <c r="A266" s="265" t="n">
        <v>93584</v>
      </c>
      <c r="B266" s="263" t="s">
        <v>31</v>
      </c>
      <c r="C266" s="262" t="s">
        <v>16</v>
      </c>
      <c r="D266" s="266" t="n">
        <v>492.48</v>
      </c>
    </row>
    <row r="267" customFormat="false" ht="40.5" hidden="false" customHeight="false" outlineLevel="0" collapsed="false">
      <c r="A267" s="265" t="n">
        <v>93585</v>
      </c>
      <c r="B267" s="263" t="s">
        <v>636</v>
      </c>
      <c r="C267" s="262" t="s">
        <v>16</v>
      </c>
      <c r="D267" s="266" t="n">
        <v>692.68</v>
      </c>
    </row>
    <row r="268" customFormat="false" ht="54" hidden="false" customHeight="false" outlineLevel="0" collapsed="false">
      <c r="A268" s="265" t="n">
        <v>98441</v>
      </c>
      <c r="B268" s="263" t="s">
        <v>637</v>
      </c>
      <c r="C268" s="262" t="s">
        <v>16</v>
      </c>
      <c r="D268" s="266" t="n">
        <v>69.67</v>
      </c>
    </row>
    <row r="269" customFormat="false" ht="54" hidden="false" customHeight="false" outlineLevel="0" collapsed="false">
      <c r="A269" s="265" t="n">
        <v>98442</v>
      </c>
      <c r="B269" s="263" t="s">
        <v>638</v>
      </c>
      <c r="C269" s="262" t="s">
        <v>16</v>
      </c>
      <c r="D269" s="266" t="n">
        <v>72.2</v>
      </c>
    </row>
    <row r="270" customFormat="false" ht="54" hidden="false" customHeight="false" outlineLevel="0" collapsed="false">
      <c r="A270" s="265" t="n">
        <v>98443</v>
      </c>
      <c r="B270" s="263" t="s">
        <v>639</v>
      </c>
      <c r="C270" s="262" t="s">
        <v>16</v>
      </c>
      <c r="D270" s="266" t="n">
        <v>58.24</v>
      </c>
    </row>
    <row r="271" customFormat="false" ht="54" hidden="false" customHeight="false" outlineLevel="0" collapsed="false">
      <c r="A271" s="265" t="n">
        <v>98444</v>
      </c>
      <c r="B271" s="263" t="s">
        <v>640</v>
      </c>
      <c r="C271" s="262" t="s">
        <v>16</v>
      </c>
      <c r="D271" s="266" t="n">
        <v>60.04</v>
      </c>
    </row>
    <row r="272" customFormat="false" ht="54" hidden="false" customHeight="false" outlineLevel="0" collapsed="false">
      <c r="A272" s="265" t="n">
        <v>98445</v>
      </c>
      <c r="B272" s="263" t="s">
        <v>641</v>
      </c>
      <c r="C272" s="262" t="s">
        <v>16</v>
      </c>
      <c r="D272" s="266" t="n">
        <v>84.6</v>
      </c>
    </row>
    <row r="273" customFormat="false" ht="54" hidden="false" customHeight="false" outlineLevel="0" collapsed="false">
      <c r="A273" s="265" t="n">
        <v>98446</v>
      </c>
      <c r="B273" s="263" t="s">
        <v>642</v>
      </c>
      <c r="C273" s="262" t="s">
        <v>16</v>
      </c>
      <c r="D273" s="266" t="n">
        <v>111.7</v>
      </c>
    </row>
    <row r="274" customFormat="false" ht="54" hidden="false" customHeight="false" outlineLevel="0" collapsed="false">
      <c r="A274" s="265" t="n">
        <v>98447</v>
      </c>
      <c r="B274" s="263" t="s">
        <v>643</v>
      </c>
      <c r="C274" s="262" t="s">
        <v>16</v>
      </c>
      <c r="D274" s="266" t="n">
        <v>68.88</v>
      </c>
    </row>
    <row r="275" customFormat="false" ht="54" hidden="false" customHeight="false" outlineLevel="0" collapsed="false">
      <c r="A275" s="265" t="n">
        <v>98448</v>
      </c>
      <c r="B275" s="263" t="s">
        <v>644</v>
      </c>
      <c r="C275" s="262" t="s">
        <v>16</v>
      </c>
      <c r="D275" s="266" t="n">
        <v>89.14</v>
      </c>
    </row>
    <row r="276" customFormat="false" ht="54" hidden="false" customHeight="false" outlineLevel="0" collapsed="false">
      <c r="A276" s="265" t="n">
        <v>98449</v>
      </c>
      <c r="B276" s="263" t="s">
        <v>645</v>
      </c>
      <c r="C276" s="262" t="s">
        <v>16</v>
      </c>
      <c r="D276" s="266" t="n">
        <v>89.24</v>
      </c>
    </row>
    <row r="277" customFormat="false" ht="54" hidden="false" customHeight="false" outlineLevel="0" collapsed="false">
      <c r="A277" s="265" t="n">
        <v>98450</v>
      </c>
      <c r="B277" s="263" t="s">
        <v>646</v>
      </c>
      <c r="C277" s="262" t="s">
        <v>16</v>
      </c>
      <c r="D277" s="266" t="n">
        <v>92.91</v>
      </c>
    </row>
    <row r="278" customFormat="false" ht="54" hidden="false" customHeight="false" outlineLevel="0" collapsed="false">
      <c r="A278" s="265" t="n">
        <v>98451</v>
      </c>
      <c r="B278" s="263" t="s">
        <v>647</v>
      </c>
      <c r="C278" s="262" t="s">
        <v>16</v>
      </c>
      <c r="D278" s="266" t="n">
        <v>75.64</v>
      </c>
    </row>
    <row r="279" customFormat="false" ht="54" hidden="false" customHeight="false" outlineLevel="0" collapsed="false">
      <c r="A279" s="265" t="n">
        <v>98452</v>
      </c>
      <c r="B279" s="263" t="s">
        <v>648</v>
      </c>
      <c r="C279" s="262" t="s">
        <v>16</v>
      </c>
      <c r="D279" s="266" t="n">
        <v>77.87</v>
      </c>
    </row>
    <row r="280" customFormat="false" ht="54" hidden="false" customHeight="false" outlineLevel="0" collapsed="false">
      <c r="A280" s="265" t="n">
        <v>98453</v>
      </c>
      <c r="B280" s="263" t="s">
        <v>649</v>
      </c>
      <c r="C280" s="262" t="s">
        <v>16</v>
      </c>
      <c r="D280" s="266" t="n">
        <v>108.42</v>
      </c>
    </row>
    <row r="281" customFormat="false" ht="54" hidden="false" customHeight="false" outlineLevel="0" collapsed="false">
      <c r="A281" s="265" t="n">
        <v>98454</v>
      </c>
      <c r="B281" s="263" t="s">
        <v>650</v>
      </c>
      <c r="C281" s="262" t="s">
        <v>16</v>
      </c>
      <c r="D281" s="266" t="n">
        <v>145.93</v>
      </c>
    </row>
    <row r="282" customFormat="false" ht="54" hidden="false" customHeight="false" outlineLevel="0" collapsed="false">
      <c r="A282" s="265" t="n">
        <v>98455</v>
      </c>
      <c r="B282" s="263" t="s">
        <v>651</v>
      </c>
      <c r="C282" s="262" t="s">
        <v>16</v>
      </c>
      <c r="D282" s="266" t="n">
        <v>90.53</v>
      </c>
    </row>
    <row r="283" customFormat="false" ht="54" hidden="false" customHeight="false" outlineLevel="0" collapsed="false">
      <c r="A283" s="265" t="n">
        <v>98456</v>
      </c>
      <c r="B283" s="263" t="s">
        <v>652</v>
      </c>
      <c r="C283" s="262" t="s">
        <v>16</v>
      </c>
      <c r="D283" s="266" t="n">
        <v>120.48</v>
      </c>
    </row>
    <row r="284" customFormat="false" ht="27" hidden="false" customHeight="false" outlineLevel="0" collapsed="false">
      <c r="A284" s="265" t="n">
        <v>98458</v>
      </c>
      <c r="B284" s="263" t="s">
        <v>653</v>
      </c>
      <c r="C284" s="262" t="s">
        <v>16</v>
      </c>
      <c r="D284" s="266" t="n">
        <v>65.56</v>
      </c>
    </row>
    <row r="285" customFormat="false" ht="13.5" hidden="false" customHeight="false" outlineLevel="0" collapsed="false">
      <c r="A285" s="265" t="n">
        <v>98459</v>
      </c>
      <c r="B285" s="263" t="s">
        <v>654</v>
      </c>
      <c r="C285" s="262" t="s">
        <v>16</v>
      </c>
      <c r="D285" s="266" t="n">
        <v>70.86</v>
      </c>
    </row>
    <row r="286" customFormat="false" ht="40.5" hidden="false" customHeight="false" outlineLevel="0" collapsed="false">
      <c r="A286" s="265" t="n">
        <v>98460</v>
      </c>
      <c r="B286" s="263" t="s">
        <v>655</v>
      </c>
      <c r="C286" s="262" t="s">
        <v>16</v>
      </c>
      <c r="D286" s="266" t="n">
        <v>59.92</v>
      </c>
    </row>
    <row r="287" customFormat="false" ht="40.5" hidden="false" customHeight="false" outlineLevel="0" collapsed="false">
      <c r="A287" s="265" t="n">
        <v>98461</v>
      </c>
      <c r="B287" s="263" t="s">
        <v>656</v>
      </c>
      <c r="C287" s="262" t="s">
        <v>27</v>
      </c>
      <c r="D287" s="266" t="n">
        <v>2724.95</v>
      </c>
    </row>
    <row r="288" customFormat="false" ht="40.5" hidden="false" customHeight="false" outlineLevel="0" collapsed="false">
      <c r="A288" s="265" t="n">
        <v>98462</v>
      </c>
      <c r="B288" s="263" t="s">
        <v>657</v>
      </c>
      <c r="C288" s="262" t="s">
        <v>27</v>
      </c>
      <c r="D288" s="266" t="n">
        <v>3999.26</v>
      </c>
    </row>
    <row r="289" customFormat="false" ht="27" hidden="false" customHeight="false" outlineLevel="0" collapsed="false">
      <c r="A289" s="262" t="s">
        <v>29</v>
      </c>
      <c r="B289" s="263" t="s">
        <v>30</v>
      </c>
      <c r="C289" s="262" t="s">
        <v>16</v>
      </c>
      <c r="D289" s="266" t="n">
        <v>504.3</v>
      </c>
    </row>
    <row r="290" customFormat="false" ht="54" hidden="false" customHeight="false" outlineLevel="0" collapsed="false">
      <c r="A290" s="265" t="n">
        <v>5631</v>
      </c>
      <c r="B290" s="263" t="s">
        <v>658</v>
      </c>
      <c r="C290" s="262" t="s">
        <v>249</v>
      </c>
      <c r="D290" s="266" t="n">
        <v>133.83</v>
      </c>
    </row>
    <row r="291" customFormat="false" ht="94.5" hidden="false" customHeight="false" outlineLevel="0" collapsed="false">
      <c r="A291" s="265" t="n">
        <v>5678</v>
      </c>
      <c r="B291" s="263" t="s">
        <v>659</v>
      </c>
      <c r="C291" s="262" t="s">
        <v>249</v>
      </c>
      <c r="D291" s="266" t="n">
        <v>101.23</v>
      </c>
    </row>
    <row r="292" customFormat="false" ht="94.5" hidden="false" customHeight="false" outlineLevel="0" collapsed="false">
      <c r="A292" s="265" t="n">
        <v>5680</v>
      </c>
      <c r="B292" s="263" t="s">
        <v>660</v>
      </c>
      <c r="C292" s="262" t="s">
        <v>249</v>
      </c>
      <c r="D292" s="266" t="n">
        <v>93.8</v>
      </c>
    </row>
    <row r="293" customFormat="false" ht="67.5" hidden="false" customHeight="false" outlineLevel="0" collapsed="false">
      <c r="A293" s="265" t="n">
        <v>5684</v>
      </c>
      <c r="B293" s="263" t="s">
        <v>661</v>
      </c>
      <c r="C293" s="262" t="s">
        <v>249</v>
      </c>
      <c r="D293" s="266" t="n">
        <v>92.64</v>
      </c>
    </row>
    <row r="294" customFormat="false" ht="54" hidden="false" customHeight="false" outlineLevel="0" collapsed="false">
      <c r="A294" s="265" t="n">
        <v>5689</v>
      </c>
      <c r="B294" s="263" t="s">
        <v>662</v>
      </c>
      <c r="C294" s="262" t="s">
        <v>249</v>
      </c>
      <c r="D294" s="266" t="n">
        <v>3.09</v>
      </c>
    </row>
    <row r="295" customFormat="false" ht="40.5" hidden="false" customHeight="false" outlineLevel="0" collapsed="false">
      <c r="A295" s="265" t="n">
        <v>5795</v>
      </c>
      <c r="B295" s="263" t="s">
        <v>663</v>
      </c>
      <c r="C295" s="262" t="s">
        <v>249</v>
      </c>
      <c r="D295" s="266" t="n">
        <v>16</v>
      </c>
    </row>
    <row r="296" customFormat="false" ht="67.5" hidden="false" customHeight="false" outlineLevel="0" collapsed="false">
      <c r="A296" s="265" t="n">
        <v>5811</v>
      </c>
      <c r="B296" s="263" t="s">
        <v>664</v>
      </c>
      <c r="C296" s="262" t="s">
        <v>249</v>
      </c>
      <c r="D296" s="266" t="n">
        <v>168.94</v>
      </c>
    </row>
    <row r="297" customFormat="false" ht="40.5" hidden="false" customHeight="false" outlineLevel="0" collapsed="false">
      <c r="A297" s="265" t="n">
        <v>5823</v>
      </c>
      <c r="B297" s="263" t="s">
        <v>665</v>
      </c>
      <c r="C297" s="262" t="s">
        <v>249</v>
      </c>
      <c r="D297" s="266" t="n">
        <v>173.04</v>
      </c>
    </row>
    <row r="298" customFormat="false" ht="81" hidden="false" customHeight="false" outlineLevel="0" collapsed="false">
      <c r="A298" s="265" t="n">
        <v>5824</v>
      </c>
      <c r="B298" s="263" t="s">
        <v>666</v>
      </c>
      <c r="C298" s="262" t="s">
        <v>249</v>
      </c>
      <c r="D298" s="266" t="n">
        <v>135.29</v>
      </c>
    </row>
    <row r="299" customFormat="false" ht="54" hidden="false" customHeight="false" outlineLevel="0" collapsed="false">
      <c r="A299" s="265" t="n">
        <v>5835</v>
      </c>
      <c r="B299" s="263" t="s">
        <v>667</v>
      </c>
      <c r="C299" s="262" t="s">
        <v>249</v>
      </c>
      <c r="D299" s="266" t="n">
        <v>224.73</v>
      </c>
    </row>
    <row r="300" customFormat="false" ht="40.5" hidden="false" customHeight="false" outlineLevel="0" collapsed="false">
      <c r="A300" s="265" t="n">
        <v>5839</v>
      </c>
      <c r="B300" s="263" t="s">
        <v>248</v>
      </c>
      <c r="C300" s="262" t="s">
        <v>249</v>
      </c>
      <c r="D300" s="266" t="n">
        <v>4.56</v>
      </c>
    </row>
    <row r="301" customFormat="false" ht="40.5" hidden="false" customHeight="false" outlineLevel="0" collapsed="false">
      <c r="A301" s="265" t="n">
        <v>5843</v>
      </c>
      <c r="B301" s="263" t="s">
        <v>668</v>
      </c>
      <c r="C301" s="262" t="s">
        <v>249</v>
      </c>
      <c r="D301" s="266" t="n">
        <v>101.98</v>
      </c>
    </row>
    <row r="302" customFormat="false" ht="40.5" hidden="false" customHeight="false" outlineLevel="0" collapsed="false">
      <c r="A302" s="265" t="n">
        <v>5847</v>
      </c>
      <c r="B302" s="263" t="s">
        <v>669</v>
      </c>
      <c r="C302" s="262" t="s">
        <v>249</v>
      </c>
      <c r="D302" s="266" t="n">
        <v>171.77</v>
      </c>
    </row>
    <row r="303" customFormat="false" ht="54" hidden="false" customHeight="false" outlineLevel="0" collapsed="false">
      <c r="A303" s="265" t="n">
        <v>5851</v>
      </c>
      <c r="B303" s="263" t="s">
        <v>670</v>
      </c>
      <c r="C303" s="262" t="s">
        <v>249</v>
      </c>
      <c r="D303" s="266" t="n">
        <v>161.77</v>
      </c>
    </row>
    <row r="304" customFormat="false" ht="40.5" hidden="false" customHeight="false" outlineLevel="0" collapsed="false">
      <c r="A304" s="265" t="n">
        <v>5855</v>
      </c>
      <c r="B304" s="263" t="s">
        <v>671</v>
      </c>
      <c r="C304" s="262" t="s">
        <v>249</v>
      </c>
      <c r="D304" s="266" t="n">
        <v>417.77</v>
      </c>
    </row>
    <row r="305" customFormat="false" ht="67.5" hidden="false" customHeight="false" outlineLevel="0" collapsed="false">
      <c r="A305" s="265" t="n">
        <v>5863</v>
      </c>
      <c r="B305" s="263" t="s">
        <v>672</v>
      </c>
      <c r="C305" s="262" t="s">
        <v>249</v>
      </c>
      <c r="D305" s="266" t="n">
        <v>10.66</v>
      </c>
    </row>
    <row r="306" customFormat="false" ht="54" hidden="false" customHeight="false" outlineLevel="0" collapsed="false">
      <c r="A306" s="265" t="n">
        <v>5867</v>
      </c>
      <c r="B306" s="263" t="s">
        <v>673</v>
      </c>
      <c r="C306" s="262" t="s">
        <v>249</v>
      </c>
      <c r="D306" s="266" t="n">
        <v>89.27</v>
      </c>
    </row>
    <row r="307" customFormat="false" ht="94.5" hidden="false" customHeight="false" outlineLevel="0" collapsed="false">
      <c r="A307" s="265" t="n">
        <v>5875</v>
      </c>
      <c r="B307" s="263" t="s">
        <v>674</v>
      </c>
      <c r="C307" s="262" t="s">
        <v>249</v>
      </c>
      <c r="D307" s="266" t="n">
        <v>92.75</v>
      </c>
    </row>
    <row r="308" customFormat="false" ht="67.5" hidden="false" customHeight="false" outlineLevel="0" collapsed="false">
      <c r="A308" s="265" t="n">
        <v>5879</v>
      </c>
      <c r="B308" s="263" t="s">
        <v>675</v>
      </c>
      <c r="C308" s="262" t="s">
        <v>249</v>
      </c>
      <c r="D308" s="266" t="n">
        <v>72.73</v>
      </c>
    </row>
    <row r="309" customFormat="false" ht="81" hidden="false" customHeight="false" outlineLevel="0" collapsed="false">
      <c r="A309" s="265" t="n">
        <v>5882</v>
      </c>
      <c r="B309" s="263" t="s">
        <v>676</v>
      </c>
      <c r="C309" s="262" t="s">
        <v>249</v>
      </c>
      <c r="D309" s="266" t="n">
        <v>81.01</v>
      </c>
    </row>
    <row r="310" customFormat="false" ht="67.5" hidden="false" customHeight="false" outlineLevel="0" collapsed="false">
      <c r="A310" s="265" t="n">
        <v>5890</v>
      </c>
      <c r="B310" s="263" t="s">
        <v>677</v>
      </c>
      <c r="C310" s="262" t="s">
        <v>249</v>
      </c>
      <c r="D310" s="266" t="n">
        <v>135.34</v>
      </c>
    </row>
    <row r="311" customFormat="false" ht="67.5" hidden="false" customHeight="false" outlineLevel="0" collapsed="false">
      <c r="A311" s="265" t="n">
        <v>5894</v>
      </c>
      <c r="B311" s="263" t="s">
        <v>678</v>
      </c>
      <c r="C311" s="262" t="s">
        <v>249</v>
      </c>
      <c r="D311" s="266" t="n">
        <v>133.45</v>
      </c>
    </row>
    <row r="312" customFormat="false" ht="81" hidden="false" customHeight="false" outlineLevel="0" collapsed="false">
      <c r="A312" s="265" t="n">
        <v>5901</v>
      </c>
      <c r="B312" s="263" t="s">
        <v>679</v>
      </c>
      <c r="C312" s="262" t="s">
        <v>249</v>
      </c>
      <c r="D312" s="266" t="n">
        <v>169.81</v>
      </c>
    </row>
    <row r="313" customFormat="false" ht="54" hidden="false" customHeight="false" outlineLevel="0" collapsed="false">
      <c r="A313" s="265" t="n">
        <v>5909</v>
      </c>
      <c r="B313" s="263" t="s">
        <v>680</v>
      </c>
      <c r="C313" s="262" t="s">
        <v>249</v>
      </c>
      <c r="D313" s="266" t="n">
        <v>23.97</v>
      </c>
    </row>
    <row r="314" customFormat="false" ht="40.5" hidden="false" customHeight="false" outlineLevel="0" collapsed="false">
      <c r="A314" s="265" t="n">
        <v>5921</v>
      </c>
      <c r="B314" s="263" t="s">
        <v>681</v>
      </c>
      <c r="C314" s="262" t="s">
        <v>249</v>
      </c>
      <c r="D314" s="266" t="n">
        <v>2.43</v>
      </c>
    </row>
    <row r="315" customFormat="false" ht="81" hidden="false" customHeight="false" outlineLevel="0" collapsed="false">
      <c r="A315" s="265" t="n">
        <v>5928</v>
      </c>
      <c r="B315" s="263" t="s">
        <v>682</v>
      </c>
      <c r="C315" s="262" t="s">
        <v>249</v>
      </c>
      <c r="D315" s="266" t="n">
        <v>143.41</v>
      </c>
    </row>
    <row r="316" customFormat="false" ht="54" hidden="false" customHeight="false" outlineLevel="0" collapsed="false">
      <c r="A316" s="265" t="n">
        <v>5932</v>
      </c>
      <c r="B316" s="263" t="s">
        <v>683</v>
      </c>
      <c r="C316" s="262" t="s">
        <v>249</v>
      </c>
      <c r="D316" s="266" t="n">
        <v>147.85</v>
      </c>
    </row>
    <row r="317" customFormat="false" ht="54" hidden="false" customHeight="false" outlineLevel="0" collapsed="false">
      <c r="A317" s="265" t="n">
        <v>5940</v>
      </c>
      <c r="B317" s="263" t="s">
        <v>684</v>
      </c>
      <c r="C317" s="262" t="s">
        <v>249</v>
      </c>
      <c r="D317" s="266" t="n">
        <v>133.8</v>
      </c>
    </row>
    <row r="318" customFormat="false" ht="54" hidden="false" customHeight="false" outlineLevel="0" collapsed="false">
      <c r="A318" s="265" t="n">
        <v>5944</v>
      </c>
      <c r="B318" s="263" t="s">
        <v>685</v>
      </c>
      <c r="C318" s="262" t="s">
        <v>249</v>
      </c>
      <c r="D318" s="266" t="n">
        <v>189.17</v>
      </c>
    </row>
    <row r="319" customFormat="false" ht="54" hidden="false" customHeight="false" outlineLevel="0" collapsed="false">
      <c r="A319" s="265" t="n">
        <v>5953</v>
      </c>
      <c r="B319" s="263" t="s">
        <v>686</v>
      </c>
      <c r="C319" s="262" t="s">
        <v>249</v>
      </c>
      <c r="D319" s="266" t="n">
        <v>37.16</v>
      </c>
    </row>
    <row r="320" customFormat="false" ht="67.5" hidden="false" customHeight="false" outlineLevel="0" collapsed="false">
      <c r="A320" s="265" t="n">
        <v>6259</v>
      </c>
      <c r="B320" s="263" t="s">
        <v>687</v>
      </c>
      <c r="C320" s="262" t="s">
        <v>249</v>
      </c>
      <c r="D320" s="266" t="n">
        <v>140.78</v>
      </c>
    </row>
    <row r="321" customFormat="false" ht="54" hidden="false" customHeight="false" outlineLevel="0" collapsed="false">
      <c r="A321" s="265" t="n">
        <v>6879</v>
      </c>
      <c r="B321" s="263" t="s">
        <v>688</v>
      </c>
      <c r="C321" s="262" t="s">
        <v>249</v>
      </c>
      <c r="D321" s="266" t="n">
        <v>128.68</v>
      </c>
    </row>
    <row r="322" customFormat="false" ht="40.5" hidden="false" customHeight="false" outlineLevel="0" collapsed="false">
      <c r="A322" s="265" t="n">
        <v>7030</v>
      </c>
      <c r="B322" s="263" t="s">
        <v>689</v>
      </c>
      <c r="C322" s="262" t="s">
        <v>249</v>
      </c>
      <c r="D322" s="266" t="n">
        <v>174.77</v>
      </c>
    </row>
    <row r="323" customFormat="false" ht="67.5" hidden="false" customHeight="false" outlineLevel="0" collapsed="false">
      <c r="A323" s="265" t="n">
        <v>7042</v>
      </c>
      <c r="B323" s="263" t="s">
        <v>690</v>
      </c>
      <c r="C323" s="262" t="s">
        <v>249</v>
      </c>
      <c r="D323" s="266" t="n">
        <v>4.78</v>
      </c>
    </row>
    <row r="324" customFormat="false" ht="81" hidden="false" customHeight="false" outlineLevel="0" collapsed="false">
      <c r="A324" s="265" t="n">
        <v>7049</v>
      </c>
      <c r="B324" s="263" t="s">
        <v>691</v>
      </c>
      <c r="C324" s="262" t="s">
        <v>249</v>
      </c>
      <c r="D324" s="266" t="n">
        <v>129.7</v>
      </c>
    </row>
    <row r="325" customFormat="false" ht="67.5" hidden="false" customHeight="false" outlineLevel="0" collapsed="false">
      <c r="A325" s="265" t="n">
        <v>67826</v>
      </c>
      <c r="B325" s="263" t="s">
        <v>692</v>
      </c>
      <c r="C325" s="262" t="s">
        <v>249</v>
      </c>
      <c r="D325" s="266" t="n">
        <v>144.27</v>
      </c>
    </row>
    <row r="326" customFormat="false" ht="40.5" hidden="false" customHeight="false" outlineLevel="0" collapsed="false">
      <c r="A326" s="265" t="n">
        <v>73417</v>
      </c>
      <c r="B326" s="263" t="s">
        <v>693</v>
      </c>
      <c r="C326" s="262" t="s">
        <v>249</v>
      </c>
      <c r="D326" s="266" t="n">
        <v>115.47</v>
      </c>
    </row>
    <row r="327" customFormat="false" ht="67.5" hidden="false" customHeight="false" outlineLevel="0" collapsed="false">
      <c r="A327" s="265" t="n">
        <v>73436</v>
      </c>
      <c r="B327" s="263" t="s">
        <v>694</v>
      </c>
      <c r="C327" s="262" t="s">
        <v>249</v>
      </c>
      <c r="D327" s="266" t="n">
        <v>125.51</v>
      </c>
    </row>
    <row r="328" customFormat="false" ht="81" hidden="false" customHeight="false" outlineLevel="0" collapsed="false">
      <c r="A328" s="265" t="n">
        <v>73467</v>
      </c>
      <c r="B328" s="263" t="s">
        <v>695</v>
      </c>
      <c r="C328" s="262" t="s">
        <v>249</v>
      </c>
      <c r="D328" s="266" t="n">
        <v>137.49</v>
      </c>
    </row>
    <row r="329" customFormat="false" ht="67.5" hidden="false" customHeight="false" outlineLevel="0" collapsed="false">
      <c r="A329" s="265" t="n">
        <v>73536</v>
      </c>
      <c r="B329" s="263" t="s">
        <v>696</v>
      </c>
      <c r="C329" s="262" t="s">
        <v>249</v>
      </c>
      <c r="D329" s="266" t="n">
        <v>4.01</v>
      </c>
    </row>
    <row r="330" customFormat="false" ht="81" hidden="false" customHeight="false" outlineLevel="0" collapsed="false">
      <c r="A330" s="265" t="n">
        <v>83362</v>
      </c>
      <c r="B330" s="263" t="s">
        <v>250</v>
      </c>
      <c r="C330" s="262" t="s">
        <v>249</v>
      </c>
      <c r="D330" s="266" t="n">
        <v>176.31</v>
      </c>
    </row>
    <row r="331" customFormat="false" ht="54" hidden="false" customHeight="false" outlineLevel="0" collapsed="false">
      <c r="A331" s="265" t="n">
        <v>83765</v>
      </c>
      <c r="B331" s="263" t="s">
        <v>697</v>
      </c>
      <c r="C331" s="262" t="s">
        <v>249</v>
      </c>
      <c r="D331" s="266" t="n">
        <v>68.18</v>
      </c>
    </row>
    <row r="332" customFormat="false" ht="54" hidden="false" customHeight="false" outlineLevel="0" collapsed="false">
      <c r="A332" s="265" t="n">
        <v>87445</v>
      </c>
      <c r="B332" s="263" t="s">
        <v>698</v>
      </c>
      <c r="C332" s="262" t="s">
        <v>249</v>
      </c>
      <c r="D332" s="266" t="n">
        <v>3.37</v>
      </c>
    </row>
    <row r="333" customFormat="false" ht="54" hidden="false" customHeight="false" outlineLevel="0" collapsed="false">
      <c r="A333" s="265" t="n">
        <v>88386</v>
      </c>
      <c r="B333" s="263" t="s">
        <v>699</v>
      </c>
      <c r="C333" s="262" t="s">
        <v>249</v>
      </c>
      <c r="D333" s="266" t="n">
        <v>3.57</v>
      </c>
    </row>
    <row r="334" customFormat="false" ht="54" hidden="false" customHeight="false" outlineLevel="0" collapsed="false">
      <c r="A334" s="265" t="n">
        <v>88393</v>
      </c>
      <c r="B334" s="263" t="s">
        <v>700</v>
      </c>
      <c r="C334" s="262" t="s">
        <v>249</v>
      </c>
      <c r="D334" s="266" t="n">
        <v>4.83</v>
      </c>
    </row>
    <row r="335" customFormat="false" ht="54" hidden="false" customHeight="false" outlineLevel="0" collapsed="false">
      <c r="A335" s="265" t="n">
        <v>88399</v>
      </c>
      <c r="B335" s="263" t="s">
        <v>701</v>
      </c>
      <c r="C335" s="262" t="s">
        <v>249</v>
      </c>
      <c r="D335" s="266" t="n">
        <v>2.74</v>
      </c>
    </row>
    <row r="336" customFormat="false" ht="54" hidden="false" customHeight="false" outlineLevel="0" collapsed="false">
      <c r="A336" s="265" t="n">
        <v>88418</v>
      </c>
      <c r="B336" s="263" t="s">
        <v>702</v>
      </c>
      <c r="C336" s="262" t="s">
        <v>249</v>
      </c>
      <c r="D336" s="266" t="n">
        <v>12.87</v>
      </c>
    </row>
    <row r="337" customFormat="false" ht="54" hidden="false" customHeight="false" outlineLevel="0" collapsed="false">
      <c r="A337" s="265" t="n">
        <v>88433</v>
      </c>
      <c r="B337" s="263" t="s">
        <v>703</v>
      </c>
      <c r="C337" s="262" t="s">
        <v>249</v>
      </c>
      <c r="D337" s="266" t="n">
        <v>16.15</v>
      </c>
    </row>
    <row r="338" customFormat="false" ht="54" hidden="false" customHeight="false" outlineLevel="0" collapsed="false">
      <c r="A338" s="265" t="n">
        <v>88830</v>
      </c>
      <c r="B338" s="263" t="s">
        <v>704</v>
      </c>
      <c r="C338" s="262" t="s">
        <v>249</v>
      </c>
      <c r="D338" s="266" t="n">
        <v>1.3</v>
      </c>
    </row>
    <row r="339" customFormat="false" ht="40.5" hidden="false" customHeight="false" outlineLevel="0" collapsed="false">
      <c r="A339" s="265" t="n">
        <v>88843</v>
      </c>
      <c r="B339" s="263" t="s">
        <v>705</v>
      </c>
      <c r="C339" s="262" t="s">
        <v>249</v>
      </c>
      <c r="D339" s="266" t="n">
        <v>135.78</v>
      </c>
    </row>
    <row r="340" customFormat="false" ht="54" hidden="false" customHeight="false" outlineLevel="0" collapsed="false">
      <c r="A340" s="265" t="n">
        <v>88907</v>
      </c>
      <c r="B340" s="263" t="s">
        <v>706</v>
      </c>
      <c r="C340" s="262" t="s">
        <v>249</v>
      </c>
      <c r="D340" s="266" t="n">
        <v>163.06</v>
      </c>
    </row>
    <row r="341" customFormat="false" ht="67.5" hidden="false" customHeight="false" outlineLevel="0" collapsed="false">
      <c r="A341" s="265" t="n">
        <v>89021</v>
      </c>
      <c r="B341" s="263" t="s">
        <v>707</v>
      </c>
      <c r="C341" s="262" t="s">
        <v>249</v>
      </c>
      <c r="D341" s="266" t="n">
        <v>1.63</v>
      </c>
    </row>
    <row r="342" customFormat="false" ht="40.5" hidden="false" customHeight="false" outlineLevel="0" collapsed="false">
      <c r="A342" s="265" t="n">
        <v>89028</v>
      </c>
      <c r="B342" s="263" t="s">
        <v>708</v>
      </c>
      <c r="C342" s="262" t="s">
        <v>249</v>
      </c>
      <c r="D342" s="266" t="n">
        <v>161.8</v>
      </c>
    </row>
    <row r="343" customFormat="false" ht="40.5" hidden="false" customHeight="false" outlineLevel="0" collapsed="false">
      <c r="A343" s="265" t="n">
        <v>89032</v>
      </c>
      <c r="B343" s="263" t="s">
        <v>709</v>
      </c>
      <c r="C343" s="262" t="s">
        <v>249</v>
      </c>
      <c r="D343" s="266" t="n">
        <v>120.36</v>
      </c>
    </row>
    <row r="344" customFormat="false" ht="40.5" hidden="false" customHeight="false" outlineLevel="0" collapsed="false">
      <c r="A344" s="265" t="n">
        <v>89035</v>
      </c>
      <c r="B344" s="263" t="s">
        <v>251</v>
      </c>
      <c r="C344" s="262" t="s">
        <v>249</v>
      </c>
      <c r="D344" s="266" t="n">
        <v>76.86</v>
      </c>
    </row>
    <row r="345" customFormat="false" ht="54" hidden="false" customHeight="false" outlineLevel="0" collapsed="false">
      <c r="A345" s="265" t="n">
        <v>89225</v>
      </c>
      <c r="B345" s="263" t="s">
        <v>710</v>
      </c>
      <c r="C345" s="262" t="s">
        <v>249</v>
      </c>
      <c r="D345" s="266" t="n">
        <v>3.8</v>
      </c>
    </row>
    <row r="346" customFormat="false" ht="40.5" hidden="false" customHeight="false" outlineLevel="0" collapsed="false">
      <c r="A346" s="265" t="n">
        <v>89234</v>
      </c>
      <c r="B346" s="263" t="s">
        <v>711</v>
      </c>
      <c r="C346" s="262" t="s">
        <v>249</v>
      </c>
      <c r="D346" s="266" t="n">
        <v>347.66</v>
      </c>
    </row>
    <row r="347" customFormat="false" ht="40.5" hidden="false" customHeight="false" outlineLevel="0" collapsed="false">
      <c r="A347" s="265" t="n">
        <v>89242</v>
      </c>
      <c r="B347" s="263" t="s">
        <v>712</v>
      </c>
      <c r="C347" s="262" t="s">
        <v>249</v>
      </c>
      <c r="D347" s="266" t="n">
        <v>820.67</v>
      </c>
    </row>
    <row r="348" customFormat="false" ht="40.5" hidden="false" customHeight="false" outlineLevel="0" collapsed="false">
      <c r="A348" s="265" t="n">
        <v>89250</v>
      </c>
      <c r="B348" s="263" t="s">
        <v>713</v>
      </c>
      <c r="C348" s="262" t="s">
        <v>249</v>
      </c>
      <c r="D348" s="266" t="n">
        <v>686.49</v>
      </c>
    </row>
    <row r="349" customFormat="false" ht="54" hidden="false" customHeight="false" outlineLevel="0" collapsed="false">
      <c r="A349" s="265" t="n">
        <v>89257</v>
      </c>
      <c r="B349" s="263" t="s">
        <v>714</v>
      </c>
      <c r="C349" s="262" t="s">
        <v>249</v>
      </c>
      <c r="D349" s="266" t="n">
        <v>194.78</v>
      </c>
    </row>
    <row r="350" customFormat="false" ht="54" hidden="false" customHeight="false" outlineLevel="0" collapsed="false">
      <c r="A350" s="265" t="n">
        <v>89272</v>
      </c>
      <c r="B350" s="263" t="s">
        <v>715</v>
      </c>
      <c r="C350" s="262" t="s">
        <v>249</v>
      </c>
      <c r="D350" s="266" t="n">
        <v>156.52</v>
      </c>
    </row>
    <row r="351" customFormat="false" ht="54" hidden="false" customHeight="false" outlineLevel="0" collapsed="false">
      <c r="A351" s="265" t="n">
        <v>89278</v>
      </c>
      <c r="B351" s="263" t="s">
        <v>716</v>
      </c>
      <c r="C351" s="262" t="s">
        <v>249</v>
      </c>
      <c r="D351" s="266" t="n">
        <v>8.01</v>
      </c>
    </row>
    <row r="352" customFormat="false" ht="40.5" hidden="false" customHeight="false" outlineLevel="0" collapsed="false">
      <c r="A352" s="265" t="n">
        <v>89843</v>
      </c>
      <c r="B352" s="263" t="s">
        <v>717</v>
      </c>
      <c r="C352" s="262" t="s">
        <v>249</v>
      </c>
      <c r="D352" s="266" t="n">
        <v>149.02</v>
      </c>
    </row>
    <row r="353" customFormat="false" ht="67.5" hidden="false" customHeight="false" outlineLevel="0" collapsed="false">
      <c r="A353" s="265" t="n">
        <v>89876</v>
      </c>
      <c r="B353" s="263" t="s">
        <v>718</v>
      </c>
      <c r="C353" s="262" t="s">
        <v>249</v>
      </c>
      <c r="D353" s="266" t="n">
        <v>221.42</v>
      </c>
    </row>
    <row r="354" customFormat="false" ht="67.5" hidden="false" customHeight="false" outlineLevel="0" collapsed="false">
      <c r="A354" s="265" t="n">
        <v>89883</v>
      </c>
      <c r="B354" s="263" t="s">
        <v>719</v>
      </c>
      <c r="C354" s="262" t="s">
        <v>249</v>
      </c>
      <c r="D354" s="266" t="n">
        <v>247.29</v>
      </c>
    </row>
    <row r="355" customFormat="false" ht="54" hidden="false" customHeight="false" outlineLevel="0" collapsed="false">
      <c r="A355" s="265" t="n">
        <v>90586</v>
      </c>
      <c r="B355" s="263" t="s">
        <v>720</v>
      </c>
      <c r="C355" s="262" t="s">
        <v>249</v>
      </c>
      <c r="D355" s="266" t="n">
        <v>1.21</v>
      </c>
    </row>
    <row r="356" customFormat="false" ht="40.5" hidden="false" customHeight="false" outlineLevel="0" collapsed="false">
      <c r="A356" s="265" t="n">
        <v>90625</v>
      </c>
      <c r="B356" s="263" t="s">
        <v>721</v>
      </c>
      <c r="C356" s="262" t="s">
        <v>249</v>
      </c>
      <c r="D356" s="266" t="n">
        <v>5.36</v>
      </c>
    </row>
    <row r="357" customFormat="false" ht="54" hidden="false" customHeight="false" outlineLevel="0" collapsed="false">
      <c r="A357" s="265" t="n">
        <v>90631</v>
      </c>
      <c r="B357" s="263" t="s">
        <v>722</v>
      </c>
      <c r="C357" s="262" t="s">
        <v>249</v>
      </c>
      <c r="D357" s="266" t="n">
        <v>81.3</v>
      </c>
    </row>
    <row r="358" customFormat="false" ht="67.5" hidden="false" customHeight="false" outlineLevel="0" collapsed="false">
      <c r="A358" s="265" t="n">
        <v>90637</v>
      </c>
      <c r="B358" s="263" t="s">
        <v>723</v>
      </c>
      <c r="C358" s="262" t="s">
        <v>249</v>
      </c>
      <c r="D358" s="266" t="n">
        <v>11.44</v>
      </c>
    </row>
    <row r="359" customFormat="false" ht="54" hidden="false" customHeight="false" outlineLevel="0" collapsed="false">
      <c r="A359" s="265" t="n">
        <v>90643</v>
      </c>
      <c r="B359" s="263" t="s">
        <v>724</v>
      </c>
      <c r="C359" s="262" t="s">
        <v>249</v>
      </c>
      <c r="D359" s="266" t="n">
        <v>17.22</v>
      </c>
    </row>
    <row r="360" customFormat="false" ht="67.5" hidden="false" customHeight="false" outlineLevel="0" collapsed="false">
      <c r="A360" s="265" t="n">
        <v>90650</v>
      </c>
      <c r="B360" s="263" t="s">
        <v>725</v>
      </c>
      <c r="C360" s="262" t="s">
        <v>249</v>
      </c>
      <c r="D360" s="266" t="n">
        <v>6.97</v>
      </c>
    </row>
    <row r="361" customFormat="false" ht="40.5" hidden="false" customHeight="false" outlineLevel="0" collapsed="false">
      <c r="A361" s="265" t="n">
        <v>90656</v>
      </c>
      <c r="B361" s="263" t="s">
        <v>726</v>
      </c>
      <c r="C361" s="262" t="s">
        <v>249</v>
      </c>
      <c r="D361" s="266" t="n">
        <v>11.28</v>
      </c>
    </row>
    <row r="362" customFormat="false" ht="40.5" hidden="false" customHeight="false" outlineLevel="0" collapsed="false">
      <c r="A362" s="265" t="n">
        <v>90662</v>
      </c>
      <c r="B362" s="263" t="s">
        <v>727</v>
      </c>
      <c r="C362" s="262" t="s">
        <v>249</v>
      </c>
      <c r="D362" s="266" t="n">
        <v>11.82</v>
      </c>
    </row>
    <row r="363" customFormat="false" ht="81" hidden="false" customHeight="false" outlineLevel="0" collapsed="false">
      <c r="A363" s="265" t="n">
        <v>90668</v>
      </c>
      <c r="B363" s="263" t="s">
        <v>728</v>
      </c>
      <c r="C363" s="262" t="s">
        <v>249</v>
      </c>
      <c r="D363" s="266" t="n">
        <v>17.51</v>
      </c>
    </row>
    <row r="364" customFormat="false" ht="81" hidden="false" customHeight="false" outlineLevel="0" collapsed="false">
      <c r="A364" s="265" t="n">
        <v>90674</v>
      </c>
      <c r="B364" s="263" t="s">
        <v>729</v>
      </c>
      <c r="C364" s="262" t="s">
        <v>249</v>
      </c>
      <c r="D364" s="266" t="n">
        <v>421.54</v>
      </c>
    </row>
    <row r="365" customFormat="false" ht="81" hidden="false" customHeight="false" outlineLevel="0" collapsed="false">
      <c r="A365" s="265" t="n">
        <v>90680</v>
      </c>
      <c r="B365" s="263" t="s">
        <v>730</v>
      </c>
      <c r="C365" s="262" t="s">
        <v>249</v>
      </c>
      <c r="D365" s="266" t="n">
        <v>227</v>
      </c>
    </row>
    <row r="366" customFormat="false" ht="54" hidden="false" customHeight="false" outlineLevel="0" collapsed="false">
      <c r="A366" s="265" t="n">
        <v>90686</v>
      </c>
      <c r="B366" s="263" t="s">
        <v>731</v>
      </c>
      <c r="C366" s="262" t="s">
        <v>249</v>
      </c>
      <c r="D366" s="266" t="n">
        <v>122.47</v>
      </c>
    </row>
    <row r="367" customFormat="false" ht="54" hidden="false" customHeight="false" outlineLevel="0" collapsed="false">
      <c r="A367" s="265" t="n">
        <v>90692</v>
      </c>
      <c r="B367" s="263" t="s">
        <v>732</v>
      </c>
      <c r="C367" s="262" t="s">
        <v>249</v>
      </c>
      <c r="D367" s="266" t="n">
        <v>69.97</v>
      </c>
    </row>
    <row r="368" customFormat="false" ht="54" hidden="false" customHeight="false" outlineLevel="0" collapsed="false">
      <c r="A368" s="265" t="n">
        <v>90964</v>
      </c>
      <c r="B368" s="263" t="s">
        <v>733</v>
      </c>
      <c r="C368" s="262" t="s">
        <v>249</v>
      </c>
      <c r="D368" s="266" t="n">
        <v>16.76</v>
      </c>
    </row>
    <row r="369" customFormat="false" ht="54" hidden="false" customHeight="false" outlineLevel="0" collapsed="false">
      <c r="A369" s="265" t="n">
        <v>90972</v>
      </c>
      <c r="B369" s="263" t="s">
        <v>734</v>
      </c>
      <c r="C369" s="262" t="s">
        <v>249</v>
      </c>
      <c r="D369" s="266" t="n">
        <v>48.04</v>
      </c>
    </row>
    <row r="370" customFormat="false" ht="54" hidden="false" customHeight="false" outlineLevel="0" collapsed="false">
      <c r="A370" s="265" t="n">
        <v>90979</v>
      </c>
      <c r="B370" s="263" t="s">
        <v>735</v>
      </c>
      <c r="C370" s="262" t="s">
        <v>249</v>
      </c>
      <c r="D370" s="266" t="n">
        <v>124.23</v>
      </c>
    </row>
    <row r="371" customFormat="false" ht="54" hidden="false" customHeight="false" outlineLevel="0" collapsed="false">
      <c r="A371" s="265" t="n">
        <v>90991</v>
      </c>
      <c r="B371" s="263" t="s">
        <v>736</v>
      </c>
      <c r="C371" s="262" t="s">
        <v>249</v>
      </c>
      <c r="D371" s="266" t="n">
        <v>130.67</v>
      </c>
    </row>
    <row r="372" customFormat="false" ht="54" hidden="false" customHeight="false" outlineLevel="0" collapsed="false">
      <c r="A372" s="265" t="n">
        <v>90999</v>
      </c>
      <c r="B372" s="263" t="s">
        <v>737</v>
      </c>
      <c r="C372" s="262" t="s">
        <v>249</v>
      </c>
      <c r="D372" s="266" t="n">
        <v>64.11</v>
      </c>
    </row>
    <row r="373" customFormat="false" ht="67.5" hidden="false" customHeight="false" outlineLevel="0" collapsed="false">
      <c r="A373" s="265" t="n">
        <v>91031</v>
      </c>
      <c r="B373" s="263" t="s">
        <v>738</v>
      </c>
      <c r="C373" s="262" t="s">
        <v>249</v>
      </c>
      <c r="D373" s="266" t="n">
        <v>166.23</v>
      </c>
    </row>
    <row r="374" customFormat="false" ht="54" hidden="false" customHeight="false" outlineLevel="0" collapsed="false">
      <c r="A374" s="265" t="n">
        <v>91277</v>
      </c>
      <c r="B374" s="263" t="s">
        <v>739</v>
      </c>
      <c r="C374" s="262" t="s">
        <v>249</v>
      </c>
      <c r="D374" s="266" t="n">
        <v>4.84</v>
      </c>
    </row>
    <row r="375" customFormat="false" ht="67.5" hidden="false" customHeight="false" outlineLevel="0" collapsed="false">
      <c r="A375" s="265" t="n">
        <v>91283</v>
      </c>
      <c r="B375" s="263" t="s">
        <v>740</v>
      </c>
      <c r="C375" s="262" t="s">
        <v>249</v>
      </c>
      <c r="D375" s="266" t="n">
        <v>10.78</v>
      </c>
    </row>
    <row r="376" customFormat="false" ht="81" hidden="false" customHeight="false" outlineLevel="0" collapsed="false">
      <c r="A376" s="265" t="n">
        <v>91386</v>
      </c>
      <c r="B376" s="263" t="s">
        <v>741</v>
      </c>
      <c r="C376" s="262" t="s">
        <v>249</v>
      </c>
      <c r="D376" s="266" t="n">
        <v>173.72</v>
      </c>
    </row>
    <row r="377" customFormat="false" ht="40.5" hidden="false" customHeight="false" outlineLevel="0" collapsed="false">
      <c r="A377" s="265" t="n">
        <v>91533</v>
      </c>
      <c r="B377" s="263" t="s">
        <v>742</v>
      </c>
      <c r="C377" s="262" t="s">
        <v>249</v>
      </c>
      <c r="D377" s="266" t="n">
        <v>20.18</v>
      </c>
    </row>
    <row r="378" customFormat="false" ht="81" hidden="false" customHeight="false" outlineLevel="0" collapsed="false">
      <c r="A378" s="265" t="n">
        <v>91634</v>
      </c>
      <c r="B378" s="263" t="s">
        <v>743</v>
      </c>
      <c r="C378" s="262" t="s">
        <v>249</v>
      </c>
      <c r="D378" s="266" t="n">
        <v>126.3</v>
      </c>
    </row>
    <row r="379" customFormat="false" ht="81" hidden="false" customHeight="false" outlineLevel="0" collapsed="false">
      <c r="A379" s="265" t="n">
        <v>91645</v>
      </c>
      <c r="B379" s="263" t="s">
        <v>744</v>
      </c>
      <c r="C379" s="262" t="s">
        <v>249</v>
      </c>
      <c r="D379" s="266" t="n">
        <v>267.81</v>
      </c>
    </row>
    <row r="380" customFormat="false" ht="40.5" hidden="false" customHeight="false" outlineLevel="0" collapsed="false">
      <c r="A380" s="265" t="n">
        <v>91692</v>
      </c>
      <c r="B380" s="263" t="s">
        <v>745</v>
      </c>
      <c r="C380" s="262" t="s">
        <v>249</v>
      </c>
      <c r="D380" s="266" t="n">
        <v>17.8</v>
      </c>
    </row>
    <row r="381" customFormat="false" ht="40.5" hidden="false" customHeight="false" outlineLevel="0" collapsed="false">
      <c r="A381" s="265" t="n">
        <v>92043</v>
      </c>
      <c r="B381" s="263" t="s">
        <v>746</v>
      </c>
      <c r="C381" s="262" t="s">
        <v>249</v>
      </c>
      <c r="D381" s="266" t="n">
        <v>8.39</v>
      </c>
    </row>
    <row r="382" customFormat="false" ht="94.5" hidden="false" customHeight="false" outlineLevel="0" collapsed="false">
      <c r="A382" s="265" t="n">
        <v>92106</v>
      </c>
      <c r="B382" s="263" t="s">
        <v>747</v>
      </c>
      <c r="C382" s="262" t="s">
        <v>249</v>
      </c>
      <c r="D382" s="266" t="n">
        <v>175.42</v>
      </c>
    </row>
    <row r="383" customFormat="false" ht="54" hidden="false" customHeight="false" outlineLevel="0" collapsed="false">
      <c r="A383" s="265" t="n">
        <v>92112</v>
      </c>
      <c r="B383" s="263" t="s">
        <v>748</v>
      </c>
      <c r="C383" s="262" t="s">
        <v>249</v>
      </c>
      <c r="D383" s="266" t="n">
        <v>2.29</v>
      </c>
    </row>
    <row r="384" customFormat="false" ht="27" hidden="false" customHeight="false" outlineLevel="0" collapsed="false">
      <c r="A384" s="265" t="n">
        <v>92118</v>
      </c>
      <c r="B384" s="263" t="s">
        <v>749</v>
      </c>
      <c r="C384" s="262" t="s">
        <v>249</v>
      </c>
      <c r="D384" s="266" t="n">
        <v>0.2</v>
      </c>
    </row>
    <row r="385" customFormat="false" ht="40.5" hidden="false" customHeight="false" outlineLevel="0" collapsed="false">
      <c r="A385" s="265" t="n">
        <v>92138</v>
      </c>
      <c r="B385" s="263" t="s">
        <v>750</v>
      </c>
      <c r="C385" s="262" t="s">
        <v>249</v>
      </c>
      <c r="D385" s="266" t="n">
        <v>126.8</v>
      </c>
    </row>
    <row r="386" customFormat="false" ht="40.5" hidden="false" customHeight="false" outlineLevel="0" collapsed="false">
      <c r="A386" s="265" t="n">
        <v>92145</v>
      </c>
      <c r="B386" s="263" t="s">
        <v>751</v>
      </c>
      <c r="C386" s="262" t="s">
        <v>249</v>
      </c>
      <c r="D386" s="266" t="n">
        <v>88.06</v>
      </c>
    </row>
    <row r="387" customFormat="false" ht="81" hidden="false" customHeight="false" outlineLevel="0" collapsed="false">
      <c r="A387" s="265" t="n">
        <v>92242</v>
      </c>
      <c r="B387" s="263" t="s">
        <v>752</v>
      </c>
      <c r="C387" s="262" t="s">
        <v>249</v>
      </c>
      <c r="D387" s="266" t="n">
        <v>235.31</v>
      </c>
    </row>
    <row r="388" customFormat="false" ht="54" hidden="false" customHeight="false" outlineLevel="0" collapsed="false">
      <c r="A388" s="265" t="n">
        <v>92716</v>
      </c>
      <c r="B388" s="263" t="s">
        <v>753</v>
      </c>
      <c r="C388" s="262" t="s">
        <v>249</v>
      </c>
      <c r="D388" s="266" t="n">
        <v>20.36</v>
      </c>
    </row>
    <row r="389" customFormat="false" ht="40.5" hidden="false" customHeight="false" outlineLevel="0" collapsed="false">
      <c r="A389" s="265" t="n">
        <v>92960</v>
      </c>
      <c r="B389" s="263" t="s">
        <v>754</v>
      </c>
      <c r="C389" s="262" t="s">
        <v>249</v>
      </c>
      <c r="D389" s="266" t="n">
        <v>18.76</v>
      </c>
    </row>
    <row r="390" customFormat="false" ht="40.5" hidden="false" customHeight="false" outlineLevel="0" collapsed="false">
      <c r="A390" s="265" t="n">
        <v>92966</v>
      </c>
      <c r="B390" s="263" t="s">
        <v>755</v>
      </c>
      <c r="C390" s="262" t="s">
        <v>249</v>
      </c>
      <c r="D390" s="266" t="n">
        <v>16.08</v>
      </c>
    </row>
    <row r="391" customFormat="false" ht="81" hidden="false" customHeight="false" outlineLevel="0" collapsed="false">
      <c r="A391" s="265" t="n">
        <v>93224</v>
      </c>
      <c r="B391" s="263" t="s">
        <v>756</v>
      </c>
      <c r="C391" s="262" t="s">
        <v>249</v>
      </c>
      <c r="D391" s="266" t="n">
        <v>612.06</v>
      </c>
    </row>
    <row r="392" customFormat="false" ht="54" hidden="false" customHeight="false" outlineLevel="0" collapsed="false">
      <c r="A392" s="265" t="n">
        <v>93233</v>
      </c>
      <c r="B392" s="263" t="s">
        <v>757</v>
      </c>
      <c r="C392" s="262" t="s">
        <v>249</v>
      </c>
      <c r="D392" s="266" t="n">
        <v>4.42</v>
      </c>
    </row>
    <row r="393" customFormat="false" ht="40.5" hidden="false" customHeight="false" outlineLevel="0" collapsed="false">
      <c r="A393" s="265" t="n">
        <v>93272</v>
      </c>
      <c r="B393" s="263" t="s">
        <v>758</v>
      </c>
      <c r="C393" s="262" t="s">
        <v>249</v>
      </c>
      <c r="D393" s="266" t="n">
        <v>72.52</v>
      </c>
    </row>
    <row r="394" customFormat="false" ht="40.5" hidden="false" customHeight="false" outlineLevel="0" collapsed="false">
      <c r="A394" s="265" t="n">
        <v>93281</v>
      </c>
      <c r="B394" s="263" t="s">
        <v>759</v>
      </c>
      <c r="C394" s="262" t="s">
        <v>249</v>
      </c>
      <c r="D394" s="266" t="n">
        <v>16.21</v>
      </c>
    </row>
    <row r="395" customFormat="false" ht="54" hidden="false" customHeight="false" outlineLevel="0" collapsed="false">
      <c r="A395" s="265" t="n">
        <v>93287</v>
      </c>
      <c r="B395" s="263" t="s">
        <v>760</v>
      </c>
      <c r="C395" s="262" t="s">
        <v>249</v>
      </c>
      <c r="D395" s="266" t="n">
        <v>287.38</v>
      </c>
    </row>
    <row r="396" customFormat="false" ht="81" hidden="false" customHeight="false" outlineLevel="0" collapsed="false">
      <c r="A396" s="265" t="n">
        <v>93402</v>
      </c>
      <c r="B396" s="263" t="s">
        <v>761</v>
      </c>
      <c r="C396" s="262" t="s">
        <v>249</v>
      </c>
      <c r="D396" s="266" t="n">
        <v>141.16</v>
      </c>
    </row>
    <row r="397" customFormat="false" ht="108" hidden="false" customHeight="false" outlineLevel="0" collapsed="false">
      <c r="A397" s="265" t="n">
        <v>93408</v>
      </c>
      <c r="B397" s="263" t="s">
        <v>762</v>
      </c>
      <c r="C397" s="262" t="s">
        <v>249</v>
      </c>
      <c r="D397" s="266" t="n">
        <v>61.88</v>
      </c>
    </row>
    <row r="398" customFormat="false" ht="40.5" hidden="false" customHeight="false" outlineLevel="0" collapsed="false">
      <c r="A398" s="265" t="n">
        <v>93415</v>
      </c>
      <c r="B398" s="263" t="s">
        <v>763</v>
      </c>
      <c r="C398" s="262" t="s">
        <v>249</v>
      </c>
      <c r="D398" s="266" t="n">
        <v>9</v>
      </c>
    </row>
    <row r="399" customFormat="false" ht="40.5" hidden="false" customHeight="false" outlineLevel="0" collapsed="false">
      <c r="A399" s="265" t="n">
        <v>93421</v>
      </c>
      <c r="B399" s="263" t="s">
        <v>764</v>
      </c>
      <c r="C399" s="262" t="s">
        <v>249</v>
      </c>
      <c r="D399" s="266" t="n">
        <v>45.8</v>
      </c>
    </row>
    <row r="400" customFormat="false" ht="40.5" hidden="false" customHeight="false" outlineLevel="0" collapsed="false">
      <c r="A400" s="265" t="n">
        <v>93427</v>
      </c>
      <c r="B400" s="263" t="s">
        <v>765</v>
      </c>
      <c r="C400" s="262" t="s">
        <v>249</v>
      </c>
      <c r="D400" s="266" t="n">
        <v>104.88</v>
      </c>
    </row>
    <row r="401" customFormat="false" ht="40.5" hidden="false" customHeight="false" outlineLevel="0" collapsed="false">
      <c r="A401" s="265" t="n">
        <v>93433</v>
      </c>
      <c r="B401" s="263" t="s">
        <v>766</v>
      </c>
      <c r="C401" s="262" t="s">
        <v>249</v>
      </c>
      <c r="D401" s="266" t="n">
        <v>2128.82</v>
      </c>
    </row>
    <row r="402" customFormat="false" ht="40.5" hidden="false" customHeight="false" outlineLevel="0" collapsed="false">
      <c r="A402" s="265" t="n">
        <v>93439</v>
      </c>
      <c r="B402" s="263" t="s">
        <v>767</v>
      </c>
      <c r="C402" s="262" t="s">
        <v>249</v>
      </c>
      <c r="D402" s="266" t="n">
        <v>111.97</v>
      </c>
    </row>
    <row r="403" customFormat="false" ht="40.5" hidden="false" customHeight="false" outlineLevel="0" collapsed="false">
      <c r="A403" s="265" t="n">
        <v>95121</v>
      </c>
      <c r="B403" s="263" t="s">
        <v>768</v>
      </c>
      <c r="C403" s="262" t="s">
        <v>249</v>
      </c>
      <c r="D403" s="266" t="n">
        <v>205.6</v>
      </c>
    </row>
    <row r="404" customFormat="false" ht="40.5" hidden="false" customHeight="false" outlineLevel="0" collapsed="false">
      <c r="A404" s="265" t="n">
        <v>95127</v>
      </c>
      <c r="B404" s="263" t="s">
        <v>769</v>
      </c>
      <c r="C404" s="262" t="s">
        <v>249</v>
      </c>
      <c r="D404" s="266" t="n">
        <v>133.29</v>
      </c>
    </row>
    <row r="405" customFormat="false" ht="40.5" hidden="false" customHeight="false" outlineLevel="0" collapsed="false">
      <c r="A405" s="265" t="n">
        <v>95133</v>
      </c>
      <c r="B405" s="263" t="s">
        <v>770</v>
      </c>
      <c r="C405" s="262" t="s">
        <v>249</v>
      </c>
      <c r="D405" s="266" t="n">
        <v>102.91</v>
      </c>
    </row>
    <row r="406" customFormat="false" ht="40.5" hidden="false" customHeight="false" outlineLevel="0" collapsed="false">
      <c r="A406" s="265" t="n">
        <v>95139</v>
      </c>
      <c r="B406" s="263" t="s">
        <v>771</v>
      </c>
      <c r="C406" s="262" t="s">
        <v>249</v>
      </c>
      <c r="D406" s="266" t="n">
        <v>0.06</v>
      </c>
    </row>
    <row r="407" customFormat="false" ht="40.5" hidden="false" customHeight="false" outlineLevel="0" collapsed="false">
      <c r="A407" s="265" t="n">
        <v>95212</v>
      </c>
      <c r="B407" s="263" t="s">
        <v>772</v>
      </c>
      <c r="C407" s="262" t="s">
        <v>249</v>
      </c>
      <c r="D407" s="266" t="n">
        <v>79.41</v>
      </c>
    </row>
    <row r="408" customFormat="false" ht="40.5" hidden="false" customHeight="false" outlineLevel="0" collapsed="false">
      <c r="A408" s="265" t="n">
        <v>95218</v>
      </c>
      <c r="B408" s="263" t="s">
        <v>773</v>
      </c>
      <c r="C408" s="262" t="s">
        <v>249</v>
      </c>
      <c r="D408" s="266" t="n">
        <v>22.11</v>
      </c>
    </row>
    <row r="409" customFormat="false" ht="27" hidden="false" customHeight="false" outlineLevel="0" collapsed="false">
      <c r="A409" s="265" t="n">
        <v>95258</v>
      </c>
      <c r="B409" s="263" t="s">
        <v>774</v>
      </c>
      <c r="C409" s="262" t="s">
        <v>249</v>
      </c>
      <c r="D409" s="266" t="n">
        <v>15.71</v>
      </c>
    </row>
    <row r="410" customFormat="false" ht="40.5" hidden="false" customHeight="false" outlineLevel="0" collapsed="false">
      <c r="A410" s="265" t="n">
        <v>95264</v>
      </c>
      <c r="B410" s="263" t="s">
        <v>775</v>
      </c>
      <c r="C410" s="262" t="s">
        <v>249</v>
      </c>
      <c r="D410" s="266" t="n">
        <v>3.74</v>
      </c>
    </row>
    <row r="411" customFormat="false" ht="54" hidden="false" customHeight="false" outlineLevel="0" collapsed="false">
      <c r="A411" s="265" t="n">
        <v>95270</v>
      </c>
      <c r="B411" s="263" t="s">
        <v>776</v>
      </c>
      <c r="C411" s="262" t="s">
        <v>249</v>
      </c>
      <c r="D411" s="266" t="n">
        <v>4.6</v>
      </c>
    </row>
    <row r="412" customFormat="false" ht="40.5" hidden="false" customHeight="false" outlineLevel="0" collapsed="false">
      <c r="A412" s="265" t="n">
        <v>95276</v>
      </c>
      <c r="B412" s="263" t="s">
        <v>777</v>
      </c>
      <c r="C412" s="262" t="s">
        <v>249</v>
      </c>
      <c r="D412" s="266" t="n">
        <v>2.29</v>
      </c>
    </row>
    <row r="413" customFormat="false" ht="40.5" hidden="false" customHeight="false" outlineLevel="0" collapsed="false">
      <c r="A413" s="265" t="n">
        <v>95282</v>
      </c>
      <c r="B413" s="263" t="s">
        <v>778</v>
      </c>
      <c r="C413" s="262" t="s">
        <v>249</v>
      </c>
      <c r="D413" s="266" t="n">
        <v>4.57</v>
      </c>
    </row>
    <row r="414" customFormat="false" ht="67.5" hidden="false" customHeight="false" outlineLevel="0" collapsed="false">
      <c r="A414" s="265" t="n">
        <v>95620</v>
      </c>
      <c r="B414" s="263" t="s">
        <v>779</v>
      </c>
      <c r="C414" s="262" t="s">
        <v>249</v>
      </c>
      <c r="D414" s="266" t="n">
        <v>15.28</v>
      </c>
    </row>
    <row r="415" customFormat="false" ht="54" hidden="false" customHeight="false" outlineLevel="0" collapsed="false">
      <c r="A415" s="265" t="n">
        <v>95631</v>
      </c>
      <c r="B415" s="263" t="s">
        <v>780</v>
      </c>
      <c r="C415" s="262" t="s">
        <v>249</v>
      </c>
      <c r="D415" s="266" t="n">
        <v>133.58</v>
      </c>
    </row>
    <row r="416" customFormat="false" ht="40.5" hidden="false" customHeight="false" outlineLevel="0" collapsed="false">
      <c r="A416" s="265" t="n">
        <v>95702</v>
      </c>
      <c r="B416" s="263" t="s">
        <v>781</v>
      </c>
      <c r="C416" s="262" t="s">
        <v>249</v>
      </c>
      <c r="D416" s="266" t="n">
        <v>25.41</v>
      </c>
    </row>
    <row r="417" customFormat="false" ht="54" hidden="false" customHeight="false" outlineLevel="0" collapsed="false">
      <c r="A417" s="265" t="n">
        <v>95708</v>
      </c>
      <c r="B417" s="263" t="s">
        <v>782</v>
      </c>
      <c r="C417" s="262" t="s">
        <v>249</v>
      </c>
      <c r="D417" s="266" t="n">
        <v>91.98</v>
      </c>
    </row>
    <row r="418" customFormat="false" ht="67.5" hidden="false" customHeight="false" outlineLevel="0" collapsed="false">
      <c r="A418" s="265" t="n">
        <v>95714</v>
      </c>
      <c r="B418" s="263" t="s">
        <v>783</v>
      </c>
      <c r="C418" s="262" t="s">
        <v>249</v>
      </c>
      <c r="D418" s="266" t="n">
        <v>166.48</v>
      </c>
    </row>
    <row r="419" customFormat="false" ht="81" hidden="false" customHeight="false" outlineLevel="0" collapsed="false">
      <c r="A419" s="265" t="n">
        <v>95720</v>
      </c>
      <c r="B419" s="263" t="s">
        <v>784</v>
      </c>
      <c r="C419" s="262" t="s">
        <v>249</v>
      </c>
      <c r="D419" s="266" t="n">
        <v>163.99</v>
      </c>
    </row>
    <row r="420" customFormat="false" ht="40.5" hidden="false" customHeight="false" outlineLevel="0" collapsed="false">
      <c r="A420" s="265" t="n">
        <v>95872</v>
      </c>
      <c r="B420" s="263" t="s">
        <v>785</v>
      </c>
      <c r="C420" s="262" t="s">
        <v>249</v>
      </c>
      <c r="D420" s="266" t="n">
        <v>177.99</v>
      </c>
    </row>
    <row r="421" customFormat="false" ht="40.5" hidden="false" customHeight="false" outlineLevel="0" collapsed="false">
      <c r="A421" s="265" t="n">
        <v>96013</v>
      </c>
      <c r="B421" s="263" t="s">
        <v>258</v>
      </c>
      <c r="C421" s="262" t="s">
        <v>249</v>
      </c>
      <c r="D421" s="266" t="n">
        <v>106.06</v>
      </c>
    </row>
    <row r="422" customFormat="false" ht="40.5" hidden="false" customHeight="false" outlineLevel="0" collapsed="false">
      <c r="A422" s="265" t="n">
        <v>96020</v>
      </c>
      <c r="B422" s="263" t="s">
        <v>786</v>
      </c>
      <c r="C422" s="262" t="s">
        <v>249</v>
      </c>
      <c r="D422" s="266" t="n">
        <v>105.84</v>
      </c>
    </row>
    <row r="423" customFormat="false" ht="40.5" hidden="false" customHeight="false" outlineLevel="0" collapsed="false">
      <c r="A423" s="265" t="n">
        <v>96028</v>
      </c>
      <c r="B423" s="263" t="s">
        <v>787</v>
      </c>
      <c r="C423" s="262" t="s">
        <v>249</v>
      </c>
      <c r="D423" s="266" t="n">
        <v>80.72</v>
      </c>
    </row>
    <row r="424" customFormat="false" ht="54" hidden="false" customHeight="false" outlineLevel="0" collapsed="false">
      <c r="A424" s="265" t="n">
        <v>96035</v>
      </c>
      <c r="B424" s="263" t="s">
        <v>788</v>
      </c>
      <c r="C424" s="262" t="s">
        <v>249</v>
      </c>
      <c r="D424" s="266" t="n">
        <v>181.27</v>
      </c>
    </row>
    <row r="425" customFormat="false" ht="40.5" hidden="false" customHeight="false" outlineLevel="0" collapsed="false">
      <c r="A425" s="265" t="n">
        <v>96157</v>
      </c>
      <c r="B425" s="263" t="s">
        <v>789</v>
      </c>
      <c r="C425" s="262" t="s">
        <v>249</v>
      </c>
      <c r="D425" s="266" t="n">
        <v>80.94</v>
      </c>
    </row>
    <row r="426" customFormat="false" ht="54" hidden="false" customHeight="false" outlineLevel="0" collapsed="false">
      <c r="A426" s="265" t="n">
        <v>96158</v>
      </c>
      <c r="B426" s="263" t="s">
        <v>790</v>
      </c>
      <c r="C426" s="262" t="s">
        <v>249</v>
      </c>
      <c r="D426" s="266" t="n">
        <v>76.33</v>
      </c>
    </row>
    <row r="427" customFormat="false" ht="40.5" hidden="false" customHeight="false" outlineLevel="0" collapsed="false">
      <c r="A427" s="265" t="n">
        <v>96245</v>
      </c>
      <c r="B427" s="263" t="s">
        <v>791</v>
      </c>
      <c r="C427" s="262" t="s">
        <v>249</v>
      </c>
      <c r="D427" s="266" t="n">
        <v>66.27</v>
      </c>
    </row>
    <row r="428" customFormat="false" ht="40.5" hidden="false" customHeight="false" outlineLevel="0" collapsed="false">
      <c r="A428" s="265" t="n">
        <v>96303</v>
      </c>
      <c r="B428" s="263" t="s">
        <v>792</v>
      </c>
      <c r="C428" s="262" t="s">
        <v>249</v>
      </c>
      <c r="D428" s="266" t="n">
        <v>159.8</v>
      </c>
    </row>
    <row r="429" customFormat="false" ht="67.5" hidden="false" customHeight="false" outlineLevel="0" collapsed="false">
      <c r="A429" s="265" t="n">
        <v>96309</v>
      </c>
      <c r="B429" s="263" t="s">
        <v>793</v>
      </c>
      <c r="C429" s="262" t="s">
        <v>249</v>
      </c>
      <c r="D429" s="266" t="n">
        <v>0.97</v>
      </c>
    </row>
    <row r="430" customFormat="false" ht="54" hidden="false" customHeight="false" outlineLevel="0" collapsed="false">
      <c r="A430" s="265" t="n">
        <v>96463</v>
      </c>
      <c r="B430" s="263" t="s">
        <v>794</v>
      </c>
      <c r="C430" s="262" t="s">
        <v>249</v>
      </c>
      <c r="D430" s="266" t="n">
        <v>131.52</v>
      </c>
    </row>
    <row r="431" customFormat="false" ht="54" hidden="false" customHeight="false" outlineLevel="0" collapsed="false">
      <c r="A431" s="265" t="n">
        <v>98764</v>
      </c>
      <c r="B431" s="263" t="s">
        <v>795</v>
      </c>
      <c r="C431" s="262" t="s">
        <v>249</v>
      </c>
      <c r="D431" s="266" t="n">
        <v>2.85</v>
      </c>
    </row>
    <row r="432" customFormat="false" ht="54" hidden="false" customHeight="false" outlineLevel="0" collapsed="false">
      <c r="A432" s="265" t="n">
        <v>5632</v>
      </c>
      <c r="B432" s="263" t="s">
        <v>796</v>
      </c>
      <c r="C432" s="262" t="s">
        <v>253</v>
      </c>
      <c r="D432" s="266" t="n">
        <v>47.77</v>
      </c>
    </row>
    <row r="433" customFormat="false" ht="94.5" hidden="false" customHeight="false" outlineLevel="0" collapsed="false">
      <c r="A433" s="265" t="n">
        <v>5679</v>
      </c>
      <c r="B433" s="263" t="s">
        <v>797</v>
      </c>
      <c r="C433" s="262" t="s">
        <v>253</v>
      </c>
      <c r="D433" s="266" t="n">
        <v>36.39</v>
      </c>
    </row>
    <row r="434" customFormat="false" ht="94.5" hidden="false" customHeight="false" outlineLevel="0" collapsed="false">
      <c r="A434" s="265" t="n">
        <v>5681</v>
      </c>
      <c r="B434" s="263" t="s">
        <v>798</v>
      </c>
      <c r="C434" s="262" t="s">
        <v>253</v>
      </c>
      <c r="D434" s="266" t="n">
        <v>34.49</v>
      </c>
    </row>
    <row r="435" customFormat="false" ht="67.5" hidden="false" customHeight="false" outlineLevel="0" collapsed="false">
      <c r="A435" s="265" t="n">
        <v>5685</v>
      </c>
      <c r="B435" s="263" t="s">
        <v>799</v>
      </c>
      <c r="C435" s="262" t="s">
        <v>253</v>
      </c>
      <c r="D435" s="266" t="n">
        <v>33.49</v>
      </c>
    </row>
    <row r="436" customFormat="false" ht="54" hidden="false" customHeight="false" outlineLevel="0" collapsed="false">
      <c r="A436" s="265" t="n">
        <v>5690</v>
      </c>
      <c r="B436" s="263" t="s">
        <v>800</v>
      </c>
      <c r="C436" s="262" t="s">
        <v>253</v>
      </c>
      <c r="D436" s="266" t="n">
        <v>2</v>
      </c>
    </row>
    <row r="437" customFormat="false" ht="67.5" hidden="false" customHeight="false" outlineLevel="0" collapsed="false">
      <c r="A437" s="265" t="n">
        <v>5806</v>
      </c>
      <c r="B437" s="263" t="s">
        <v>801</v>
      </c>
      <c r="C437" s="262" t="s">
        <v>253</v>
      </c>
      <c r="D437" s="266" t="n">
        <v>0.18</v>
      </c>
    </row>
    <row r="438" customFormat="false" ht="81" hidden="false" customHeight="false" outlineLevel="0" collapsed="false">
      <c r="A438" s="265" t="n">
        <v>5826</v>
      </c>
      <c r="B438" s="263" t="s">
        <v>802</v>
      </c>
      <c r="C438" s="262" t="s">
        <v>253</v>
      </c>
      <c r="D438" s="266" t="n">
        <v>25.6</v>
      </c>
    </row>
    <row r="439" customFormat="false" ht="40.5" hidden="false" customHeight="false" outlineLevel="0" collapsed="false">
      <c r="A439" s="265" t="n">
        <v>5829</v>
      </c>
      <c r="B439" s="263" t="s">
        <v>803</v>
      </c>
      <c r="C439" s="262" t="s">
        <v>253</v>
      </c>
      <c r="D439" s="266" t="n">
        <v>124</v>
      </c>
    </row>
    <row r="440" customFormat="false" ht="54" hidden="false" customHeight="false" outlineLevel="0" collapsed="false">
      <c r="A440" s="265" t="n">
        <v>5837</v>
      </c>
      <c r="B440" s="263" t="s">
        <v>804</v>
      </c>
      <c r="C440" s="262" t="s">
        <v>253</v>
      </c>
      <c r="D440" s="266" t="n">
        <v>87.58</v>
      </c>
    </row>
    <row r="441" customFormat="false" ht="40.5" hidden="false" customHeight="false" outlineLevel="0" collapsed="false">
      <c r="A441" s="265" t="n">
        <v>5841</v>
      </c>
      <c r="B441" s="263" t="s">
        <v>805</v>
      </c>
      <c r="C441" s="262" t="s">
        <v>253</v>
      </c>
      <c r="D441" s="266" t="n">
        <v>2.28</v>
      </c>
    </row>
    <row r="442" customFormat="false" ht="40.5" hidden="false" customHeight="false" outlineLevel="0" collapsed="false">
      <c r="A442" s="265" t="n">
        <v>5845</v>
      </c>
      <c r="B442" s="263" t="s">
        <v>806</v>
      </c>
      <c r="C442" s="262" t="s">
        <v>253</v>
      </c>
      <c r="D442" s="266" t="n">
        <v>28.72</v>
      </c>
    </row>
    <row r="443" customFormat="false" ht="40.5" hidden="false" customHeight="false" outlineLevel="0" collapsed="false">
      <c r="A443" s="265" t="n">
        <v>5849</v>
      </c>
      <c r="B443" s="263" t="s">
        <v>807</v>
      </c>
      <c r="C443" s="262" t="s">
        <v>253</v>
      </c>
      <c r="D443" s="266" t="n">
        <v>46.12</v>
      </c>
    </row>
    <row r="444" customFormat="false" ht="54" hidden="false" customHeight="false" outlineLevel="0" collapsed="false">
      <c r="A444" s="265" t="n">
        <v>5853</v>
      </c>
      <c r="B444" s="263" t="s">
        <v>808</v>
      </c>
      <c r="C444" s="262" t="s">
        <v>253</v>
      </c>
      <c r="D444" s="266" t="n">
        <v>46.3</v>
      </c>
    </row>
    <row r="445" customFormat="false" ht="40.5" hidden="false" customHeight="false" outlineLevel="0" collapsed="false">
      <c r="A445" s="265" t="n">
        <v>5857</v>
      </c>
      <c r="B445" s="263" t="s">
        <v>809</v>
      </c>
      <c r="C445" s="262" t="s">
        <v>253</v>
      </c>
      <c r="D445" s="266" t="n">
        <v>114.5</v>
      </c>
    </row>
    <row r="446" customFormat="false" ht="67.5" hidden="false" customHeight="false" outlineLevel="0" collapsed="false">
      <c r="A446" s="265" t="n">
        <v>5865</v>
      </c>
      <c r="B446" s="263" t="s">
        <v>810</v>
      </c>
      <c r="C446" s="262" t="s">
        <v>253</v>
      </c>
      <c r="D446" s="266" t="n">
        <v>5.35</v>
      </c>
    </row>
    <row r="447" customFormat="false" ht="54" hidden="false" customHeight="false" outlineLevel="0" collapsed="false">
      <c r="A447" s="265" t="n">
        <v>5869</v>
      </c>
      <c r="B447" s="263" t="s">
        <v>811</v>
      </c>
      <c r="C447" s="262" t="s">
        <v>253</v>
      </c>
      <c r="D447" s="266" t="n">
        <v>37.53</v>
      </c>
    </row>
    <row r="448" customFormat="false" ht="94.5" hidden="false" customHeight="false" outlineLevel="0" collapsed="false">
      <c r="A448" s="265" t="n">
        <v>5877</v>
      </c>
      <c r="B448" s="263" t="s">
        <v>812</v>
      </c>
      <c r="C448" s="262" t="s">
        <v>253</v>
      </c>
      <c r="D448" s="266" t="n">
        <v>35.79</v>
      </c>
    </row>
    <row r="449" customFormat="false" ht="67.5" hidden="false" customHeight="false" outlineLevel="0" collapsed="false">
      <c r="A449" s="265" t="n">
        <v>5881</v>
      </c>
      <c r="B449" s="263" t="s">
        <v>813</v>
      </c>
      <c r="C449" s="262" t="s">
        <v>253</v>
      </c>
      <c r="D449" s="266" t="n">
        <v>39.99</v>
      </c>
    </row>
    <row r="450" customFormat="false" ht="81" hidden="false" customHeight="false" outlineLevel="0" collapsed="false">
      <c r="A450" s="265" t="n">
        <v>5884</v>
      </c>
      <c r="B450" s="263" t="s">
        <v>814</v>
      </c>
      <c r="C450" s="262" t="s">
        <v>253</v>
      </c>
      <c r="D450" s="266" t="n">
        <v>36.81</v>
      </c>
    </row>
    <row r="451" customFormat="false" ht="67.5" hidden="false" customHeight="false" outlineLevel="0" collapsed="false">
      <c r="A451" s="265" t="n">
        <v>5892</v>
      </c>
      <c r="B451" s="263" t="s">
        <v>815</v>
      </c>
      <c r="C451" s="262" t="s">
        <v>253</v>
      </c>
      <c r="D451" s="266" t="n">
        <v>26.53</v>
      </c>
    </row>
    <row r="452" customFormat="false" ht="67.5" hidden="false" customHeight="false" outlineLevel="0" collapsed="false">
      <c r="A452" s="265" t="n">
        <v>5896</v>
      </c>
      <c r="B452" s="263" t="s">
        <v>816</v>
      </c>
      <c r="C452" s="262" t="s">
        <v>253</v>
      </c>
      <c r="D452" s="266" t="n">
        <v>24.79</v>
      </c>
    </row>
    <row r="453" customFormat="false" ht="81" hidden="false" customHeight="false" outlineLevel="0" collapsed="false">
      <c r="A453" s="265" t="n">
        <v>5903</v>
      </c>
      <c r="B453" s="263" t="s">
        <v>817</v>
      </c>
      <c r="C453" s="262" t="s">
        <v>253</v>
      </c>
      <c r="D453" s="266" t="n">
        <v>31.56</v>
      </c>
    </row>
    <row r="454" customFormat="false" ht="54" hidden="false" customHeight="false" outlineLevel="0" collapsed="false">
      <c r="A454" s="265" t="n">
        <v>5911</v>
      </c>
      <c r="B454" s="263" t="s">
        <v>818</v>
      </c>
      <c r="C454" s="262" t="s">
        <v>253</v>
      </c>
      <c r="D454" s="266" t="n">
        <v>19.74</v>
      </c>
    </row>
    <row r="455" customFormat="false" ht="40.5" hidden="false" customHeight="false" outlineLevel="0" collapsed="false">
      <c r="A455" s="265" t="n">
        <v>5923</v>
      </c>
      <c r="B455" s="263" t="s">
        <v>819</v>
      </c>
      <c r="C455" s="262" t="s">
        <v>253</v>
      </c>
      <c r="D455" s="266" t="n">
        <v>1.57</v>
      </c>
    </row>
    <row r="456" customFormat="false" ht="81" hidden="false" customHeight="false" outlineLevel="0" collapsed="false">
      <c r="A456" s="265" t="n">
        <v>5930</v>
      </c>
      <c r="B456" s="263" t="s">
        <v>820</v>
      </c>
      <c r="C456" s="262" t="s">
        <v>253</v>
      </c>
      <c r="D456" s="266" t="n">
        <v>30.4</v>
      </c>
    </row>
    <row r="457" customFormat="false" ht="54" hidden="false" customHeight="false" outlineLevel="0" collapsed="false">
      <c r="A457" s="265" t="n">
        <v>5934</v>
      </c>
      <c r="B457" s="263" t="s">
        <v>821</v>
      </c>
      <c r="C457" s="262" t="s">
        <v>253</v>
      </c>
      <c r="D457" s="266" t="n">
        <v>49.29</v>
      </c>
    </row>
    <row r="458" customFormat="false" ht="54" hidden="false" customHeight="false" outlineLevel="0" collapsed="false">
      <c r="A458" s="265" t="n">
        <v>5942</v>
      </c>
      <c r="B458" s="263" t="s">
        <v>822</v>
      </c>
      <c r="C458" s="262" t="s">
        <v>253</v>
      </c>
      <c r="D458" s="266" t="n">
        <v>42.08</v>
      </c>
    </row>
    <row r="459" customFormat="false" ht="54" hidden="false" customHeight="false" outlineLevel="0" collapsed="false">
      <c r="A459" s="265" t="n">
        <v>5946</v>
      </c>
      <c r="B459" s="263" t="s">
        <v>823</v>
      </c>
      <c r="C459" s="262" t="s">
        <v>253</v>
      </c>
      <c r="D459" s="266" t="n">
        <v>51.87</v>
      </c>
    </row>
    <row r="460" customFormat="false" ht="40.5" hidden="false" customHeight="false" outlineLevel="0" collapsed="false">
      <c r="A460" s="265" t="n">
        <v>5952</v>
      </c>
      <c r="B460" s="263" t="s">
        <v>824</v>
      </c>
      <c r="C460" s="262" t="s">
        <v>253</v>
      </c>
      <c r="D460" s="266" t="n">
        <v>14.67</v>
      </c>
    </row>
    <row r="461" customFormat="false" ht="54" hidden="false" customHeight="false" outlineLevel="0" collapsed="false">
      <c r="A461" s="265" t="n">
        <v>5954</v>
      </c>
      <c r="B461" s="263" t="s">
        <v>825</v>
      </c>
      <c r="C461" s="262" t="s">
        <v>253</v>
      </c>
      <c r="D461" s="266" t="n">
        <v>2.43</v>
      </c>
    </row>
    <row r="462" customFormat="false" ht="67.5" hidden="false" customHeight="false" outlineLevel="0" collapsed="false">
      <c r="A462" s="265" t="n">
        <v>5961</v>
      </c>
      <c r="B462" s="263" t="s">
        <v>826</v>
      </c>
      <c r="C462" s="262" t="s">
        <v>253</v>
      </c>
      <c r="D462" s="266" t="n">
        <v>30.43</v>
      </c>
    </row>
    <row r="463" customFormat="false" ht="67.5" hidden="false" customHeight="false" outlineLevel="0" collapsed="false">
      <c r="A463" s="265" t="n">
        <v>6260</v>
      </c>
      <c r="B463" s="263" t="s">
        <v>827</v>
      </c>
      <c r="C463" s="262" t="s">
        <v>253</v>
      </c>
      <c r="D463" s="266" t="n">
        <v>28.02</v>
      </c>
    </row>
    <row r="464" customFormat="false" ht="54" hidden="false" customHeight="false" outlineLevel="0" collapsed="false">
      <c r="A464" s="265" t="n">
        <v>6880</v>
      </c>
      <c r="B464" s="263" t="s">
        <v>828</v>
      </c>
      <c r="C464" s="262" t="s">
        <v>253</v>
      </c>
      <c r="D464" s="266" t="n">
        <v>43.48</v>
      </c>
    </row>
    <row r="465" customFormat="false" ht="40.5" hidden="false" customHeight="false" outlineLevel="0" collapsed="false">
      <c r="A465" s="265" t="n">
        <v>7031</v>
      </c>
      <c r="B465" s="263" t="s">
        <v>829</v>
      </c>
      <c r="C465" s="262" t="s">
        <v>253</v>
      </c>
      <c r="D465" s="266" t="n">
        <v>3.8</v>
      </c>
    </row>
    <row r="466" customFormat="false" ht="67.5" hidden="false" customHeight="false" outlineLevel="0" collapsed="false">
      <c r="A466" s="265" t="n">
        <v>7043</v>
      </c>
      <c r="B466" s="263" t="s">
        <v>830</v>
      </c>
      <c r="C466" s="262" t="s">
        <v>253</v>
      </c>
      <c r="D466" s="266" t="n">
        <v>0.23</v>
      </c>
    </row>
    <row r="467" customFormat="false" ht="81" hidden="false" customHeight="false" outlineLevel="0" collapsed="false">
      <c r="A467" s="265" t="n">
        <v>7050</v>
      </c>
      <c r="B467" s="263" t="s">
        <v>831</v>
      </c>
      <c r="C467" s="262" t="s">
        <v>253</v>
      </c>
      <c r="D467" s="266" t="n">
        <v>40.34</v>
      </c>
    </row>
    <row r="468" customFormat="false" ht="67.5" hidden="false" customHeight="false" outlineLevel="0" collapsed="false">
      <c r="A468" s="265" t="n">
        <v>67827</v>
      </c>
      <c r="B468" s="263" t="s">
        <v>832</v>
      </c>
      <c r="C468" s="262" t="s">
        <v>253</v>
      </c>
      <c r="D468" s="266" t="n">
        <v>29.74</v>
      </c>
    </row>
    <row r="469" customFormat="false" ht="40.5" hidden="false" customHeight="false" outlineLevel="0" collapsed="false">
      <c r="A469" s="265" t="n">
        <v>73395</v>
      </c>
      <c r="B469" s="263" t="s">
        <v>833</v>
      </c>
      <c r="C469" s="262" t="s">
        <v>253</v>
      </c>
      <c r="D469" s="266" t="n">
        <v>4.49</v>
      </c>
    </row>
    <row r="470" customFormat="false" ht="54" hidden="false" customHeight="false" outlineLevel="0" collapsed="false">
      <c r="A470" s="265" t="n">
        <v>83766</v>
      </c>
      <c r="B470" s="263" t="s">
        <v>834</v>
      </c>
      <c r="C470" s="262" t="s">
        <v>253</v>
      </c>
      <c r="D470" s="266" t="n">
        <v>28.48</v>
      </c>
    </row>
    <row r="471" customFormat="false" ht="54" hidden="false" customHeight="false" outlineLevel="0" collapsed="false">
      <c r="A471" s="265" t="n">
        <v>84013</v>
      </c>
      <c r="B471" s="263" t="s">
        <v>835</v>
      </c>
      <c r="C471" s="262" t="s">
        <v>253</v>
      </c>
      <c r="D471" s="266" t="n">
        <v>46.46</v>
      </c>
    </row>
    <row r="472" customFormat="false" ht="54" hidden="false" customHeight="false" outlineLevel="0" collapsed="false">
      <c r="A472" s="265" t="n">
        <v>87446</v>
      </c>
      <c r="B472" s="263" t="s">
        <v>836</v>
      </c>
      <c r="C472" s="262" t="s">
        <v>253</v>
      </c>
      <c r="D472" s="266" t="n">
        <v>0.44</v>
      </c>
    </row>
    <row r="473" customFormat="false" ht="54" hidden="false" customHeight="false" outlineLevel="0" collapsed="false">
      <c r="A473" s="265" t="n">
        <v>88392</v>
      </c>
      <c r="B473" s="263" t="s">
        <v>837</v>
      </c>
      <c r="C473" s="262" t="s">
        <v>253</v>
      </c>
      <c r="D473" s="266" t="n">
        <v>0.85</v>
      </c>
    </row>
    <row r="474" customFormat="false" ht="54" hidden="false" customHeight="false" outlineLevel="0" collapsed="false">
      <c r="A474" s="265" t="n">
        <v>88398</v>
      </c>
      <c r="B474" s="263" t="s">
        <v>838</v>
      </c>
      <c r="C474" s="262" t="s">
        <v>253</v>
      </c>
      <c r="D474" s="266" t="n">
        <v>1.02</v>
      </c>
    </row>
    <row r="475" customFormat="false" ht="54" hidden="false" customHeight="false" outlineLevel="0" collapsed="false">
      <c r="A475" s="265" t="n">
        <v>88404</v>
      </c>
      <c r="B475" s="263" t="s">
        <v>839</v>
      </c>
      <c r="C475" s="262" t="s">
        <v>253</v>
      </c>
      <c r="D475" s="266" t="n">
        <v>0.81</v>
      </c>
    </row>
    <row r="476" customFormat="false" ht="54" hidden="false" customHeight="false" outlineLevel="0" collapsed="false">
      <c r="A476" s="265" t="n">
        <v>88430</v>
      </c>
      <c r="B476" s="263" t="s">
        <v>840</v>
      </c>
      <c r="C476" s="262" t="s">
        <v>253</v>
      </c>
      <c r="D476" s="266" t="n">
        <v>5.32</v>
      </c>
    </row>
    <row r="477" customFormat="false" ht="54" hidden="false" customHeight="false" outlineLevel="0" collapsed="false">
      <c r="A477" s="265" t="n">
        <v>88438</v>
      </c>
      <c r="B477" s="263" t="s">
        <v>841</v>
      </c>
      <c r="C477" s="262" t="s">
        <v>253</v>
      </c>
      <c r="D477" s="266" t="n">
        <v>7.05</v>
      </c>
    </row>
    <row r="478" customFormat="false" ht="54" hidden="false" customHeight="false" outlineLevel="0" collapsed="false">
      <c r="A478" s="265" t="n">
        <v>88831</v>
      </c>
      <c r="B478" s="263" t="s">
        <v>842</v>
      </c>
      <c r="C478" s="262" t="s">
        <v>253</v>
      </c>
      <c r="D478" s="266" t="n">
        <v>0.32</v>
      </c>
    </row>
    <row r="479" customFormat="false" ht="40.5" hidden="false" customHeight="false" outlineLevel="0" collapsed="false">
      <c r="A479" s="265" t="n">
        <v>88844</v>
      </c>
      <c r="B479" s="263" t="s">
        <v>843</v>
      </c>
      <c r="C479" s="262" t="s">
        <v>253</v>
      </c>
      <c r="D479" s="266" t="n">
        <v>40.52</v>
      </c>
    </row>
    <row r="480" customFormat="false" ht="54" hidden="false" customHeight="false" outlineLevel="0" collapsed="false">
      <c r="A480" s="265" t="n">
        <v>88908</v>
      </c>
      <c r="B480" s="263" t="s">
        <v>844</v>
      </c>
      <c r="C480" s="262" t="s">
        <v>253</v>
      </c>
      <c r="D480" s="266" t="n">
        <v>50.98</v>
      </c>
    </row>
    <row r="481" customFormat="false" ht="67.5" hidden="false" customHeight="false" outlineLevel="0" collapsed="false">
      <c r="A481" s="265" t="n">
        <v>89022</v>
      </c>
      <c r="B481" s="263" t="s">
        <v>845</v>
      </c>
      <c r="C481" s="262" t="s">
        <v>253</v>
      </c>
      <c r="D481" s="266" t="n">
        <v>0.27</v>
      </c>
    </row>
    <row r="482" customFormat="false" ht="40.5" hidden="false" customHeight="false" outlineLevel="0" collapsed="false">
      <c r="A482" s="265" t="n">
        <v>89027</v>
      </c>
      <c r="B482" s="263" t="s">
        <v>846</v>
      </c>
      <c r="C482" s="262" t="s">
        <v>253</v>
      </c>
      <c r="D482" s="266" t="n">
        <v>3.09</v>
      </c>
    </row>
    <row r="483" customFormat="false" ht="40.5" hidden="false" customHeight="false" outlineLevel="0" collapsed="false">
      <c r="A483" s="265" t="n">
        <v>89031</v>
      </c>
      <c r="B483" s="263" t="s">
        <v>847</v>
      </c>
      <c r="C483" s="262" t="s">
        <v>253</v>
      </c>
      <c r="D483" s="266" t="n">
        <v>39.45</v>
      </c>
    </row>
    <row r="484" customFormat="false" ht="40.5" hidden="false" customHeight="false" outlineLevel="0" collapsed="false">
      <c r="A484" s="265" t="n">
        <v>89036</v>
      </c>
      <c r="B484" s="263" t="s">
        <v>252</v>
      </c>
      <c r="C484" s="262" t="s">
        <v>253</v>
      </c>
      <c r="D484" s="266" t="n">
        <v>25.42</v>
      </c>
    </row>
    <row r="485" customFormat="false" ht="40.5" hidden="false" customHeight="false" outlineLevel="0" collapsed="false">
      <c r="A485" s="265" t="n">
        <v>89218</v>
      </c>
      <c r="B485" s="263" t="s">
        <v>848</v>
      </c>
      <c r="C485" s="262" t="s">
        <v>253</v>
      </c>
      <c r="D485" s="266" t="n">
        <v>52.7</v>
      </c>
    </row>
    <row r="486" customFormat="false" ht="54" hidden="false" customHeight="false" outlineLevel="0" collapsed="false">
      <c r="A486" s="265" t="n">
        <v>89226</v>
      </c>
      <c r="B486" s="263" t="s">
        <v>849</v>
      </c>
      <c r="C486" s="262" t="s">
        <v>253</v>
      </c>
      <c r="D486" s="266" t="n">
        <v>1.32</v>
      </c>
    </row>
    <row r="487" customFormat="false" ht="40.5" hidden="false" customHeight="false" outlineLevel="0" collapsed="false">
      <c r="A487" s="265" t="n">
        <v>89235</v>
      </c>
      <c r="B487" s="263" t="s">
        <v>850</v>
      </c>
      <c r="C487" s="262" t="s">
        <v>253</v>
      </c>
      <c r="D487" s="266" t="n">
        <v>111.75</v>
      </c>
    </row>
    <row r="488" customFormat="false" ht="40.5" hidden="false" customHeight="false" outlineLevel="0" collapsed="false">
      <c r="A488" s="265" t="n">
        <v>89243</v>
      </c>
      <c r="B488" s="263" t="s">
        <v>851</v>
      </c>
      <c r="C488" s="262" t="s">
        <v>253</v>
      </c>
      <c r="D488" s="266" t="n">
        <v>236.21</v>
      </c>
    </row>
    <row r="489" customFormat="false" ht="40.5" hidden="false" customHeight="false" outlineLevel="0" collapsed="false">
      <c r="A489" s="265" t="n">
        <v>89251</v>
      </c>
      <c r="B489" s="263" t="s">
        <v>852</v>
      </c>
      <c r="C489" s="262" t="s">
        <v>253</v>
      </c>
      <c r="D489" s="266" t="n">
        <v>207.69</v>
      </c>
    </row>
    <row r="490" customFormat="false" ht="54" hidden="false" customHeight="false" outlineLevel="0" collapsed="false">
      <c r="A490" s="265" t="n">
        <v>89258</v>
      </c>
      <c r="B490" s="263" t="s">
        <v>853</v>
      </c>
      <c r="C490" s="262" t="s">
        <v>253</v>
      </c>
      <c r="D490" s="266" t="n">
        <v>75.13</v>
      </c>
    </row>
    <row r="491" customFormat="false" ht="54" hidden="false" customHeight="false" outlineLevel="0" collapsed="false">
      <c r="A491" s="265" t="n">
        <v>89273</v>
      </c>
      <c r="B491" s="263" t="s">
        <v>854</v>
      </c>
      <c r="C491" s="262" t="s">
        <v>253</v>
      </c>
      <c r="D491" s="266" t="n">
        <v>49.71</v>
      </c>
    </row>
    <row r="492" customFormat="false" ht="54" hidden="false" customHeight="false" outlineLevel="0" collapsed="false">
      <c r="A492" s="265" t="n">
        <v>89279</v>
      </c>
      <c r="B492" s="263" t="s">
        <v>855</v>
      </c>
      <c r="C492" s="262" t="s">
        <v>253</v>
      </c>
      <c r="D492" s="266" t="n">
        <v>1.6</v>
      </c>
    </row>
    <row r="493" customFormat="false" ht="67.5" hidden="false" customHeight="false" outlineLevel="0" collapsed="false">
      <c r="A493" s="265" t="n">
        <v>89877</v>
      </c>
      <c r="B493" s="263" t="s">
        <v>856</v>
      </c>
      <c r="C493" s="262" t="s">
        <v>253</v>
      </c>
      <c r="D493" s="266" t="n">
        <v>40.69</v>
      </c>
    </row>
    <row r="494" customFormat="false" ht="67.5" hidden="false" customHeight="false" outlineLevel="0" collapsed="false">
      <c r="A494" s="265" t="n">
        <v>89884</v>
      </c>
      <c r="B494" s="263" t="s">
        <v>857</v>
      </c>
      <c r="C494" s="262" t="s">
        <v>253</v>
      </c>
      <c r="D494" s="266" t="n">
        <v>42.12</v>
      </c>
    </row>
    <row r="495" customFormat="false" ht="54" hidden="false" customHeight="false" outlineLevel="0" collapsed="false">
      <c r="A495" s="265" t="n">
        <v>90587</v>
      </c>
      <c r="B495" s="263" t="s">
        <v>858</v>
      </c>
      <c r="C495" s="262" t="s">
        <v>253</v>
      </c>
      <c r="D495" s="266" t="n">
        <v>0.29</v>
      </c>
    </row>
    <row r="496" customFormat="false" ht="40.5" hidden="false" customHeight="false" outlineLevel="0" collapsed="false">
      <c r="A496" s="265" t="n">
        <v>90626</v>
      </c>
      <c r="B496" s="263" t="s">
        <v>859</v>
      </c>
      <c r="C496" s="262" t="s">
        <v>253</v>
      </c>
      <c r="D496" s="266" t="n">
        <v>1.74</v>
      </c>
    </row>
    <row r="497" customFormat="false" ht="54" hidden="false" customHeight="false" outlineLevel="0" collapsed="false">
      <c r="A497" s="265" t="n">
        <v>90632</v>
      </c>
      <c r="B497" s="263" t="s">
        <v>860</v>
      </c>
      <c r="C497" s="262" t="s">
        <v>253</v>
      </c>
      <c r="D497" s="266" t="n">
        <v>44.92</v>
      </c>
    </row>
    <row r="498" customFormat="false" ht="67.5" hidden="false" customHeight="false" outlineLevel="0" collapsed="false">
      <c r="A498" s="265" t="n">
        <v>90638</v>
      </c>
      <c r="B498" s="263" t="s">
        <v>861</v>
      </c>
      <c r="C498" s="262" t="s">
        <v>253</v>
      </c>
      <c r="D498" s="266" t="n">
        <v>4.09</v>
      </c>
    </row>
    <row r="499" customFormat="false" ht="54" hidden="false" customHeight="false" outlineLevel="0" collapsed="false">
      <c r="A499" s="265" t="n">
        <v>90644</v>
      </c>
      <c r="B499" s="263" t="s">
        <v>862</v>
      </c>
      <c r="C499" s="262" t="s">
        <v>253</v>
      </c>
      <c r="D499" s="266" t="n">
        <v>6.11</v>
      </c>
    </row>
    <row r="500" customFormat="false" ht="67.5" hidden="false" customHeight="false" outlineLevel="0" collapsed="false">
      <c r="A500" s="265" t="n">
        <v>90651</v>
      </c>
      <c r="B500" s="263" t="s">
        <v>863</v>
      </c>
      <c r="C500" s="262" t="s">
        <v>253</v>
      </c>
      <c r="D500" s="266" t="n">
        <v>0.67</v>
      </c>
    </row>
    <row r="501" customFormat="false" ht="40.5" hidden="false" customHeight="false" outlineLevel="0" collapsed="false">
      <c r="A501" s="265" t="n">
        <v>90657</v>
      </c>
      <c r="B501" s="263" t="s">
        <v>864</v>
      </c>
      <c r="C501" s="262" t="s">
        <v>253</v>
      </c>
      <c r="D501" s="266" t="n">
        <v>3.98</v>
      </c>
    </row>
    <row r="502" customFormat="false" ht="40.5" hidden="false" customHeight="false" outlineLevel="0" collapsed="false">
      <c r="A502" s="265" t="n">
        <v>90663</v>
      </c>
      <c r="B502" s="263" t="s">
        <v>865</v>
      </c>
      <c r="C502" s="262" t="s">
        <v>253</v>
      </c>
      <c r="D502" s="266" t="n">
        <v>4.26</v>
      </c>
    </row>
    <row r="503" customFormat="false" ht="81" hidden="false" customHeight="false" outlineLevel="0" collapsed="false">
      <c r="A503" s="265" t="n">
        <v>90669</v>
      </c>
      <c r="B503" s="263" t="s">
        <v>866</v>
      </c>
      <c r="C503" s="262" t="s">
        <v>253</v>
      </c>
      <c r="D503" s="266" t="n">
        <v>3.83</v>
      </c>
    </row>
    <row r="504" customFormat="false" ht="81" hidden="false" customHeight="false" outlineLevel="0" collapsed="false">
      <c r="A504" s="265" t="n">
        <v>90675</v>
      </c>
      <c r="B504" s="263" t="s">
        <v>867</v>
      </c>
      <c r="C504" s="262" t="s">
        <v>253</v>
      </c>
      <c r="D504" s="266" t="n">
        <v>149.61</v>
      </c>
    </row>
    <row r="505" customFormat="false" ht="81" hidden="false" customHeight="false" outlineLevel="0" collapsed="false">
      <c r="A505" s="265" t="n">
        <v>90681</v>
      </c>
      <c r="B505" s="263" t="s">
        <v>868</v>
      </c>
      <c r="C505" s="262" t="s">
        <v>253</v>
      </c>
      <c r="D505" s="266" t="n">
        <v>87.57</v>
      </c>
    </row>
    <row r="506" customFormat="false" ht="54" hidden="false" customHeight="false" outlineLevel="0" collapsed="false">
      <c r="A506" s="265" t="n">
        <v>90687</v>
      </c>
      <c r="B506" s="263" t="s">
        <v>869</v>
      </c>
      <c r="C506" s="262" t="s">
        <v>253</v>
      </c>
      <c r="D506" s="266" t="n">
        <v>49.27</v>
      </c>
    </row>
    <row r="507" customFormat="false" ht="54" hidden="false" customHeight="false" outlineLevel="0" collapsed="false">
      <c r="A507" s="265" t="n">
        <v>90693</v>
      </c>
      <c r="B507" s="263" t="s">
        <v>870</v>
      </c>
      <c r="C507" s="262" t="s">
        <v>253</v>
      </c>
      <c r="D507" s="266" t="n">
        <v>30.81</v>
      </c>
    </row>
    <row r="508" customFormat="false" ht="54" hidden="false" customHeight="false" outlineLevel="0" collapsed="false">
      <c r="A508" s="265" t="n">
        <v>90965</v>
      </c>
      <c r="B508" s="263" t="s">
        <v>871</v>
      </c>
      <c r="C508" s="262" t="s">
        <v>253</v>
      </c>
      <c r="D508" s="266" t="n">
        <v>3.27</v>
      </c>
    </row>
    <row r="509" customFormat="false" ht="54" hidden="false" customHeight="false" outlineLevel="0" collapsed="false">
      <c r="A509" s="265" t="n">
        <v>90973</v>
      </c>
      <c r="B509" s="263" t="s">
        <v>872</v>
      </c>
      <c r="C509" s="262" t="s">
        <v>253</v>
      </c>
      <c r="D509" s="266" t="n">
        <v>3.27</v>
      </c>
    </row>
    <row r="510" customFormat="false" ht="54" hidden="false" customHeight="false" outlineLevel="0" collapsed="false">
      <c r="A510" s="265" t="n">
        <v>90982</v>
      </c>
      <c r="B510" s="263" t="s">
        <v>873</v>
      </c>
      <c r="C510" s="262" t="s">
        <v>253</v>
      </c>
      <c r="D510" s="266" t="n">
        <v>8.32</v>
      </c>
    </row>
    <row r="511" customFormat="false" ht="54" hidden="false" customHeight="false" outlineLevel="0" collapsed="false">
      <c r="A511" s="265" t="n">
        <v>91001</v>
      </c>
      <c r="B511" s="263" t="s">
        <v>874</v>
      </c>
      <c r="C511" s="262" t="s">
        <v>253</v>
      </c>
      <c r="D511" s="266" t="n">
        <v>3.88</v>
      </c>
    </row>
    <row r="512" customFormat="false" ht="67.5" hidden="false" customHeight="false" outlineLevel="0" collapsed="false">
      <c r="A512" s="265" t="n">
        <v>91032</v>
      </c>
      <c r="B512" s="263" t="s">
        <v>875</v>
      </c>
      <c r="C512" s="262" t="s">
        <v>253</v>
      </c>
      <c r="D512" s="266" t="n">
        <v>29.76</v>
      </c>
    </row>
    <row r="513" customFormat="false" ht="54" hidden="false" customHeight="false" outlineLevel="0" collapsed="false">
      <c r="A513" s="265" t="n">
        <v>91278</v>
      </c>
      <c r="B513" s="263" t="s">
        <v>876</v>
      </c>
      <c r="C513" s="262" t="s">
        <v>253</v>
      </c>
      <c r="D513" s="266" t="n">
        <v>0.59</v>
      </c>
    </row>
    <row r="514" customFormat="false" ht="67.5" hidden="false" customHeight="false" outlineLevel="0" collapsed="false">
      <c r="A514" s="265" t="n">
        <v>91285</v>
      </c>
      <c r="B514" s="263" t="s">
        <v>877</v>
      </c>
      <c r="C514" s="262" t="s">
        <v>253</v>
      </c>
      <c r="D514" s="266" t="n">
        <v>0.98</v>
      </c>
    </row>
    <row r="515" customFormat="false" ht="81" hidden="false" customHeight="false" outlineLevel="0" collapsed="false">
      <c r="A515" s="265" t="n">
        <v>91387</v>
      </c>
      <c r="B515" s="263" t="s">
        <v>878</v>
      </c>
      <c r="C515" s="262" t="s">
        <v>253</v>
      </c>
      <c r="D515" s="266" t="n">
        <v>32.51</v>
      </c>
    </row>
    <row r="516" customFormat="false" ht="81" hidden="false" customHeight="false" outlineLevel="0" collapsed="false">
      <c r="A516" s="265" t="n">
        <v>91395</v>
      </c>
      <c r="B516" s="263" t="s">
        <v>879</v>
      </c>
      <c r="C516" s="262" t="s">
        <v>253</v>
      </c>
      <c r="D516" s="266" t="n">
        <v>27.47</v>
      </c>
    </row>
    <row r="517" customFormat="false" ht="81" hidden="false" customHeight="false" outlineLevel="0" collapsed="false">
      <c r="A517" s="265" t="n">
        <v>91486</v>
      </c>
      <c r="B517" s="263" t="s">
        <v>880</v>
      </c>
      <c r="C517" s="262" t="s">
        <v>253</v>
      </c>
      <c r="D517" s="266" t="n">
        <v>33.04</v>
      </c>
    </row>
    <row r="518" customFormat="false" ht="40.5" hidden="false" customHeight="false" outlineLevel="0" collapsed="false">
      <c r="A518" s="265" t="n">
        <v>91534</v>
      </c>
      <c r="B518" s="263" t="s">
        <v>881</v>
      </c>
      <c r="C518" s="262" t="s">
        <v>253</v>
      </c>
      <c r="D518" s="266" t="n">
        <v>16.64</v>
      </c>
    </row>
    <row r="519" customFormat="false" ht="81" hidden="false" customHeight="false" outlineLevel="0" collapsed="false">
      <c r="A519" s="265" t="n">
        <v>91635</v>
      </c>
      <c r="B519" s="263" t="s">
        <v>882</v>
      </c>
      <c r="C519" s="262" t="s">
        <v>253</v>
      </c>
      <c r="D519" s="266" t="n">
        <v>29.41</v>
      </c>
    </row>
    <row r="520" customFormat="false" ht="81" hidden="false" customHeight="false" outlineLevel="0" collapsed="false">
      <c r="A520" s="265" t="n">
        <v>91646</v>
      </c>
      <c r="B520" s="263" t="s">
        <v>883</v>
      </c>
      <c r="C520" s="262" t="s">
        <v>253</v>
      </c>
      <c r="D520" s="266" t="n">
        <v>47.64</v>
      </c>
    </row>
    <row r="521" customFormat="false" ht="40.5" hidden="false" customHeight="false" outlineLevel="0" collapsed="false">
      <c r="A521" s="265" t="n">
        <v>91693</v>
      </c>
      <c r="B521" s="263" t="s">
        <v>884</v>
      </c>
      <c r="C521" s="262" t="s">
        <v>253</v>
      </c>
      <c r="D521" s="266" t="n">
        <v>15.87</v>
      </c>
    </row>
    <row r="522" customFormat="false" ht="40.5" hidden="false" customHeight="false" outlineLevel="0" collapsed="false">
      <c r="A522" s="265" t="n">
        <v>92044</v>
      </c>
      <c r="B522" s="263" t="s">
        <v>885</v>
      </c>
      <c r="C522" s="262" t="s">
        <v>253</v>
      </c>
      <c r="D522" s="266" t="n">
        <v>4.95</v>
      </c>
    </row>
    <row r="523" customFormat="false" ht="94.5" hidden="false" customHeight="false" outlineLevel="0" collapsed="false">
      <c r="A523" s="265" t="n">
        <v>92107</v>
      </c>
      <c r="B523" s="263" t="s">
        <v>886</v>
      </c>
      <c r="C523" s="262" t="s">
        <v>253</v>
      </c>
      <c r="D523" s="266" t="n">
        <v>34.03</v>
      </c>
    </row>
    <row r="524" customFormat="false" ht="54" hidden="false" customHeight="false" outlineLevel="0" collapsed="false">
      <c r="A524" s="265" t="n">
        <v>92113</v>
      </c>
      <c r="B524" s="263" t="s">
        <v>887</v>
      </c>
      <c r="C524" s="262" t="s">
        <v>253</v>
      </c>
      <c r="D524" s="266" t="n">
        <v>0.95</v>
      </c>
    </row>
    <row r="525" customFormat="false" ht="27" hidden="false" customHeight="false" outlineLevel="0" collapsed="false">
      <c r="A525" s="265" t="n">
        <v>92119</v>
      </c>
      <c r="B525" s="263" t="s">
        <v>888</v>
      </c>
      <c r="C525" s="262" t="s">
        <v>253</v>
      </c>
      <c r="D525" s="266" t="n">
        <v>0.09</v>
      </c>
    </row>
    <row r="526" customFormat="false" ht="40.5" hidden="false" customHeight="false" outlineLevel="0" collapsed="false">
      <c r="A526" s="265" t="n">
        <v>92139</v>
      </c>
      <c r="B526" s="263" t="s">
        <v>889</v>
      </c>
      <c r="C526" s="262" t="s">
        <v>253</v>
      </c>
      <c r="D526" s="266" t="n">
        <v>25</v>
      </c>
    </row>
    <row r="527" customFormat="false" ht="40.5" hidden="false" customHeight="false" outlineLevel="0" collapsed="false">
      <c r="A527" s="265" t="n">
        <v>92146</v>
      </c>
      <c r="B527" s="263" t="s">
        <v>890</v>
      </c>
      <c r="C527" s="262" t="s">
        <v>253</v>
      </c>
      <c r="D527" s="266" t="n">
        <v>17.8</v>
      </c>
    </row>
    <row r="528" customFormat="false" ht="81" hidden="false" customHeight="false" outlineLevel="0" collapsed="false">
      <c r="A528" s="265" t="n">
        <v>92243</v>
      </c>
      <c r="B528" s="263" t="s">
        <v>891</v>
      </c>
      <c r="C528" s="262" t="s">
        <v>253</v>
      </c>
      <c r="D528" s="266" t="n">
        <v>40.09</v>
      </c>
    </row>
    <row r="529" customFormat="false" ht="54" hidden="false" customHeight="false" outlineLevel="0" collapsed="false">
      <c r="A529" s="265" t="n">
        <v>92717</v>
      </c>
      <c r="B529" s="263" t="s">
        <v>892</v>
      </c>
      <c r="C529" s="262" t="s">
        <v>253</v>
      </c>
      <c r="D529" s="266" t="n">
        <v>0.22</v>
      </c>
    </row>
    <row r="530" customFormat="false" ht="40.5" hidden="false" customHeight="false" outlineLevel="0" collapsed="false">
      <c r="A530" s="265" t="n">
        <v>92961</v>
      </c>
      <c r="B530" s="263" t="s">
        <v>893</v>
      </c>
      <c r="C530" s="262" t="s">
        <v>253</v>
      </c>
      <c r="D530" s="266" t="n">
        <v>6.13</v>
      </c>
    </row>
    <row r="531" customFormat="false" ht="40.5" hidden="false" customHeight="false" outlineLevel="0" collapsed="false">
      <c r="A531" s="265" t="n">
        <v>92967</v>
      </c>
      <c r="B531" s="263" t="s">
        <v>894</v>
      </c>
      <c r="C531" s="262" t="s">
        <v>253</v>
      </c>
      <c r="D531" s="266" t="n">
        <v>14.71</v>
      </c>
    </row>
    <row r="532" customFormat="false" ht="81" hidden="false" customHeight="false" outlineLevel="0" collapsed="false">
      <c r="A532" s="265" t="n">
        <v>93225</v>
      </c>
      <c r="B532" s="263" t="s">
        <v>895</v>
      </c>
      <c r="C532" s="262" t="s">
        <v>253</v>
      </c>
      <c r="D532" s="266" t="n">
        <v>223.89</v>
      </c>
    </row>
    <row r="533" customFormat="false" ht="54" hidden="false" customHeight="false" outlineLevel="0" collapsed="false">
      <c r="A533" s="265" t="n">
        <v>93234</v>
      </c>
      <c r="B533" s="263" t="s">
        <v>896</v>
      </c>
      <c r="C533" s="262" t="s">
        <v>253</v>
      </c>
      <c r="D533" s="266" t="n">
        <v>0.4</v>
      </c>
    </row>
    <row r="534" customFormat="false" ht="67.5" hidden="false" customHeight="false" outlineLevel="0" collapsed="false">
      <c r="A534" s="265" t="n">
        <v>93244</v>
      </c>
      <c r="B534" s="263" t="s">
        <v>897</v>
      </c>
      <c r="C534" s="262" t="s">
        <v>253</v>
      </c>
      <c r="D534" s="266" t="n">
        <v>34.18</v>
      </c>
    </row>
    <row r="535" customFormat="false" ht="40.5" hidden="false" customHeight="false" outlineLevel="0" collapsed="false">
      <c r="A535" s="265" t="n">
        <v>93274</v>
      </c>
      <c r="B535" s="263" t="s">
        <v>898</v>
      </c>
      <c r="C535" s="262" t="s">
        <v>253</v>
      </c>
      <c r="D535" s="266" t="n">
        <v>42.59</v>
      </c>
    </row>
    <row r="536" customFormat="false" ht="40.5" hidden="false" customHeight="false" outlineLevel="0" collapsed="false">
      <c r="A536" s="265" t="n">
        <v>93282</v>
      </c>
      <c r="B536" s="263" t="s">
        <v>899</v>
      </c>
      <c r="C536" s="262" t="s">
        <v>253</v>
      </c>
      <c r="D536" s="266" t="n">
        <v>15.5</v>
      </c>
    </row>
    <row r="537" customFormat="false" ht="54" hidden="false" customHeight="false" outlineLevel="0" collapsed="false">
      <c r="A537" s="265" t="n">
        <v>93288</v>
      </c>
      <c r="B537" s="263" t="s">
        <v>900</v>
      </c>
      <c r="C537" s="262" t="s">
        <v>253</v>
      </c>
      <c r="D537" s="266" t="n">
        <v>81.53</v>
      </c>
    </row>
    <row r="538" customFormat="false" ht="81" hidden="false" customHeight="false" outlineLevel="0" collapsed="false">
      <c r="A538" s="265" t="n">
        <v>93403</v>
      </c>
      <c r="B538" s="263" t="s">
        <v>901</v>
      </c>
      <c r="C538" s="262" t="s">
        <v>253</v>
      </c>
      <c r="D538" s="266" t="n">
        <v>29.41</v>
      </c>
    </row>
    <row r="539" customFormat="false" ht="108" hidden="false" customHeight="false" outlineLevel="0" collapsed="false">
      <c r="A539" s="265" t="n">
        <v>93409</v>
      </c>
      <c r="B539" s="263" t="s">
        <v>902</v>
      </c>
      <c r="C539" s="262" t="s">
        <v>253</v>
      </c>
      <c r="D539" s="266" t="n">
        <v>25.01</v>
      </c>
    </row>
    <row r="540" customFormat="false" ht="40.5" hidden="false" customHeight="false" outlineLevel="0" collapsed="false">
      <c r="A540" s="265" t="n">
        <v>93416</v>
      </c>
      <c r="B540" s="263" t="s">
        <v>903</v>
      </c>
      <c r="C540" s="262" t="s">
        <v>253</v>
      </c>
      <c r="D540" s="266" t="n">
        <v>0.21</v>
      </c>
    </row>
    <row r="541" customFormat="false" ht="40.5" hidden="false" customHeight="false" outlineLevel="0" collapsed="false">
      <c r="A541" s="265" t="n">
        <v>93422</v>
      </c>
      <c r="B541" s="263" t="s">
        <v>904</v>
      </c>
      <c r="C541" s="262" t="s">
        <v>253</v>
      </c>
      <c r="D541" s="266" t="n">
        <v>2.83</v>
      </c>
    </row>
    <row r="542" customFormat="false" ht="40.5" hidden="false" customHeight="false" outlineLevel="0" collapsed="false">
      <c r="A542" s="265" t="n">
        <v>93428</v>
      </c>
      <c r="B542" s="263" t="s">
        <v>905</v>
      </c>
      <c r="C542" s="262" t="s">
        <v>253</v>
      </c>
      <c r="D542" s="266" t="n">
        <v>4</v>
      </c>
    </row>
    <row r="543" customFormat="false" ht="40.5" hidden="false" customHeight="false" outlineLevel="0" collapsed="false">
      <c r="A543" s="265" t="n">
        <v>93434</v>
      </c>
      <c r="B543" s="263" t="s">
        <v>906</v>
      </c>
      <c r="C543" s="262" t="s">
        <v>253</v>
      </c>
      <c r="D543" s="266" t="n">
        <v>168.34</v>
      </c>
    </row>
    <row r="544" customFormat="false" ht="40.5" hidden="false" customHeight="false" outlineLevel="0" collapsed="false">
      <c r="A544" s="265" t="n">
        <v>93440</v>
      </c>
      <c r="B544" s="263" t="s">
        <v>907</v>
      </c>
      <c r="C544" s="262" t="s">
        <v>253</v>
      </c>
      <c r="D544" s="266" t="n">
        <v>87.26</v>
      </c>
    </row>
    <row r="545" customFormat="false" ht="40.5" hidden="false" customHeight="false" outlineLevel="0" collapsed="false">
      <c r="A545" s="265" t="n">
        <v>95122</v>
      </c>
      <c r="B545" s="263" t="s">
        <v>908</v>
      </c>
      <c r="C545" s="262" t="s">
        <v>253</v>
      </c>
      <c r="D545" s="266" t="n">
        <v>126.73</v>
      </c>
    </row>
    <row r="546" customFormat="false" ht="40.5" hidden="false" customHeight="false" outlineLevel="0" collapsed="false">
      <c r="A546" s="265" t="n">
        <v>95128</v>
      </c>
      <c r="B546" s="263" t="s">
        <v>909</v>
      </c>
      <c r="C546" s="262" t="s">
        <v>253</v>
      </c>
      <c r="D546" s="266" t="n">
        <v>30.58</v>
      </c>
    </row>
    <row r="547" customFormat="false" ht="40.5" hidden="false" customHeight="false" outlineLevel="0" collapsed="false">
      <c r="A547" s="265" t="n">
        <v>95140</v>
      </c>
      <c r="B547" s="263" t="s">
        <v>910</v>
      </c>
      <c r="C547" s="262" t="s">
        <v>253</v>
      </c>
      <c r="D547" s="266" t="n">
        <v>0.04</v>
      </c>
    </row>
    <row r="548" customFormat="false" ht="40.5" hidden="false" customHeight="false" outlineLevel="0" collapsed="false">
      <c r="A548" s="265" t="n">
        <v>95213</v>
      </c>
      <c r="B548" s="263" t="s">
        <v>911</v>
      </c>
      <c r="C548" s="262" t="s">
        <v>253</v>
      </c>
      <c r="D548" s="266" t="n">
        <v>46.23</v>
      </c>
    </row>
    <row r="549" customFormat="false" ht="40.5" hidden="false" customHeight="false" outlineLevel="0" collapsed="false">
      <c r="A549" s="265" t="n">
        <v>95219</v>
      </c>
      <c r="B549" s="263" t="s">
        <v>912</v>
      </c>
      <c r="C549" s="262" t="s">
        <v>253</v>
      </c>
      <c r="D549" s="266" t="n">
        <v>21.2</v>
      </c>
    </row>
    <row r="550" customFormat="false" ht="27" hidden="false" customHeight="false" outlineLevel="0" collapsed="false">
      <c r="A550" s="265" t="n">
        <v>95259</v>
      </c>
      <c r="B550" s="263" t="s">
        <v>913</v>
      </c>
      <c r="C550" s="262" t="s">
        <v>253</v>
      </c>
      <c r="D550" s="266" t="n">
        <v>14.53</v>
      </c>
    </row>
    <row r="551" customFormat="false" ht="40.5" hidden="false" customHeight="false" outlineLevel="0" collapsed="false">
      <c r="A551" s="265" t="n">
        <v>95265</v>
      </c>
      <c r="B551" s="263" t="s">
        <v>914</v>
      </c>
      <c r="C551" s="262" t="s">
        <v>253</v>
      </c>
      <c r="D551" s="266" t="n">
        <v>0.76</v>
      </c>
    </row>
    <row r="552" customFormat="false" ht="54" hidden="false" customHeight="false" outlineLevel="0" collapsed="false">
      <c r="A552" s="265" t="n">
        <v>95271</v>
      </c>
      <c r="B552" s="263" t="s">
        <v>915</v>
      </c>
      <c r="C552" s="262" t="s">
        <v>253</v>
      </c>
      <c r="D552" s="266" t="n">
        <v>0.49</v>
      </c>
    </row>
    <row r="553" customFormat="false" ht="40.5" hidden="false" customHeight="false" outlineLevel="0" collapsed="false">
      <c r="A553" s="265" t="n">
        <v>95277</v>
      </c>
      <c r="B553" s="263" t="s">
        <v>916</v>
      </c>
      <c r="C553" s="262" t="s">
        <v>253</v>
      </c>
      <c r="D553" s="266" t="n">
        <v>0.49</v>
      </c>
    </row>
    <row r="554" customFormat="false" ht="40.5" hidden="false" customHeight="false" outlineLevel="0" collapsed="false">
      <c r="A554" s="265" t="n">
        <v>95283</v>
      </c>
      <c r="B554" s="263" t="s">
        <v>917</v>
      </c>
      <c r="C554" s="262" t="s">
        <v>253</v>
      </c>
      <c r="D554" s="266" t="n">
        <v>0.52</v>
      </c>
    </row>
    <row r="555" customFormat="false" ht="67.5" hidden="false" customHeight="false" outlineLevel="0" collapsed="false">
      <c r="A555" s="265" t="n">
        <v>95621</v>
      </c>
      <c r="B555" s="263" t="s">
        <v>918</v>
      </c>
      <c r="C555" s="262" t="s">
        <v>253</v>
      </c>
      <c r="D555" s="266" t="n">
        <v>14.31</v>
      </c>
    </row>
    <row r="556" customFormat="false" ht="54" hidden="false" customHeight="false" outlineLevel="0" collapsed="false">
      <c r="A556" s="265" t="n">
        <v>95632</v>
      </c>
      <c r="B556" s="263" t="s">
        <v>919</v>
      </c>
      <c r="C556" s="262" t="s">
        <v>253</v>
      </c>
      <c r="D556" s="266" t="n">
        <v>42.29</v>
      </c>
    </row>
    <row r="557" customFormat="false" ht="40.5" hidden="false" customHeight="false" outlineLevel="0" collapsed="false">
      <c r="A557" s="265" t="n">
        <v>95703</v>
      </c>
      <c r="B557" s="263" t="s">
        <v>920</v>
      </c>
      <c r="C557" s="262" t="s">
        <v>253</v>
      </c>
      <c r="D557" s="266" t="n">
        <v>19.63</v>
      </c>
    </row>
    <row r="558" customFormat="false" ht="54" hidden="false" customHeight="false" outlineLevel="0" collapsed="false">
      <c r="A558" s="265" t="n">
        <v>95709</v>
      </c>
      <c r="B558" s="263" t="s">
        <v>921</v>
      </c>
      <c r="C558" s="262" t="s">
        <v>253</v>
      </c>
      <c r="D558" s="266" t="n">
        <v>43.71</v>
      </c>
    </row>
    <row r="559" customFormat="false" ht="67.5" hidden="false" customHeight="false" outlineLevel="0" collapsed="false">
      <c r="A559" s="265" t="n">
        <v>95715</v>
      </c>
      <c r="B559" s="263" t="s">
        <v>922</v>
      </c>
      <c r="C559" s="262" t="s">
        <v>253</v>
      </c>
      <c r="D559" s="266" t="n">
        <v>52.69</v>
      </c>
    </row>
    <row r="560" customFormat="false" ht="81" hidden="false" customHeight="false" outlineLevel="0" collapsed="false">
      <c r="A560" s="265" t="n">
        <v>95721</v>
      </c>
      <c r="B560" s="263" t="s">
        <v>923</v>
      </c>
      <c r="C560" s="262" t="s">
        <v>253</v>
      </c>
      <c r="D560" s="266" t="n">
        <v>51.44</v>
      </c>
    </row>
    <row r="561" customFormat="false" ht="40.5" hidden="false" customHeight="false" outlineLevel="0" collapsed="false">
      <c r="A561" s="265" t="n">
        <v>95873</v>
      </c>
      <c r="B561" s="263" t="s">
        <v>924</v>
      </c>
      <c r="C561" s="262" t="s">
        <v>253</v>
      </c>
      <c r="D561" s="266" t="n">
        <v>6.4</v>
      </c>
    </row>
    <row r="562" customFormat="false" ht="40.5" hidden="false" customHeight="false" outlineLevel="0" collapsed="false">
      <c r="A562" s="265" t="n">
        <v>96014</v>
      </c>
      <c r="B562" s="263" t="s">
        <v>259</v>
      </c>
      <c r="C562" s="262" t="s">
        <v>253</v>
      </c>
      <c r="D562" s="266" t="n">
        <v>30.9</v>
      </c>
    </row>
    <row r="563" customFormat="false" ht="40.5" hidden="false" customHeight="false" outlineLevel="0" collapsed="false">
      <c r="A563" s="265" t="n">
        <v>96021</v>
      </c>
      <c r="B563" s="263" t="s">
        <v>925</v>
      </c>
      <c r="C563" s="262" t="s">
        <v>253</v>
      </c>
      <c r="D563" s="266" t="n">
        <v>30.79</v>
      </c>
    </row>
    <row r="564" customFormat="false" ht="40.5" hidden="false" customHeight="false" outlineLevel="0" collapsed="false">
      <c r="A564" s="265" t="n">
        <v>96029</v>
      </c>
      <c r="B564" s="263" t="s">
        <v>926</v>
      </c>
      <c r="C564" s="262" t="s">
        <v>253</v>
      </c>
      <c r="D564" s="266" t="n">
        <v>27.49</v>
      </c>
    </row>
    <row r="565" customFormat="false" ht="54" hidden="false" customHeight="false" outlineLevel="0" collapsed="false">
      <c r="A565" s="265" t="n">
        <v>96036</v>
      </c>
      <c r="B565" s="263" t="s">
        <v>927</v>
      </c>
      <c r="C565" s="262" t="s">
        <v>253</v>
      </c>
      <c r="D565" s="266" t="n">
        <v>35.76</v>
      </c>
    </row>
    <row r="566" customFormat="false" ht="40.5" hidden="false" customHeight="false" outlineLevel="0" collapsed="false">
      <c r="A566" s="265" t="n">
        <v>96155</v>
      </c>
      <c r="B566" s="263" t="s">
        <v>928</v>
      </c>
      <c r="C566" s="262" t="s">
        <v>253</v>
      </c>
      <c r="D566" s="266" t="n">
        <v>27.6</v>
      </c>
    </row>
    <row r="567" customFormat="false" ht="54" hidden="false" customHeight="false" outlineLevel="0" collapsed="false">
      <c r="A567" s="265" t="n">
        <v>96156</v>
      </c>
      <c r="B567" s="263" t="s">
        <v>929</v>
      </c>
      <c r="C567" s="262" t="s">
        <v>253</v>
      </c>
      <c r="D567" s="266" t="n">
        <v>33.91</v>
      </c>
    </row>
    <row r="568" customFormat="false" ht="40.5" hidden="false" customHeight="false" outlineLevel="0" collapsed="false">
      <c r="A568" s="265" t="n">
        <v>96159</v>
      </c>
      <c r="B568" s="263" t="s">
        <v>930</v>
      </c>
      <c r="C568" s="262" t="s">
        <v>253</v>
      </c>
      <c r="D568" s="266" t="n">
        <v>45.24</v>
      </c>
    </row>
    <row r="569" customFormat="false" ht="40.5" hidden="false" customHeight="false" outlineLevel="0" collapsed="false">
      <c r="A569" s="265" t="n">
        <v>96246</v>
      </c>
      <c r="B569" s="263" t="s">
        <v>931</v>
      </c>
      <c r="C569" s="262" t="s">
        <v>253</v>
      </c>
      <c r="D569" s="266" t="n">
        <v>35.01</v>
      </c>
    </row>
    <row r="570" customFormat="false" ht="40.5" hidden="false" customHeight="false" outlineLevel="0" collapsed="false">
      <c r="A570" s="265" t="n">
        <v>96302</v>
      </c>
      <c r="B570" s="263" t="s">
        <v>932</v>
      </c>
      <c r="C570" s="262" t="s">
        <v>253</v>
      </c>
      <c r="D570" s="266" t="n">
        <v>59.4</v>
      </c>
    </row>
    <row r="571" customFormat="false" ht="54" hidden="false" customHeight="false" outlineLevel="0" collapsed="false">
      <c r="A571" s="265" t="n">
        <v>96308</v>
      </c>
      <c r="B571" s="263" t="s">
        <v>933</v>
      </c>
      <c r="C571" s="262" t="s">
        <v>253</v>
      </c>
      <c r="D571" s="266" t="n">
        <v>0.11</v>
      </c>
    </row>
    <row r="572" customFormat="false" ht="54" hidden="false" customHeight="false" outlineLevel="0" collapsed="false">
      <c r="A572" s="265" t="n">
        <v>96464</v>
      </c>
      <c r="B572" s="263" t="s">
        <v>934</v>
      </c>
      <c r="C572" s="262" t="s">
        <v>253</v>
      </c>
      <c r="D572" s="266" t="n">
        <v>45.18</v>
      </c>
    </row>
    <row r="573" customFormat="false" ht="54" hidden="false" customHeight="false" outlineLevel="0" collapsed="false">
      <c r="A573" s="265" t="n">
        <v>98765</v>
      </c>
      <c r="B573" s="263" t="s">
        <v>935</v>
      </c>
      <c r="C573" s="262" t="s">
        <v>253</v>
      </c>
      <c r="D573" s="266" t="n">
        <v>0.07</v>
      </c>
    </row>
    <row r="574" customFormat="false" ht="67.5" hidden="false" customHeight="false" outlineLevel="0" collapsed="false">
      <c r="A574" s="265" t="n">
        <v>5089</v>
      </c>
      <c r="B574" s="263" t="s">
        <v>936</v>
      </c>
      <c r="C574" s="262" t="s">
        <v>11</v>
      </c>
      <c r="D574" s="266" t="n">
        <v>18.29</v>
      </c>
    </row>
    <row r="575" customFormat="false" ht="54" hidden="false" customHeight="false" outlineLevel="0" collapsed="false">
      <c r="A575" s="265" t="n">
        <v>5627</v>
      </c>
      <c r="B575" s="263" t="s">
        <v>937</v>
      </c>
      <c r="C575" s="262" t="s">
        <v>11</v>
      </c>
      <c r="D575" s="266" t="n">
        <v>22.69</v>
      </c>
    </row>
    <row r="576" customFormat="false" ht="54" hidden="false" customHeight="false" outlineLevel="0" collapsed="false">
      <c r="A576" s="265" t="n">
        <v>5628</v>
      </c>
      <c r="B576" s="263" t="s">
        <v>938</v>
      </c>
      <c r="C576" s="262" t="s">
        <v>11</v>
      </c>
      <c r="D576" s="266" t="n">
        <v>5.83</v>
      </c>
    </row>
    <row r="577" customFormat="false" ht="54" hidden="false" customHeight="false" outlineLevel="0" collapsed="false">
      <c r="A577" s="265" t="n">
        <v>5629</v>
      </c>
      <c r="B577" s="263" t="s">
        <v>939</v>
      </c>
      <c r="C577" s="262" t="s">
        <v>11</v>
      </c>
      <c r="D577" s="266" t="n">
        <v>28.36</v>
      </c>
    </row>
    <row r="578" customFormat="false" ht="54" hidden="false" customHeight="false" outlineLevel="0" collapsed="false">
      <c r="A578" s="265" t="n">
        <v>5630</v>
      </c>
      <c r="B578" s="263" t="s">
        <v>940</v>
      </c>
      <c r="C578" s="262" t="s">
        <v>11</v>
      </c>
      <c r="D578" s="266" t="n">
        <v>57.7</v>
      </c>
    </row>
    <row r="579" customFormat="false" ht="54" hidden="false" customHeight="false" outlineLevel="0" collapsed="false">
      <c r="A579" s="265" t="n">
        <v>5658</v>
      </c>
      <c r="B579" s="263" t="s">
        <v>941</v>
      </c>
      <c r="C579" s="262" t="s">
        <v>11</v>
      </c>
      <c r="D579" s="266" t="n">
        <v>1.09</v>
      </c>
    </row>
    <row r="580" customFormat="false" ht="94.5" hidden="false" customHeight="false" outlineLevel="0" collapsed="false">
      <c r="A580" s="265" t="n">
        <v>5664</v>
      </c>
      <c r="B580" s="263" t="s">
        <v>942</v>
      </c>
      <c r="C580" s="262" t="s">
        <v>11</v>
      </c>
      <c r="D580" s="266" t="n">
        <v>17.05</v>
      </c>
    </row>
    <row r="581" customFormat="false" ht="94.5" hidden="false" customHeight="false" outlineLevel="0" collapsed="false">
      <c r="A581" s="265" t="n">
        <v>5667</v>
      </c>
      <c r="B581" s="263" t="s">
        <v>943</v>
      </c>
      <c r="C581" s="262" t="s">
        <v>11</v>
      </c>
      <c r="D581" s="266" t="n">
        <v>15.16</v>
      </c>
    </row>
    <row r="582" customFormat="false" ht="94.5" hidden="false" customHeight="false" outlineLevel="0" collapsed="false">
      <c r="A582" s="265" t="n">
        <v>5668</v>
      </c>
      <c r="B582" s="263" t="s">
        <v>944</v>
      </c>
      <c r="C582" s="262" t="s">
        <v>11</v>
      </c>
      <c r="D582" s="266" t="n">
        <v>44.15</v>
      </c>
    </row>
    <row r="583" customFormat="false" ht="67.5" hidden="false" customHeight="false" outlineLevel="0" collapsed="false">
      <c r="A583" s="265" t="n">
        <v>5674</v>
      </c>
      <c r="B583" s="263" t="s">
        <v>945</v>
      </c>
      <c r="C583" s="262" t="s">
        <v>11</v>
      </c>
      <c r="D583" s="266" t="n">
        <v>17.59</v>
      </c>
    </row>
    <row r="584" customFormat="false" ht="67.5" hidden="false" customHeight="false" outlineLevel="0" collapsed="false">
      <c r="A584" s="265" t="n">
        <v>5692</v>
      </c>
      <c r="B584" s="263" t="s">
        <v>946</v>
      </c>
      <c r="C584" s="262" t="s">
        <v>11</v>
      </c>
      <c r="D584" s="266" t="n">
        <v>0.17</v>
      </c>
    </row>
    <row r="585" customFormat="false" ht="67.5" hidden="false" customHeight="false" outlineLevel="0" collapsed="false">
      <c r="A585" s="265" t="n">
        <v>5693</v>
      </c>
      <c r="B585" s="263" t="s">
        <v>947</v>
      </c>
      <c r="C585" s="262" t="s">
        <v>11</v>
      </c>
      <c r="D585" s="266" t="n">
        <v>3.66</v>
      </c>
    </row>
    <row r="586" customFormat="false" ht="67.5" hidden="false" customHeight="false" outlineLevel="0" collapsed="false">
      <c r="A586" s="265" t="n">
        <v>5695</v>
      </c>
      <c r="B586" s="263" t="s">
        <v>948</v>
      </c>
      <c r="C586" s="262" t="s">
        <v>11</v>
      </c>
      <c r="D586" s="266" t="n">
        <v>20.6</v>
      </c>
    </row>
    <row r="587" customFormat="false" ht="40.5" hidden="false" customHeight="false" outlineLevel="0" collapsed="false">
      <c r="A587" s="265" t="n">
        <v>5703</v>
      </c>
      <c r="B587" s="263" t="s">
        <v>949</v>
      </c>
      <c r="C587" s="262" t="s">
        <v>11</v>
      </c>
      <c r="D587" s="266" t="n">
        <v>14.04</v>
      </c>
    </row>
    <row r="588" customFormat="false" ht="81" hidden="false" customHeight="false" outlineLevel="0" collapsed="false">
      <c r="A588" s="265" t="n">
        <v>5705</v>
      </c>
      <c r="B588" s="263" t="s">
        <v>950</v>
      </c>
      <c r="C588" s="262" t="s">
        <v>11</v>
      </c>
      <c r="D588" s="266" t="n">
        <v>12.79</v>
      </c>
    </row>
    <row r="589" customFormat="false" ht="40.5" hidden="false" customHeight="false" outlineLevel="0" collapsed="false">
      <c r="A589" s="265" t="n">
        <v>5707</v>
      </c>
      <c r="B589" s="263" t="s">
        <v>951</v>
      </c>
      <c r="C589" s="262" t="s">
        <v>11</v>
      </c>
      <c r="D589" s="266" t="n">
        <v>41.26</v>
      </c>
    </row>
    <row r="590" customFormat="false" ht="54" hidden="false" customHeight="false" outlineLevel="0" collapsed="false">
      <c r="A590" s="265" t="n">
        <v>5710</v>
      </c>
      <c r="B590" s="263" t="s">
        <v>952</v>
      </c>
      <c r="C590" s="262" t="s">
        <v>11</v>
      </c>
      <c r="D590" s="266" t="n">
        <v>82.59</v>
      </c>
    </row>
    <row r="591" customFormat="false" ht="54" hidden="false" customHeight="false" outlineLevel="0" collapsed="false">
      <c r="A591" s="265" t="n">
        <v>5711</v>
      </c>
      <c r="B591" s="263" t="s">
        <v>953</v>
      </c>
      <c r="C591" s="262" t="s">
        <v>11</v>
      </c>
      <c r="D591" s="266" t="n">
        <v>54.56</v>
      </c>
    </row>
    <row r="592" customFormat="false" ht="40.5" hidden="false" customHeight="false" outlineLevel="0" collapsed="false">
      <c r="A592" s="265" t="n">
        <v>5714</v>
      </c>
      <c r="B592" s="263" t="s">
        <v>954</v>
      </c>
      <c r="C592" s="262" t="s">
        <v>11</v>
      </c>
      <c r="D592" s="266" t="n">
        <v>7.87</v>
      </c>
    </row>
    <row r="593" customFormat="false" ht="40.5" hidden="false" customHeight="false" outlineLevel="0" collapsed="false">
      <c r="A593" s="265" t="n">
        <v>5715</v>
      </c>
      <c r="B593" s="263" t="s">
        <v>955</v>
      </c>
      <c r="C593" s="262" t="s">
        <v>11</v>
      </c>
      <c r="D593" s="266" t="n">
        <v>43.57</v>
      </c>
    </row>
    <row r="594" customFormat="false" ht="40.5" hidden="false" customHeight="false" outlineLevel="0" collapsed="false">
      <c r="A594" s="265" t="n">
        <v>5718</v>
      </c>
      <c r="B594" s="263" t="s">
        <v>956</v>
      </c>
      <c r="C594" s="262" t="s">
        <v>11</v>
      </c>
      <c r="D594" s="266" t="n">
        <v>88.35</v>
      </c>
    </row>
    <row r="595" customFormat="false" ht="54" hidden="false" customHeight="false" outlineLevel="0" collapsed="false">
      <c r="A595" s="265" t="n">
        <v>5721</v>
      </c>
      <c r="B595" s="263" t="s">
        <v>957</v>
      </c>
      <c r="C595" s="262" t="s">
        <v>11</v>
      </c>
      <c r="D595" s="266" t="n">
        <v>77.94</v>
      </c>
    </row>
    <row r="596" customFormat="false" ht="40.5" hidden="false" customHeight="false" outlineLevel="0" collapsed="false">
      <c r="A596" s="265" t="n">
        <v>5722</v>
      </c>
      <c r="B596" s="263" t="s">
        <v>958</v>
      </c>
      <c r="C596" s="262" t="s">
        <v>11</v>
      </c>
      <c r="D596" s="266" t="n">
        <v>180.34</v>
      </c>
    </row>
    <row r="597" customFormat="false" ht="40.5" hidden="false" customHeight="false" outlineLevel="0" collapsed="false">
      <c r="A597" s="265" t="n">
        <v>5724</v>
      </c>
      <c r="B597" s="263" t="s">
        <v>959</v>
      </c>
      <c r="C597" s="262" t="s">
        <v>11</v>
      </c>
      <c r="D597" s="266" t="n">
        <v>28.94</v>
      </c>
    </row>
    <row r="598" customFormat="false" ht="67.5" hidden="false" customHeight="false" outlineLevel="0" collapsed="false">
      <c r="A598" s="265" t="n">
        <v>5727</v>
      </c>
      <c r="B598" s="263" t="s">
        <v>960</v>
      </c>
      <c r="C598" s="262" t="s">
        <v>11</v>
      </c>
      <c r="D598" s="266" t="n">
        <v>5.31</v>
      </c>
    </row>
    <row r="599" customFormat="false" ht="54" hidden="false" customHeight="false" outlineLevel="0" collapsed="false">
      <c r="A599" s="265" t="n">
        <v>5729</v>
      </c>
      <c r="B599" s="263" t="s">
        <v>961</v>
      </c>
      <c r="C599" s="262" t="s">
        <v>11</v>
      </c>
      <c r="D599" s="266" t="n">
        <v>21.6</v>
      </c>
    </row>
    <row r="600" customFormat="false" ht="67.5" hidden="false" customHeight="false" outlineLevel="0" collapsed="false">
      <c r="A600" s="265" t="n">
        <v>5730</v>
      </c>
      <c r="B600" s="263" t="s">
        <v>962</v>
      </c>
      <c r="C600" s="262" t="s">
        <v>11</v>
      </c>
      <c r="D600" s="266" t="n">
        <v>30.14</v>
      </c>
    </row>
    <row r="601" customFormat="false" ht="94.5" hidden="false" customHeight="false" outlineLevel="0" collapsed="false">
      <c r="A601" s="265" t="n">
        <v>5735</v>
      </c>
      <c r="B601" s="263" t="s">
        <v>963</v>
      </c>
      <c r="C601" s="262" t="s">
        <v>11</v>
      </c>
      <c r="D601" s="266" t="n">
        <v>16.45</v>
      </c>
    </row>
    <row r="602" customFormat="false" ht="94.5" hidden="false" customHeight="false" outlineLevel="0" collapsed="false">
      <c r="A602" s="265" t="n">
        <v>5736</v>
      </c>
      <c r="B602" s="263" t="s">
        <v>964</v>
      </c>
      <c r="C602" s="262" t="s">
        <v>11</v>
      </c>
      <c r="D602" s="266" t="n">
        <v>40.51</v>
      </c>
    </row>
    <row r="603" customFormat="false" ht="67.5" hidden="false" customHeight="false" outlineLevel="0" collapsed="false">
      <c r="A603" s="265" t="n">
        <v>5738</v>
      </c>
      <c r="B603" s="263" t="s">
        <v>965</v>
      </c>
      <c r="C603" s="262" t="s">
        <v>11</v>
      </c>
      <c r="D603" s="266" t="n">
        <v>19.21</v>
      </c>
    </row>
    <row r="604" customFormat="false" ht="67.5" hidden="false" customHeight="false" outlineLevel="0" collapsed="false">
      <c r="A604" s="265" t="n">
        <v>5739</v>
      </c>
      <c r="B604" s="263" t="s">
        <v>966</v>
      </c>
      <c r="C604" s="262" t="s">
        <v>11</v>
      </c>
      <c r="D604" s="266" t="n">
        <v>24.04</v>
      </c>
    </row>
    <row r="605" customFormat="false" ht="81" hidden="false" customHeight="false" outlineLevel="0" collapsed="false">
      <c r="A605" s="265" t="n">
        <v>5741</v>
      </c>
      <c r="B605" s="263" t="s">
        <v>967</v>
      </c>
      <c r="C605" s="262" t="s">
        <v>11</v>
      </c>
      <c r="D605" s="266" t="n">
        <v>27.29</v>
      </c>
    </row>
    <row r="606" customFormat="false" ht="81" hidden="false" customHeight="false" outlineLevel="0" collapsed="false">
      <c r="A606" s="265" t="n">
        <v>5742</v>
      </c>
      <c r="B606" s="263" t="s">
        <v>968</v>
      </c>
      <c r="C606" s="262" t="s">
        <v>11</v>
      </c>
      <c r="D606" s="266" t="n">
        <v>16.91</v>
      </c>
    </row>
    <row r="607" customFormat="false" ht="67.5" hidden="false" customHeight="false" outlineLevel="0" collapsed="false">
      <c r="A607" s="265" t="n">
        <v>5747</v>
      </c>
      <c r="B607" s="263" t="s">
        <v>969</v>
      </c>
      <c r="C607" s="262" t="s">
        <v>11</v>
      </c>
      <c r="D607" s="266" t="n">
        <v>96.9</v>
      </c>
    </row>
    <row r="608" customFormat="false" ht="67.5" hidden="false" customHeight="false" outlineLevel="0" collapsed="false">
      <c r="A608" s="265" t="n">
        <v>5751</v>
      </c>
      <c r="B608" s="263" t="s">
        <v>970</v>
      </c>
      <c r="C608" s="262" t="s">
        <v>11</v>
      </c>
      <c r="D608" s="266" t="n">
        <v>13.96</v>
      </c>
    </row>
    <row r="609" customFormat="false" ht="67.5" hidden="false" customHeight="false" outlineLevel="0" collapsed="false">
      <c r="A609" s="265" t="n">
        <v>5754</v>
      </c>
      <c r="B609" s="263" t="s">
        <v>971</v>
      </c>
      <c r="C609" s="262" t="s">
        <v>11</v>
      </c>
      <c r="D609" s="266" t="n">
        <v>11.76</v>
      </c>
    </row>
    <row r="610" customFormat="false" ht="81" hidden="false" customHeight="false" outlineLevel="0" collapsed="false">
      <c r="A610" s="265" t="n">
        <v>5763</v>
      </c>
      <c r="B610" s="263" t="s">
        <v>972</v>
      </c>
      <c r="C610" s="262" t="s">
        <v>11</v>
      </c>
      <c r="D610" s="266" t="n">
        <v>20.34</v>
      </c>
    </row>
    <row r="611" customFormat="false" ht="54" hidden="false" customHeight="false" outlineLevel="0" collapsed="false">
      <c r="A611" s="265" t="n">
        <v>5765</v>
      </c>
      <c r="B611" s="263" t="s">
        <v>973</v>
      </c>
      <c r="C611" s="262" t="s">
        <v>11</v>
      </c>
      <c r="D611" s="266" t="n">
        <v>1.92</v>
      </c>
    </row>
    <row r="612" customFormat="false" ht="54" hidden="false" customHeight="false" outlineLevel="0" collapsed="false">
      <c r="A612" s="265" t="n">
        <v>5766</v>
      </c>
      <c r="B612" s="263" t="s">
        <v>974</v>
      </c>
      <c r="C612" s="262" t="s">
        <v>11</v>
      </c>
      <c r="D612" s="266" t="n">
        <v>2.31</v>
      </c>
    </row>
    <row r="613" customFormat="false" ht="54" hidden="false" customHeight="false" outlineLevel="0" collapsed="false">
      <c r="A613" s="265" t="n">
        <v>5779</v>
      </c>
      <c r="B613" s="263" t="s">
        <v>975</v>
      </c>
      <c r="C613" s="262" t="s">
        <v>11</v>
      </c>
      <c r="D613" s="266" t="n">
        <v>33.59</v>
      </c>
    </row>
    <row r="614" customFormat="false" ht="54" hidden="false" customHeight="false" outlineLevel="0" collapsed="false">
      <c r="A614" s="265" t="n">
        <v>5787</v>
      </c>
      <c r="B614" s="263" t="s">
        <v>976</v>
      </c>
      <c r="C614" s="262" t="s">
        <v>11</v>
      </c>
      <c r="D614" s="266" t="n">
        <v>102.36</v>
      </c>
    </row>
    <row r="615" customFormat="false" ht="54" hidden="false" customHeight="false" outlineLevel="0" collapsed="false">
      <c r="A615" s="265" t="n">
        <v>5797</v>
      </c>
      <c r="B615" s="263" t="s">
        <v>977</v>
      </c>
      <c r="C615" s="262" t="s">
        <v>11</v>
      </c>
      <c r="D615" s="266" t="n">
        <v>2.42</v>
      </c>
    </row>
    <row r="616" customFormat="false" ht="67.5" hidden="false" customHeight="false" outlineLevel="0" collapsed="false">
      <c r="A616" s="265" t="n">
        <v>5800</v>
      </c>
      <c r="B616" s="263" t="s">
        <v>978</v>
      </c>
      <c r="C616" s="262" t="s">
        <v>11</v>
      </c>
      <c r="D616" s="266" t="n">
        <v>0.24</v>
      </c>
    </row>
    <row r="617" customFormat="false" ht="40.5" hidden="false" customHeight="false" outlineLevel="0" collapsed="false">
      <c r="A617" s="265" t="n">
        <v>7032</v>
      </c>
      <c r="B617" s="263" t="s">
        <v>979</v>
      </c>
      <c r="C617" s="262" t="s">
        <v>11</v>
      </c>
      <c r="D617" s="266" t="n">
        <v>2.72</v>
      </c>
    </row>
    <row r="618" customFormat="false" ht="40.5" hidden="false" customHeight="false" outlineLevel="0" collapsed="false">
      <c r="A618" s="265" t="n">
        <v>7033</v>
      </c>
      <c r="B618" s="263" t="s">
        <v>980</v>
      </c>
      <c r="C618" s="262" t="s">
        <v>11</v>
      </c>
      <c r="D618" s="266" t="n">
        <v>1.08</v>
      </c>
    </row>
    <row r="619" customFormat="false" ht="40.5" hidden="false" customHeight="false" outlineLevel="0" collapsed="false">
      <c r="A619" s="265" t="n">
        <v>7034</v>
      </c>
      <c r="B619" s="263" t="s">
        <v>981</v>
      </c>
      <c r="C619" s="262" t="s">
        <v>11</v>
      </c>
      <c r="D619" s="266" t="n">
        <v>5.11</v>
      </c>
    </row>
    <row r="620" customFormat="false" ht="40.5" hidden="false" customHeight="false" outlineLevel="0" collapsed="false">
      <c r="A620" s="265" t="n">
        <v>7035</v>
      </c>
      <c r="B620" s="263" t="s">
        <v>982</v>
      </c>
      <c r="C620" s="262" t="s">
        <v>11</v>
      </c>
      <c r="D620" s="266" t="n">
        <v>165.86</v>
      </c>
    </row>
    <row r="621" customFormat="false" ht="67.5" hidden="false" customHeight="false" outlineLevel="0" collapsed="false">
      <c r="A621" s="265" t="n">
        <v>7038</v>
      </c>
      <c r="B621" s="263" t="s">
        <v>983</v>
      </c>
      <c r="C621" s="262" t="s">
        <v>11</v>
      </c>
      <c r="D621" s="266" t="n">
        <v>21.97</v>
      </c>
    </row>
    <row r="622" customFormat="false" ht="54" hidden="false" customHeight="false" outlineLevel="0" collapsed="false">
      <c r="A622" s="265" t="n">
        <v>7039</v>
      </c>
      <c r="B622" s="263" t="s">
        <v>984</v>
      </c>
      <c r="C622" s="262" t="s">
        <v>11</v>
      </c>
      <c r="D622" s="266" t="n">
        <v>5.77</v>
      </c>
    </row>
    <row r="623" customFormat="false" ht="54" hidden="false" customHeight="false" outlineLevel="0" collapsed="false">
      <c r="A623" s="265" t="n">
        <v>7040</v>
      </c>
      <c r="B623" s="263" t="s">
        <v>985</v>
      </c>
      <c r="C623" s="262" t="s">
        <v>11</v>
      </c>
      <c r="D623" s="266" t="n">
        <v>27.5</v>
      </c>
    </row>
    <row r="624" customFormat="false" ht="67.5" hidden="false" customHeight="false" outlineLevel="0" collapsed="false">
      <c r="A624" s="265" t="n">
        <v>7044</v>
      </c>
      <c r="B624" s="263" t="s">
        <v>986</v>
      </c>
      <c r="C624" s="262" t="s">
        <v>11</v>
      </c>
      <c r="D624" s="266" t="n">
        <v>0.19</v>
      </c>
    </row>
    <row r="625" customFormat="false" ht="67.5" hidden="false" customHeight="false" outlineLevel="0" collapsed="false">
      <c r="A625" s="265" t="n">
        <v>7045</v>
      </c>
      <c r="B625" s="263" t="s">
        <v>987</v>
      </c>
      <c r="C625" s="262" t="s">
        <v>11</v>
      </c>
      <c r="D625" s="266" t="n">
        <v>0.04</v>
      </c>
    </row>
    <row r="626" customFormat="false" ht="67.5" hidden="false" customHeight="false" outlineLevel="0" collapsed="false">
      <c r="A626" s="265" t="n">
        <v>7046</v>
      </c>
      <c r="B626" s="263" t="s">
        <v>988</v>
      </c>
      <c r="C626" s="262" t="s">
        <v>11</v>
      </c>
      <c r="D626" s="266" t="n">
        <v>0.21</v>
      </c>
    </row>
    <row r="627" customFormat="false" ht="67.5" hidden="false" customHeight="false" outlineLevel="0" collapsed="false">
      <c r="A627" s="265" t="n">
        <v>7047</v>
      </c>
      <c r="B627" s="263" t="s">
        <v>989</v>
      </c>
      <c r="C627" s="262" t="s">
        <v>11</v>
      </c>
      <c r="D627" s="266" t="n">
        <v>4.34</v>
      </c>
    </row>
    <row r="628" customFormat="false" ht="81" hidden="false" customHeight="false" outlineLevel="0" collapsed="false">
      <c r="A628" s="265" t="n">
        <v>7051</v>
      </c>
      <c r="B628" s="263" t="s">
        <v>990</v>
      </c>
      <c r="C628" s="262" t="s">
        <v>11</v>
      </c>
      <c r="D628" s="266" t="n">
        <v>19.49</v>
      </c>
    </row>
    <row r="629" customFormat="false" ht="81" hidden="false" customHeight="false" outlineLevel="0" collapsed="false">
      <c r="A629" s="265" t="n">
        <v>7052</v>
      </c>
      <c r="B629" s="263" t="s">
        <v>991</v>
      </c>
      <c r="C629" s="262" t="s">
        <v>11</v>
      </c>
      <c r="D629" s="266" t="n">
        <v>5.11</v>
      </c>
    </row>
    <row r="630" customFormat="false" ht="81" hidden="false" customHeight="false" outlineLevel="0" collapsed="false">
      <c r="A630" s="265" t="n">
        <v>7053</v>
      </c>
      <c r="B630" s="263" t="s">
        <v>992</v>
      </c>
      <c r="C630" s="262" t="s">
        <v>11</v>
      </c>
      <c r="D630" s="266" t="n">
        <v>24.39</v>
      </c>
    </row>
    <row r="631" customFormat="false" ht="81" hidden="false" customHeight="false" outlineLevel="0" collapsed="false">
      <c r="A631" s="265" t="n">
        <v>7054</v>
      </c>
      <c r="B631" s="263" t="s">
        <v>993</v>
      </c>
      <c r="C631" s="262" t="s">
        <v>11</v>
      </c>
      <c r="D631" s="266" t="n">
        <v>64.97</v>
      </c>
    </row>
    <row r="632" customFormat="false" ht="67.5" hidden="false" customHeight="false" outlineLevel="0" collapsed="false">
      <c r="A632" s="265" t="n">
        <v>7058</v>
      </c>
      <c r="B632" s="263" t="s">
        <v>994</v>
      </c>
      <c r="C632" s="262" t="s">
        <v>11</v>
      </c>
      <c r="D632" s="266" t="n">
        <v>10.49</v>
      </c>
    </row>
    <row r="633" customFormat="false" ht="67.5" hidden="false" customHeight="false" outlineLevel="0" collapsed="false">
      <c r="A633" s="265" t="n">
        <v>7059</v>
      </c>
      <c r="B633" s="263" t="s">
        <v>995</v>
      </c>
      <c r="C633" s="262" t="s">
        <v>11</v>
      </c>
      <c r="D633" s="266" t="n">
        <v>3.66</v>
      </c>
    </row>
    <row r="634" customFormat="false" ht="67.5" hidden="false" customHeight="false" outlineLevel="0" collapsed="false">
      <c r="A634" s="265" t="n">
        <v>7060</v>
      </c>
      <c r="B634" s="263" t="s">
        <v>996</v>
      </c>
      <c r="C634" s="262" t="s">
        <v>11</v>
      </c>
      <c r="D634" s="266" t="n">
        <v>19.68</v>
      </c>
    </row>
    <row r="635" customFormat="false" ht="81" hidden="false" customHeight="false" outlineLevel="0" collapsed="false">
      <c r="A635" s="265" t="n">
        <v>7061</v>
      </c>
      <c r="B635" s="263" t="s">
        <v>997</v>
      </c>
      <c r="C635" s="262" t="s">
        <v>11</v>
      </c>
      <c r="D635" s="266" t="n">
        <v>94.85</v>
      </c>
    </row>
    <row r="636" customFormat="false" ht="40.5" hidden="false" customHeight="false" outlineLevel="0" collapsed="false">
      <c r="A636" s="265" t="n">
        <v>7063</v>
      </c>
      <c r="B636" s="263" t="s">
        <v>998</v>
      </c>
      <c r="C636" s="262" t="s">
        <v>11</v>
      </c>
      <c r="D636" s="266" t="n">
        <v>9.81</v>
      </c>
    </row>
    <row r="637" customFormat="false" ht="40.5" hidden="false" customHeight="false" outlineLevel="0" collapsed="false">
      <c r="A637" s="265" t="n">
        <v>7064</v>
      </c>
      <c r="B637" s="263" t="s">
        <v>999</v>
      </c>
      <c r="C637" s="262" t="s">
        <v>11</v>
      </c>
      <c r="D637" s="266" t="n">
        <v>2.57</v>
      </c>
    </row>
    <row r="638" customFormat="false" ht="40.5" hidden="false" customHeight="false" outlineLevel="0" collapsed="false">
      <c r="A638" s="265" t="n">
        <v>7065</v>
      </c>
      <c r="B638" s="263" t="s">
        <v>1000</v>
      </c>
      <c r="C638" s="262" t="s">
        <v>11</v>
      </c>
      <c r="D638" s="266" t="n">
        <v>10.73</v>
      </c>
    </row>
    <row r="639" customFormat="false" ht="40.5" hidden="false" customHeight="false" outlineLevel="0" collapsed="false">
      <c r="A639" s="265" t="n">
        <v>7066</v>
      </c>
      <c r="B639" s="263" t="s">
        <v>1001</v>
      </c>
      <c r="C639" s="262" t="s">
        <v>11</v>
      </c>
      <c r="D639" s="266" t="n">
        <v>62.53</v>
      </c>
    </row>
    <row r="640" customFormat="false" ht="94.5" hidden="false" customHeight="false" outlineLevel="0" collapsed="false">
      <c r="A640" s="265" t="n">
        <v>53786</v>
      </c>
      <c r="B640" s="263" t="s">
        <v>1002</v>
      </c>
      <c r="C640" s="262" t="s">
        <v>11</v>
      </c>
      <c r="D640" s="266" t="n">
        <v>47.79</v>
      </c>
    </row>
    <row r="641" customFormat="false" ht="81" hidden="false" customHeight="false" outlineLevel="0" collapsed="false">
      <c r="A641" s="265" t="n">
        <v>53788</v>
      </c>
      <c r="B641" s="263" t="s">
        <v>1003</v>
      </c>
      <c r="C641" s="262" t="s">
        <v>11</v>
      </c>
      <c r="D641" s="266" t="n">
        <v>41.56</v>
      </c>
    </row>
    <row r="642" customFormat="false" ht="81" hidden="false" customHeight="false" outlineLevel="0" collapsed="false">
      <c r="A642" s="265" t="n">
        <v>53792</v>
      </c>
      <c r="B642" s="263" t="s">
        <v>1004</v>
      </c>
      <c r="C642" s="262" t="s">
        <v>11</v>
      </c>
      <c r="D642" s="266" t="n">
        <v>117.91</v>
      </c>
    </row>
    <row r="643" customFormat="false" ht="40.5" hidden="false" customHeight="false" outlineLevel="0" collapsed="false">
      <c r="A643" s="265" t="n">
        <v>53794</v>
      </c>
      <c r="B643" s="263" t="s">
        <v>1005</v>
      </c>
      <c r="C643" s="262" t="s">
        <v>11</v>
      </c>
      <c r="D643" s="266" t="n">
        <v>35</v>
      </c>
    </row>
    <row r="644" customFormat="false" ht="94.5" hidden="false" customHeight="false" outlineLevel="0" collapsed="false">
      <c r="A644" s="265" t="n">
        <v>53797</v>
      </c>
      <c r="B644" s="263" t="s">
        <v>1006</v>
      </c>
      <c r="C644" s="262" t="s">
        <v>11</v>
      </c>
      <c r="D644" s="266" t="n">
        <v>96.9</v>
      </c>
    </row>
    <row r="645" customFormat="false" ht="40.5" hidden="false" customHeight="false" outlineLevel="0" collapsed="false">
      <c r="A645" s="265" t="n">
        <v>53804</v>
      </c>
      <c r="B645" s="263" t="s">
        <v>1007</v>
      </c>
      <c r="C645" s="262" t="s">
        <v>11</v>
      </c>
      <c r="D645" s="266" t="n">
        <v>2.28</v>
      </c>
    </row>
    <row r="646" customFormat="false" ht="40.5" hidden="false" customHeight="false" outlineLevel="0" collapsed="false">
      <c r="A646" s="265" t="n">
        <v>53806</v>
      </c>
      <c r="B646" s="263" t="s">
        <v>1008</v>
      </c>
      <c r="C646" s="262" t="s">
        <v>11</v>
      </c>
      <c r="D646" s="266" t="n">
        <v>37.3</v>
      </c>
    </row>
    <row r="647" customFormat="false" ht="54" hidden="false" customHeight="false" outlineLevel="0" collapsed="false">
      <c r="A647" s="265" t="n">
        <v>53810</v>
      </c>
      <c r="B647" s="263" t="s">
        <v>1009</v>
      </c>
      <c r="C647" s="262" t="s">
        <v>11</v>
      </c>
      <c r="D647" s="266" t="n">
        <v>37.53</v>
      </c>
    </row>
    <row r="648" customFormat="false" ht="40.5" hidden="false" customHeight="false" outlineLevel="0" collapsed="false">
      <c r="A648" s="265" t="n">
        <v>53814</v>
      </c>
      <c r="B648" s="263" t="s">
        <v>1010</v>
      </c>
      <c r="C648" s="262" t="s">
        <v>11</v>
      </c>
      <c r="D648" s="266" t="n">
        <v>122.93</v>
      </c>
    </row>
    <row r="649" customFormat="false" ht="40.5" hidden="false" customHeight="false" outlineLevel="0" collapsed="false">
      <c r="A649" s="265" t="n">
        <v>53817</v>
      </c>
      <c r="B649" s="263" t="s">
        <v>1011</v>
      </c>
      <c r="C649" s="262" t="s">
        <v>11</v>
      </c>
      <c r="D649" s="266" t="n">
        <v>51.97</v>
      </c>
    </row>
    <row r="650" customFormat="false" ht="67.5" hidden="false" customHeight="false" outlineLevel="0" collapsed="false">
      <c r="A650" s="265" t="n">
        <v>53818</v>
      </c>
      <c r="B650" s="263" t="s">
        <v>1012</v>
      </c>
      <c r="C650" s="262" t="s">
        <v>11</v>
      </c>
      <c r="D650" s="266" t="n">
        <v>4.24</v>
      </c>
    </row>
    <row r="651" customFormat="false" ht="67.5" hidden="false" customHeight="false" outlineLevel="0" collapsed="false">
      <c r="A651" s="265" t="n">
        <v>53827</v>
      </c>
      <c r="B651" s="263" t="s">
        <v>1013</v>
      </c>
      <c r="C651" s="262" t="s">
        <v>11</v>
      </c>
      <c r="D651" s="266" t="n">
        <v>94.85</v>
      </c>
    </row>
    <row r="652" customFormat="false" ht="67.5" hidden="false" customHeight="false" outlineLevel="0" collapsed="false">
      <c r="A652" s="265" t="n">
        <v>53829</v>
      </c>
      <c r="B652" s="263" t="s">
        <v>1014</v>
      </c>
      <c r="C652" s="262" t="s">
        <v>11</v>
      </c>
      <c r="D652" s="266" t="n">
        <v>96.9</v>
      </c>
    </row>
    <row r="653" customFormat="false" ht="81" hidden="false" customHeight="false" outlineLevel="0" collapsed="false">
      <c r="A653" s="265" t="n">
        <v>53831</v>
      </c>
      <c r="B653" s="263" t="s">
        <v>1015</v>
      </c>
      <c r="C653" s="262" t="s">
        <v>11</v>
      </c>
      <c r="D653" s="266" t="n">
        <v>117.91</v>
      </c>
    </row>
    <row r="654" customFormat="false" ht="40.5" hidden="false" customHeight="false" outlineLevel="0" collapsed="false">
      <c r="A654" s="265" t="n">
        <v>53840</v>
      </c>
      <c r="B654" s="263" t="s">
        <v>1016</v>
      </c>
      <c r="C654" s="262" t="s">
        <v>11</v>
      </c>
      <c r="D654" s="266" t="n">
        <v>1.24</v>
      </c>
    </row>
    <row r="655" customFormat="false" ht="40.5" hidden="false" customHeight="false" outlineLevel="0" collapsed="false">
      <c r="A655" s="265" t="n">
        <v>53841</v>
      </c>
      <c r="B655" s="263" t="s">
        <v>1017</v>
      </c>
      <c r="C655" s="262" t="s">
        <v>11</v>
      </c>
      <c r="D655" s="266" t="n">
        <v>0.86</v>
      </c>
    </row>
    <row r="656" customFormat="false" ht="54" hidden="false" customHeight="false" outlineLevel="0" collapsed="false">
      <c r="A656" s="265" t="n">
        <v>53849</v>
      </c>
      <c r="B656" s="263" t="s">
        <v>1018</v>
      </c>
      <c r="C656" s="262" t="s">
        <v>11</v>
      </c>
      <c r="D656" s="266" t="n">
        <v>64.97</v>
      </c>
    </row>
    <row r="657" customFormat="false" ht="54" hidden="false" customHeight="false" outlineLevel="0" collapsed="false">
      <c r="A657" s="265" t="n">
        <v>53857</v>
      </c>
      <c r="B657" s="263" t="s">
        <v>1019</v>
      </c>
      <c r="C657" s="262" t="s">
        <v>11</v>
      </c>
      <c r="D657" s="266" t="n">
        <v>25.2</v>
      </c>
    </row>
    <row r="658" customFormat="false" ht="54" hidden="false" customHeight="false" outlineLevel="0" collapsed="false">
      <c r="A658" s="265" t="n">
        <v>53858</v>
      </c>
      <c r="B658" s="263" t="s">
        <v>1020</v>
      </c>
      <c r="C658" s="262" t="s">
        <v>11</v>
      </c>
      <c r="D658" s="266" t="n">
        <v>66.52</v>
      </c>
    </row>
    <row r="659" customFormat="false" ht="54" hidden="false" customHeight="false" outlineLevel="0" collapsed="false">
      <c r="A659" s="265" t="n">
        <v>53861</v>
      </c>
      <c r="B659" s="263" t="s">
        <v>1021</v>
      </c>
      <c r="C659" s="262" t="s">
        <v>11</v>
      </c>
      <c r="D659" s="266" t="n">
        <v>34.94</v>
      </c>
    </row>
    <row r="660" customFormat="false" ht="40.5" hidden="false" customHeight="false" outlineLevel="0" collapsed="false">
      <c r="A660" s="265" t="n">
        <v>53863</v>
      </c>
      <c r="B660" s="263" t="s">
        <v>1022</v>
      </c>
      <c r="C660" s="262" t="s">
        <v>11</v>
      </c>
      <c r="D660" s="266" t="n">
        <v>1.33</v>
      </c>
    </row>
    <row r="661" customFormat="false" ht="54" hidden="false" customHeight="false" outlineLevel="0" collapsed="false">
      <c r="A661" s="265" t="n">
        <v>53865</v>
      </c>
      <c r="B661" s="263" t="s">
        <v>1023</v>
      </c>
      <c r="C661" s="262" t="s">
        <v>11</v>
      </c>
      <c r="D661" s="266" t="n">
        <v>32.31</v>
      </c>
    </row>
    <row r="662" customFormat="false" ht="67.5" hidden="false" customHeight="false" outlineLevel="0" collapsed="false">
      <c r="A662" s="265" t="n">
        <v>53866</v>
      </c>
      <c r="B662" s="263" t="s">
        <v>1024</v>
      </c>
      <c r="C662" s="262" t="s">
        <v>11</v>
      </c>
      <c r="D662" s="266" t="n">
        <v>1.12</v>
      </c>
    </row>
    <row r="663" customFormat="false" ht="67.5" hidden="false" customHeight="false" outlineLevel="0" collapsed="false">
      <c r="A663" s="265" t="n">
        <v>53882</v>
      </c>
      <c r="B663" s="263" t="s">
        <v>1025</v>
      </c>
      <c r="C663" s="262" t="s">
        <v>11</v>
      </c>
      <c r="D663" s="266" t="n">
        <v>15.86</v>
      </c>
    </row>
    <row r="664" customFormat="false" ht="67.5" hidden="false" customHeight="false" outlineLevel="0" collapsed="false">
      <c r="A664" s="265" t="n">
        <v>55263</v>
      </c>
      <c r="B664" s="263" t="s">
        <v>1026</v>
      </c>
      <c r="C664" s="262" t="s">
        <v>11</v>
      </c>
      <c r="D664" s="266" t="n">
        <v>57.7</v>
      </c>
    </row>
    <row r="665" customFormat="false" ht="40.5" hidden="false" customHeight="false" outlineLevel="0" collapsed="false">
      <c r="A665" s="265" t="n">
        <v>73303</v>
      </c>
      <c r="B665" s="263" t="s">
        <v>1027</v>
      </c>
      <c r="C665" s="262" t="s">
        <v>11</v>
      </c>
      <c r="D665" s="266" t="n">
        <v>3.35</v>
      </c>
    </row>
    <row r="666" customFormat="false" ht="40.5" hidden="false" customHeight="false" outlineLevel="0" collapsed="false">
      <c r="A666" s="265" t="n">
        <v>73307</v>
      </c>
      <c r="B666" s="263" t="s">
        <v>1028</v>
      </c>
      <c r="C666" s="262" t="s">
        <v>11</v>
      </c>
      <c r="D666" s="266" t="n">
        <v>2.99</v>
      </c>
    </row>
    <row r="667" customFormat="false" ht="67.5" hidden="false" customHeight="false" outlineLevel="0" collapsed="false">
      <c r="A667" s="265" t="n">
        <v>73309</v>
      </c>
      <c r="B667" s="263" t="s">
        <v>1029</v>
      </c>
      <c r="C667" s="262" t="s">
        <v>11</v>
      </c>
      <c r="D667" s="266" t="n">
        <v>14.61</v>
      </c>
    </row>
    <row r="668" customFormat="false" ht="40.5" hidden="false" customHeight="false" outlineLevel="0" collapsed="false">
      <c r="A668" s="265" t="n">
        <v>73311</v>
      </c>
      <c r="B668" s="263" t="s">
        <v>1030</v>
      </c>
      <c r="C668" s="262" t="s">
        <v>11</v>
      </c>
      <c r="D668" s="266" t="n">
        <v>109.13</v>
      </c>
    </row>
    <row r="669" customFormat="false" ht="67.5" hidden="false" customHeight="false" outlineLevel="0" collapsed="false">
      <c r="A669" s="265" t="n">
        <v>73313</v>
      </c>
      <c r="B669" s="263" t="s">
        <v>1031</v>
      </c>
      <c r="C669" s="262" t="s">
        <v>11</v>
      </c>
      <c r="D669" s="266" t="n">
        <v>3.83</v>
      </c>
    </row>
    <row r="670" customFormat="false" ht="67.5" hidden="false" customHeight="false" outlineLevel="0" collapsed="false">
      <c r="A670" s="265" t="n">
        <v>73315</v>
      </c>
      <c r="B670" s="263" t="s">
        <v>1032</v>
      </c>
      <c r="C670" s="262" t="s">
        <v>11</v>
      </c>
      <c r="D670" s="266" t="n">
        <v>41.56</v>
      </c>
    </row>
    <row r="671" customFormat="false" ht="81" hidden="false" customHeight="false" outlineLevel="0" collapsed="false">
      <c r="A671" s="265" t="n">
        <v>73335</v>
      </c>
      <c r="B671" s="263" t="s">
        <v>1033</v>
      </c>
      <c r="C671" s="262" t="s">
        <v>11</v>
      </c>
      <c r="D671" s="266" t="n">
        <v>15.17</v>
      </c>
    </row>
    <row r="672" customFormat="false" ht="94.5" hidden="false" customHeight="false" outlineLevel="0" collapsed="false">
      <c r="A672" s="265" t="n">
        <v>73340</v>
      </c>
      <c r="B672" s="263" t="s">
        <v>1034</v>
      </c>
      <c r="C672" s="262" t="s">
        <v>11</v>
      </c>
      <c r="D672" s="266" t="n">
        <v>94.85</v>
      </c>
    </row>
    <row r="673" customFormat="false" ht="81" hidden="false" customHeight="false" outlineLevel="0" collapsed="false">
      <c r="A673" s="265" t="n">
        <v>83361</v>
      </c>
      <c r="B673" s="263" t="s">
        <v>1035</v>
      </c>
      <c r="C673" s="262" t="s">
        <v>11</v>
      </c>
      <c r="D673" s="266" t="n">
        <v>9.72</v>
      </c>
    </row>
    <row r="674" customFormat="false" ht="54" hidden="false" customHeight="false" outlineLevel="0" collapsed="false">
      <c r="A674" s="265" t="n">
        <v>83761</v>
      </c>
      <c r="B674" s="263" t="s">
        <v>1036</v>
      </c>
      <c r="C674" s="262" t="s">
        <v>11</v>
      </c>
      <c r="D674" s="266" t="n">
        <v>7.15</v>
      </c>
    </row>
    <row r="675" customFormat="false" ht="54" hidden="false" customHeight="false" outlineLevel="0" collapsed="false">
      <c r="A675" s="265" t="n">
        <v>83762</v>
      </c>
      <c r="B675" s="263" t="s">
        <v>1037</v>
      </c>
      <c r="C675" s="262" t="s">
        <v>11</v>
      </c>
      <c r="D675" s="266" t="n">
        <v>8.94</v>
      </c>
    </row>
    <row r="676" customFormat="false" ht="54" hidden="false" customHeight="false" outlineLevel="0" collapsed="false">
      <c r="A676" s="265" t="n">
        <v>83763</v>
      </c>
      <c r="B676" s="263" t="s">
        <v>1038</v>
      </c>
      <c r="C676" s="262" t="s">
        <v>11</v>
      </c>
      <c r="D676" s="266" t="n">
        <v>30.76</v>
      </c>
    </row>
    <row r="677" customFormat="false" ht="54" hidden="false" customHeight="false" outlineLevel="0" collapsed="false">
      <c r="A677" s="265" t="n">
        <v>83764</v>
      </c>
      <c r="B677" s="263" t="s">
        <v>1039</v>
      </c>
      <c r="C677" s="262" t="s">
        <v>11</v>
      </c>
      <c r="D677" s="266" t="n">
        <v>1.6</v>
      </c>
    </row>
    <row r="678" customFormat="false" ht="40.5" hidden="false" customHeight="false" outlineLevel="0" collapsed="false">
      <c r="A678" s="265" t="n">
        <v>87026</v>
      </c>
      <c r="B678" s="263" t="s">
        <v>1040</v>
      </c>
      <c r="C678" s="262" t="s">
        <v>11</v>
      </c>
      <c r="D678" s="266" t="n">
        <v>0.33</v>
      </c>
    </row>
    <row r="679" customFormat="false" ht="54" hidden="false" customHeight="false" outlineLevel="0" collapsed="false">
      <c r="A679" s="265" t="n">
        <v>87441</v>
      </c>
      <c r="B679" s="263" t="s">
        <v>1041</v>
      </c>
      <c r="C679" s="262" t="s">
        <v>11</v>
      </c>
      <c r="D679" s="266" t="n">
        <v>0.36</v>
      </c>
    </row>
    <row r="680" customFormat="false" ht="54" hidden="false" customHeight="false" outlineLevel="0" collapsed="false">
      <c r="A680" s="265" t="n">
        <v>87442</v>
      </c>
      <c r="B680" s="263" t="s">
        <v>1042</v>
      </c>
      <c r="C680" s="262" t="s">
        <v>11</v>
      </c>
      <c r="D680" s="266" t="n">
        <v>0.08</v>
      </c>
    </row>
    <row r="681" customFormat="false" ht="54" hidden="false" customHeight="false" outlineLevel="0" collapsed="false">
      <c r="A681" s="265" t="n">
        <v>87443</v>
      </c>
      <c r="B681" s="263" t="s">
        <v>1043</v>
      </c>
      <c r="C681" s="262" t="s">
        <v>11</v>
      </c>
      <c r="D681" s="266" t="n">
        <v>0.34</v>
      </c>
    </row>
    <row r="682" customFormat="false" ht="54" hidden="false" customHeight="false" outlineLevel="0" collapsed="false">
      <c r="A682" s="265" t="n">
        <v>87444</v>
      </c>
      <c r="B682" s="263" t="s">
        <v>1044</v>
      </c>
      <c r="C682" s="262" t="s">
        <v>11</v>
      </c>
      <c r="D682" s="266" t="n">
        <v>2.59</v>
      </c>
    </row>
    <row r="683" customFormat="false" ht="54" hidden="false" customHeight="false" outlineLevel="0" collapsed="false">
      <c r="A683" s="265" t="n">
        <v>88387</v>
      </c>
      <c r="B683" s="263" t="s">
        <v>1045</v>
      </c>
      <c r="C683" s="262" t="s">
        <v>11</v>
      </c>
      <c r="D683" s="266" t="n">
        <v>0.7</v>
      </c>
    </row>
    <row r="684" customFormat="false" ht="54" hidden="false" customHeight="false" outlineLevel="0" collapsed="false">
      <c r="A684" s="265" t="n">
        <v>88389</v>
      </c>
      <c r="B684" s="263" t="s">
        <v>1046</v>
      </c>
      <c r="C684" s="262" t="s">
        <v>11</v>
      </c>
      <c r="D684" s="266" t="n">
        <v>0.15</v>
      </c>
    </row>
    <row r="685" customFormat="false" ht="54" hidden="false" customHeight="false" outlineLevel="0" collapsed="false">
      <c r="A685" s="265" t="n">
        <v>88390</v>
      </c>
      <c r="B685" s="263" t="s">
        <v>1047</v>
      </c>
      <c r="C685" s="262" t="s">
        <v>11</v>
      </c>
      <c r="D685" s="266" t="n">
        <v>0.88</v>
      </c>
    </row>
    <row r="686" customFormat="false" ht="54" hidden="false" customHeight="false" outlineLevel="0" collapsed="false">
      <c r="A686" s="265" t="n">
        <v>88391</v>
      </c>
      <c r="B686" s="263" t="s">
        <v>1048</v>
      </c>
      <c r="C686" s="262" t="s">
        <v>11</v>
      </c>
      <c r="D686" s="266" t="n">
        <v>1.84</v>
      </c>
    </row>
    <row r="687" customFormat="false" ht="54" hidden="false" customHeight="false" outlineLevel="0" collapsed="false">
      <c r="A687" s="265" t="n">
        <v>88394</v>
      </c>
      <c r="B687" s="263" t="s">
        <v>1049</v>
      </c>
      <c r="C687" s="262" t="s">
        <v>11</v>
      </c>
      <c r="D687" s="266" t="n">
        <v>0.84</v>
      </c>
    </row>
    <row r="688" customFormat="false" ht="54" hidden="false" customHeight="false" outlineLevel="0" collapsed="false">
      <c r="A688" s="265" t="n">
        <v>88395</v>
      </c>
      <c r="B688" s="263" t="s">
        <v>1050</v>
      </c>
      <c r="C688" s="262" t="s">
        <v>11</v>
      </c>
      <c r="D688" s="266" t="n">
        <v>0.18</v>
      </c>
    </row>
    <row r="689" customFormat="false" ht="54" hidden="false" customHeight="false" outlineLevel="0" collapsed="false">
      <c r="A689" s="265" t="n">
        <v>88396</v>
      </c>
      <c r="B689" s="263" t="s">
        <v>1051</v>
      </c>
      <c r="C689" s="262" t="s">
        <v>11</v>
      </c>
      <c r="D689" s="266" t="n">
        <v>1.05</v>
      </c>
    </row>
    <row r="690" customFormat="false" ht="54" hidden="false" customHeight="false" outlineLevel="0" collapsed="false">
      <c r="A690" s="265" t="n">
        <v>88397</v>
      </c>
      <c r="B690" s="263" t="s">
        <v>1052</v>
      </c>
      <c r="C690" s="262" t="s">
        <v>11</v>
      </c>
      <c r="D690" s="266" t="n">
        <v>2.76</v>
      </c>
    </row>
    <row r="691" customFormat="false" ht="54" hidden="false" customHeight="false" outlineLevel="0" collapsed="false">
      <c r="A691" s="265" t="n">
        <v>88400</v>
      </c>
      <c r="B691" s="263" t="s">
        <v>1053</v>
      </c>
      <c r="C691" s="262" t="s">
        <v>11</v>
      </c>
      <c r="D691" s="266" t="n">
        <v>0.66</v>
      </c>
    </row>
    <row r="692" customFormat="false" ht="54" hidden="false" customHeight="false" outlineLevel="0" collapsed="false">
      <c r="A692" s="265" t="n">
        <v>88401</v>
      </c>
      <c r="B692" s="263" t="s">
        <v>1054</v>
      </c>
      <c r="C692" s="262" t="s">
        <v>11</v>
      </c>
      <c r="D692" s="266" t="n">
        <v>0.15</v>
      </c>
    </row>
    <row r="693" customFormat="false" ht="54" hidden="false" customHeight="false" outlineLevel="0" collapsed="false">
      <c r="A693" s="265" t="n">
        <v>88402</v>
      </c>
      <c r="B693" s="263" t="s">
        <v>1055</v>
      </c>
      <c r="C693" s="262" t="s">
        <v>11</v>
      </c>
      <c r="D693" s="266" t="n">
        <v>0.83</v>
      </c>
    </row>
    <row r="694" customFormat="false" ht="54" hidden="false" customHeight="false" outlineLevel="0" collapsed="false">
      <c r="A694" s="265" t="n">
        <v>88403</v>
      </c>
      <c r="B694" s="263" t="s">
        <v>1056</v>
      </c>
      <c r="C694" s="262" t="s">
        <v>11</v>
      </c>
      <c r="D694" s="266" t="n">
        <v>1.1</v>
      </c>
    </row>
    <row r="695" customFormat="false" ht="54" hidden="false" customHeight="false" outlineLevel="0" collapsed="false">
      <c r="A695" s="265" t="n">
        <v>88419</v>
      </c>
      <c r="B695" s="263" t="s">
        <v>1057</v>
      </c>
      <c r="C695" s="262" t="s">
        <v>11</v>
      </c>
      <c r="D695" s="266" t="n">
        <v>4.35</v>
      </c>
    </row>
    <row r="696" customFormat="false" ht="54" hidden="false" customHeight="false" outlineLevel="0" collapsed="false">
      <c r="A696" s="265" t="n">
        <v>88422</v>
      </c>
      <c r="B696" s="263" t="s">
        <v>1058</v>
      </c>
      <c r="C696" s="262" t="s">
        <v>11</v>
      </c>
      <c r="D696" s="266" t="n">
        <v>0.97</v>
      </c>
    </row>
    <row r="697" customFormat="false" ht="54" hidden="false" customHeight="false" outlineLevel="0" collapsed="false">
      <c r="A697" s="265" t="n">
        <v>88425</v>
      </c>
      <c r="B697" s="263" t="s">
        <v>1059</v>
      </c>
      <c r="C697" s="262" t="s">
        <v>11</v>
      </c>
      <c r="D697" s="266" t="n">
        <v>4.75</v>
      </c>
    </row>
    <row r="698" customFormat="false" ht="54" hidden="false" customHeight="false" outlineLevel="0" collapsed="false">
      <c r="A698" s="265" t="n">
        <v>88427</v>
      </c>
      <c r="B698" s="263" t="s">
        <v>1060</v>
      </c>
      <c r="C698" s="262" t="s">
        <v>11</v>
      </c>
      <c r="D698" s="266" t="n">
        <v>2.8</v>
      </c>
    </row>
    <row r="699" customFormat="false" ht="54" hidden="false" customHeight="false" outlineLevel="0" collapsed="false">
      <c r="A699" s="265" t="n">
        <v>88434</v>
      </c>
      <c r="B699" s="263" t="s">
        <v>1061</v>
      </c>
      <c r="C699" s="262" t="s">
        <v>11</v>
      </c>
      <c r="D699" s="266" t="n">
        <v>5.76</v>
      </c>
    </row>
    <row r="700" customFormat="false" ht="54" hidden="false" customHeight="false" outlineLevel="0" collapsed="false">
      <c r="A700" s="265" t="n">
        <v>88435</v>
      </c>
      <c r="B700" s="263" t="s">
        <v>1062</v>
      </c>
      <c r="C700" s="262" t="s">
        <v>11</v>
      </c>
      <c r="D700" s="266" t="n">
        <v>1.29</v>
      </c>
    </row>
    <row r="701" customFormat="false" ht="54" hidden="false" customHeight="false" outlineLevel="0" collapsed="false">
      <c r="A701" s="265" t="n">
        <v>88436</v>
      </c>
      <c r="B701" s="263" t="s">
        <v>1063</v>
      </c>
      <c r="C701" s="262" t="s">
        <v>11</v>
      </c>
      <c r="D701" s="266" t="n">
        <v>6.3</v>
      </c>
    </row>
    <row r="702" customFormat="false" ht="54" hidden="false" customHeight="false" outlineLevel="0" collapsed="false">
      <c r="A702" s="265" t="n">
        <v>88437</v>
      </c>
      <c r="B702" s="263" t="s">
        <v>1064</v>
      </c>
      <c r="C702" s="262" t="s">
        <v>11</v>
      </c>
      <c r="D702" s="266" t="n">
        <v>2.8</v>
      </c>
    </row>
    <row r="703" customFormat="false" ht="54" hidden="false" customHeight="false" outlineLevel="0" collapsed="false">
      <c r="A703" s="265" t="n">
        <v>88569</v>
      </c>
      <c r="B703" s="263" t="s">
        <v>1065</v>
      </c>
      <c r="C703" s="262" t="s">
        <v>11</v>
      </c>
      <c r="D703" s="266" t="n">
        <v>2.46</v>
      </c>
    </row>
    <row r="704" customFormat="false" ht="54" hidden="false" customHeight="false" outlineLevel="0" collapsed="false">
      <c r="A704" s="265" t="n">
        <v>88570</v>
      </c>
      <c r="B704" s="263" t="s">
        <v>1066</v>
      </c>
      <c r="C704" s="262" t="s">
        <v>11</v>
      </c>
      <c r="D704" s="266" t="n">
        <v>0.83</v>
      </c>
    </row>
    <row r="705" customFormat="false" ht="54" hidden="false" customHeight="false" outlineLevel="0" collapsed="false">
      <c r="A705" s="265" t="n">
        <v>88826</v>
      </c>
      <c r="B705" s="263" t="s">
        <v>1067</v>
      </c>
      <c r="C705" s="262" t="s">
        <v>11</v>
      </c>
      <c r="D705" s="266" t="n">
        <v>0.26</v>
      </c>
    </row>
    <row r="706" customFormat="false" ht="54" hidden="false" customHeight="false" outlineLevel="0" collapsed="false">
      <c r="A706" s="265" t="n">
        <v>88827</v>
      </c>
      <c r="B706" s="263" t="s">
        <v>1068</v>
      </c>
      <c r="C706" s="262" t="s">
        <v>11</v>
      </c>
      <c r="D706" s="266" t="n">
        <v>0.06</v>
      </c>
    </row>
    <row r="707" customFormat="false" ht="54" hidden="false" customHeight="false" outlineLevel="0" collapsed="false">
      <c r="A707" s="265" t="n">
        <v>88828</v>
      </c>
      <c r="B707" s="263" t="s">
        <v>1069</v>
      </c>
      <c r="C707" s="262" t="s">
        <v>11</v>
      </c>
      <c r="D707" s="266" t="n">
        <v>0.25</v>
      </c>
    </row>
    <row r="708" customFormat="false" ht="67.5" hidden="false" customHeight="false" outlineLevel="0" collapsed="false">
      <c r="A708" s="265" t="n">
        <v>88829</v>
      </c>
      <c r="B708" s="263" t="s">
        <v>1070</v>
      </c>
      <c r="C708" s="262" t="s">
        <v>11</v>
      </c>
      <c r="D708" s="266" t="n">
        <v>0.73</v>
      </c>
    </row>
    <row r="709" customFormat="false" ht="54" hidden="false" customHeight="false" outlineLevel="0" collapsed="false">
      <c r="A709" s="265" t="n">
        <v>88832</v>
      </c>
      <c r="B709" s="263" t="s">
        <v>1071</v>
      </c>
      <c r="C709" s="262" t="s">
        <v>11</v>
      </c>
      <c r="D709" s="266" t="n">
        <v>21.65</v>
      </c>
    </row>
    <row r="710" customFormat="false" ht="54" hidden="false" customHeight="false" outlineLevel="0" collapsed="false">
      <c r="A710" s="265" t="n">
        <v>88834</v>
      </c>
      <c r="B710" s="263" t="s">
        <v>1072</v>
      </c>
      <c r="C710" s="262" t="s">
        <v>11</v>
      </c>
      <c r="D710" s="266" t="n">
        <v>5.56</v>
      </c>
    </row>
    <row r="711" customFormat="false" ht="54" hidden="false" customHeight="false" outlineLevel="0" collapsed="false">
      <c r="A711" s="265" t="n">
        <v>88835</v>
      </c>
      <c r="B711" s="263" t="s">
        <v>1073</v>
      </c>
      <c r="C711" s="262" t="s">
        <v>11</v>
      </c>
      <c r="D711" s="266" t="n">
        <v>27.06</v>
      </c>
    </row>
    <row r="712" customFormat="false" ht="54" hidden="false" customHeight="false" outlineLevel="0" collapsed="false">
      <c r="A712" s="265" t="n">
        <v>88836</v>
      </c>
      <c r="B712" s="263" t="s">
        <v>1074</v>
      </c>
      <c r="C712" s="262" t="s">
        <v>11</v>
      </c>
      <c r="D712" s="266" t="n">
        <v>57.15</v>
      </c>
    </row>
    <row r="713" customFormat="false" ht="40.5" hidden="false" customHeight="false" outlineLevel="0" collapsed="false">
      <c r="A713" s="265" t="n">
        <v>88839</v>
      </c>
      <c r="B713" s="263" t="s">
        <v>1075</v>
      </c>
      <c r="C713" s="262" t="s">
        <v>11</v>
      </c>
      <c r="D713" s="266" t="n">
        <v>16.94</v>
      </c>
    </row>
    <row r="714" customFormat="false" ht="40.5" hidden="false" customHeight="false" outlineLevel="0" collapsed="false">
      <c r="A714" s="265" t="n">
        <v>88840</v>
      </c>
      <c r="B714" s="263" t="s">
        <v>1076</v>
      </c>
      <c r="C714" s="262" t="s">
        <v>11</v>
      </c>
      <c r="D714" s="266" t="n">
        <v>7.24</v>
      </c>
    </row>
    <row r="715" customFormat="false" ht="40.5" hidden="false" customHeight="false" outlineLevel="0" collapsed="false">
      <c r="A715" s="265" t="n">
        <v>88841</v>
      </c>
      <c r="B715" s="263" t="s">
        <v>1077</v>
      </c>
      <c r="C715" s="262" t="s">
        <v>11</v>
      </c>
      <c r="D715" s="266" t="n">
        <v>30.29</v>
      </c>
    </row>
    <row r="716" customFormat="false" ht="40.5" hidden="false" customHeight="false" outlineLevel="0" collapsed="false">
      <c r="A716" s="265" t="n">
        <v>88842</v>
      </c>
      <c r="B716" s="263" t="s">
        <v>1078</v>
      </c>
      <c r="C716" s="262" t="s">
        <v>11</v>
      </c>
      <c r="D716" s="266" t="n">
        <v>64.97</v>
      </c>
    </row>
    <row r="717" customFormat="false" ht="81" hidden="false" customHeight="false" outlineLevel="0" collapsed="false">
      <c r="A717" s="265" t="n">
        <v>88847</v>
      </c>
      <c r="B717" s="263" t="s">
        <v>1079</v>
      </c>
      <c r="C717" s="262" t="s">
        <v>11</v>
      </c>
      <c r="D717" s="266" t="n">
        <v>14.55</v>
      </c>
    </row>
    <row r="718" customFormat="false" ht="81" hidden="false" customHeight="false" outlineLevel="0" collapsed="false">
      <c r="A718" s="265" t="n">
        <v>88848</v>
      </c>
      <c r="B718" s="263" t="s">
        <v>1080</v>
      </c>
      <c r="C718" s="262" t="s">
        <v>11</v>
      </c>
      <c r="D718" s="266" t="n">
        <v>5.81</v>
      </c>
    </row>
    <row r="719" customFormat="false" ht="67.5" hidden="false" customHeight="false" outlineLevel="0" collapsed="false">
      <c r="A719" s="265" t="n">
        <v>88853</v>
      </c>
      <c r="B719" s="263" t="s">
        <v>1081</v>
      </c>
      <c r="C719" s="262" t="s">
        <v>11</v>
      </c>
      <c r="D719" s="266" t="n">
        <v>0.15</v>
      </c>
    </row>
    <row r="720" customFormat="false" ht="67.5" hidden="false" customHeight="false" outlineLevel="0" collapsed="false">
      <c r="A720" s="265" t="n">
        <v>88854</v>
      </c>
      <c r="B720" s="263" t="s">
        <v>1082</v>
      </c>
      <c r="C720" s="262" t="s">
        <v>11</v>
      </c>
      <c r="D720" s="266" t="n">
        <v>0.03</v>
      </c>
    </row>
    <row r="721" customFormat="false" ht="54" hidden="false" customHeight="false" outlineLevel="0" collapsed="false">
      <c r="A721" s="265" t="n">
        <v>88855</v>
      </c>
      <c r="B721" s="263" t="s">
        <v>1083</v>
      </c>
      <c r="C721" s="262" t="s">
        <v>11</v>
      </c>
      <c r="D721" s="266" t="n">
        <v>1.58</v>
      </c>
    </row>
    <row r="722" customFormat="false" ht="54" hidden="false" customHeight="false" outlineLevel="0" collapsed="false">
      <c r="A722" s="265" t="n">
        <v>88856</v>
      </c>
      <c r="B722" s="263" t="s">
        <v>1084</v>
      </c>
      <c r="C722" s="262" t="s">
        <v>11</v>
      </c>
      <c r="D722" s="266" t="n">
        <v>0.42</v>
      </c>
    </row>
    <row r="723" customFormat="false" ht="94.5" hidden="false" customHeight="false" outlineLevel="0" collapsed="false">
      <c r="A723" s="265" t="n">
        <v>88857</v>
      </c>
      <c r="B723" s="263" t="s">
        <v>1085</v>
      </c>
      <c r="C723" s="262" t="s">
        <v>11</v>
      </c>
      <c r="D723" s="266" t="n">
        <v>13.64</v>
      </c>
    </row>
    <row r="724" customFormat="false" ht="94.5" hidden="false" customHeight="false" outlineLevel="0" collapsed="false">
      <c r="A724" s="265" t="n">
        <v>88858</v>
      </c>
      <c r="B724" s="263" t="s">
        <v>1086</v>
      </c>
      <c r="C724" s="262" t="s">
        <v>11</v>
      </c>
      <c r="D724" s="266" t="n">
        <v>3.5</v>
      </c>
    </row>
    <row r="725" customFormat="false" ht="94.5" hidden="false" customHeight="false" outlineLevel="0" collapsed="false">
      <c r="A725" s="265" t="n">
        <v>88859</v>
      </c>
      <c r="B725" s="263" t="s">
        <v>1087</v>
      </c>
      <c r="C725" s="262" t="s">
        <v>11</v>
      </c>
      <c r="D725" s="266" t="n">
        <v>12.13</v>
      </c>
    </row>
    <row r="726" customFormat="false" ht="94.5" hidden="false" customHeight="false" outlineLevel="0" collapsed="false">
      <c r="A726" s="265" t="n">
        <v>88860</v>
      </c>
      <c r="B726" s="263" t="s">
        <v>1088</v>
      </c>
      <c r="C726" s="262" t="s">
        <v>11</v>
      </c>
      <c r="D726" s="266" t="n">
        <v>3.11</v>
      </c>
    </row>
    <row r="727" customFormat="false" ht="54" hidden="false" customHeight="false" outlineLevel="0" collapsed="false">
      <c r="A727" s="265" t="n">
        <v>88900</v>
      </c>
      <c r="B727" s="263" t="s">
        <v>1089</v>
      </c>
      <c r="C727" s="262" t="s">
        <v>11</v>
      </c>
      <c r="D727" s="266" t="n">
        <v>25.24</v>
      </c>
    </row>
    <row r="728" customFormat="false" ht="54" hidden="false" customHeight="false" outlineLevel="0" collapsed="false">
      <c r="A728" s="265" t="n">
        <v>88902</v>
      </c>
      <c r="B728" s="263" t="s">
        <v>1090</v>
      </c>
      <c r="C728" s="262" t="s">
        <v>11</v>
      </c>
      <c r="D728" s="266" t="n">
        <v>6.49</v>
      </c>
    </row>
    <row r="729" customFormat="false" ht="54" hidden="false" customHeight="false" outlineLevel="0" collapsed="false">
      <c r="A729" s="265" t="n">
        <v>88903</v>
      </c>
      <c r="B729" s="263" t="s">
        <v>1091</v>
      </c>
      <c r="C729" s="262" t="s">
        <v>11</v>
      </c>
      <c r="D729" s="266" t="n">
        <v>31.55</v>
      </c>
    </row>
    <row r="730" customFormat="false" ht="54" hidden="false" customHeight="false" outlineLevel="0" collapsed="false">
      <c r="A730" s="265" t="n">
        <v>88904</v>
      </c>
      <c r="B730" s="263" t="s">
        <v>1092</v>
      </c>
      <c r="C730" s="262" t="s">
        <v>11</v>
      </c>
      <c r="D730" s="266" t="n">
        <v>80.53</v>
      </c>
    </row>
    <row r="731" customFormat="false" ht="54" hidden="false" customHeight="false" outlineLevel="0" collapsed="false">
      <c r="A731" s="265" t="n">
        <v>89009</v>
      </c>
      <c r="B731" s="263" t="s">
        <v>1093</v>
      </c>
      <c r="C731" s="262" t="s">
        <v>11</v>
      </c>
      <c r="D731" s="266" t="n">
        <v>20.99</v>
      </c>
    </row>
    <row r="732" customFormat="false" ht="54" hidden="false" customHeight="false" outlineLevel="0" collapsed="false">
      <c r="A732" s="265" t="n">
        <v>89010</v>
      </c>
      <c r="B732" s="263" t="s">
        <v>1094</v>
      </c>
      <c r="C732" s="262" t="s">
        <v>11</v>
      </c>
      <c r="D732" s="266" t="n">
        <v>8.97</v>
      </c>
    </row>
    <row r="733" customFormat="false" ht="94.5" hidden="false" customHeight="false" outlineLevel="0" collapsed="false">
      <c r="A733" s="265" t="n">
        <v>89011</v>
      </c>
      <c r="B733" s="263" t="s">
        <v>1095</v>
      </c>
      <c r="C733" s="262" t="s">
        <v>11</v>
      </c>
      <c r="D733" s="266" t="n">
        <v>13.16</v>
      </c>
    </row>
    <row r="734" customFormat="false" ht="94.5" hidden="false" customHeight="false" outlineLevel="0" collapsed="false">
      <c r="A734" s="265" t="n">
        <v>89012</v>
      </c>
      <c r="B734" s="263" t="s">
        <v>1096</v>
      </c>
      <c r="C734" s="262" t="s">
        <v>11</v>
      </c>
      <c r="D734" s="266" t="n">
        <v>3.38</v>
      </c>
    </row>
    <row r="735" customFormat="false" ht="40.5" hidden="false" customHeight="false" outlineLevel="0" collapsed="false">
      <c r="A735" s="265" t="n">
        <v>89013</v>
      </c>
      <c r="B735" s="263" t="s">
        <v>1097</v>
      </c>
      <c r="C735" s="262" t="s">
        <v>11</v>
      </c>
      <c r="D735" s="266" t="n">
        <v>68.76</v>
      </c>
    </row>
    <row r="736" customFormat="false" ht="40.5" hidden="false" customHeight="false" outlineLevel="0" collapsed="false">
      <c r="A736" s="265" t="n">
        <v>89014</v>
      </c>
      <c r="B736" s="263" t="s">
        <v>1098</v>
      </c>
      <c r="C736" s="262" t="s">
        <v>11</v>
      </c>
      <c r="D736" s="266" t="n">
        <v>29.4</v>
      </c>
    </row>
    <row r="737" customFormat="false" ht="40.5" hidden="false" customHeight="false" outlineLevel="0" collapsed="false">
      <c r="A737" s="265" t="n">
        <v>89015</v>
      </c>
      <c r="B737" s="263" t="s">
        <v>1099</v>
      </c>
      <c r="C737" s="262" t="s">
        <v>11</v>
      </c>
      <c r="D737" s="266" t="n">
        <v>1.82</v>
      </c>
    </row>
    <row r="738" customFormat="false" ht="40.5" hidden="false" customHeight="false" outlineLevel="0" collapsed="false">
      <c r="A738" s="265" t="n">
        <v>89016</v>
      </c>
      <c r="B738" s="263" t="s">
        <v>1100</v>
      </c>
      <c r="C738" s="262" t="s">
        <v>11</v>
      </c>
      <c r="D738" s="266" t="n">
        <v>0.46</v>
      </c>
    </row>
    <row r="739" customFormat="false" ht="40.5" hidden="false" customHeight="false" outlineLevel="0" collapsed="false">
      <c r="A739" s="265" t="n">
        <v>89017</v>
      </c>
      <c r="B739" s="263" t="s">
        <v>1101</v>
      </c>
      <c r="C739" s="262" t="s">
        <v>11</v>
      </c>
      <c r="D739" s="266" t="n">
        <v>20.86</v>
      </c>
    </row>
    <row r="740" customFormat="false" ht="40.5" hidden="false" customHeight="false" outlineLevel="0" collapsed="false">
      <c r="A740" s="265" t="n">
        <v>89018</v>
      </c>
      <c r="B740" s="263" t="s">
        <v>1102</v>
      </c>
      <c r="C740" s="262" t="s">
        <v>11</v>
      </c>
      <c r="D740" s="266" t="n">
        <v>8.92</v>
      </c>
    </row>
    <row r="741" customFormat="false" ht="67.5" hidden="false" customHeight="false" outlineLevel="0" collapsed="false">
      <c r="A741" s="265" t="n">
        <v>89019</v>
      </c>
      <c r="B741" s="263" t="s">
        <v>1103</v>
      </c>
      <c r="C741" s="262" t="s">
        <v>11</v>
      </c>
      <c r="D741" s="266" t="n">
        <v>0.22</v>
      </c>
    </row>
    <row r="742" customFormat="false" ht="67.5" hidden="false" customHeight="false" outlineLevel="0" collapsed="false">
      <c r="A742" s="265" t="n">
        <v>89020</v>
      </c>
      <c r="B742" s="263" t="s">
        <v>1104</v>
      </c>
      <c r="C742" s="262" t="s">
        <v>11</v>
      </c>
      <c r="D742" s="266" t="n">
        <v>0.05</v>
      </c>
    </row>
    <row r="743" customFormat="false" ht="40.5" hidden="false" customHeight="false" outlineLevel="0" collapsed="false">
      <c r="A743" s="265" t="n">
        <v>89023</v>
      </c>
      <c r="B743" s="263" t="s">
        <v>1105</v>
      </c>
      <c r="C743" s="262" t="s">
        <v>11</v>
      </c>
      <c r="D743" s="266" t="n">
        <v>2.21</v>
      </c>
    </row>
    <row r="744" customFormat="false" ht="40.5" hidden="false" customHeight="false" outlineLevel="0" collapsed="false">
      <c r="A744" s="265" t="n">
        <v>89024</v>
      </c>
      <c r="B744" s="263" t="s">
        <v>1106</v>
      </c>
      <c r="C744" s="262" t="s">
        <v>11</v>
      </c>
      <c r="D744" s="266" t="n">
        <v>0.88</v>
      </c>
    </row>
    <row r="745" customFormat="false" ht="40.5" hidden="false" customHeight="false" outlineLevel="0" collapsed="false">
      <c r="A745" s="265" t="n">
        <v>89025</v>
      </c>
      <c r="B745" s="263" t="s">
        <v>1107</v>
      </c>
      <c r="C745" s="262" t="s">
        <v>11</v>
      </c>
      <c r="D745" s="266" t="n">
        <v>4.15</v>
      </c>
    </row>
    <row r="746" customFormat="false" ht="40.5" hidden="false" customHeight="false" outlineLevel="0" collapsed="false">
      <c r="A746" s="265" t="n">
        <v>89026</v>
      </c>
      <c r="B746" s="263" t="s">
        <v>1108</v>
      </c>
      <c r="C746" s="262" t="s">
        <v>11</v>
      </c>
      <c r="D746" s="266" t="n">
        <v>154.56</v>
      </c>
    </row>
    <row r="747" customFormat="false" ht="40.5" hidden="false" customHeight="false" outlineLevel="0" collapsed="false">
      <c r="A747" s="265" t="n">
        <v>89029</v>
      </c>
      <c r="B747" s="263" t="s">
        <v>1109</v>
      </c>
      <c r="C747" s="262" t="s">
        <v>11</v>
      </c>
      <c r="D747" s="266" t="n">
        <v>16.19</v>
      </c>
    </row>
    <row r="748" customFormat="false" ht="40.5" hidden="false" customHeight="false" outlineLevel="0" collapsed="false">
      <c r="A748" s="265" t="n">
        <v>89030</v>
      </c>
      <c r="B748" s="263" t="s">
        <v>1110</v>
      </c>
      <c r="C748" s="262" t="s">
        <v>11</v>
      </c>
      <c r="D748" s="266" t="n">
        <v>6.92</v>
      </c>
    </row>
    <row r="749" customFormat="false" ht="40.5" hidden="false" customHeight="false" outlineLevel="0" collapsed="false">
      <c r="A749" s="265" t="n">
        <v>89033</v>
      </c>
      <c r="B749" s="263" t="s">
        <v>1111</v>
      </c>
      <c r="C749" s="262" t="s">
        <v>11</v>
      </c>
      <c r="D749" s="266" t="n">
        <v>7.19</v>
      </c>
    </row>
    <row r="750" customFormat="false" ht="40.5" hidden="false" customHeight="false" outlineLevel="0" collapsed="false">
      <c r="A750" s="265" t="n">
        <v>89034</v>
      </c>
      <c r="B750" s="263" t="s">
        <v>1112</v>
      </c>
      <c r="C750" s="262" t="s">
        <v>11</v>
      </c>
      <c r="D750" s="266" t="n">
        <v>1.89</v>
      </c>
    </row>
    <row r="751" customFormat="false" ht="54" hidden="false" customHeight="false" outlineLevel="0" collapsed="false">
      <c r="A751" s="265" t="n">
        <v>89128</v>
      </c>
      <c r="B751" s="263" t="s">
        <v>1113</v>
      </c>
      <c r="C751" s="262" t="s">
        <v>11</v>
      </c>
      <c r="D751" s="266" t="n">
        <v>20.16</v>
      </c>
    </row>
    <row r="752" customFormat="false" ht="54" hidden="false" customHeight="false" outlineLevel="0" collapsed="false">
      <c r="A752" s="265" t="n">
        <v>89129</v>
      </c>
      <c r="B752" s="263" t="s">
        <v>1114</v>
      </c>
      <c r="C752" s="262" t="s">
        <v>11</v>
      </c>
      <c r="D752" s="266" t="n">
        <v>5.18</v>
      </c>
    </row>
    <row r="753" customFormat="false" ht="54" hidden="false" customHeight="false" outlineLevel="0" collapsed="false">
      <c r="A753" s="265" t="n">
        <v>89130</v>
      </c>
      <c r="B753" s="263" t="s">
        <v>1115</v>
      </c>
      <c r="C753" s="262" t="s">
        <v>11</v>
      </c>
      <c r="D753" s="266" t="n">
        <v>27.95</v>
      </c>
    </row>
    <row r="754" customFormat="false" ht="54" hidden="false" customHeight="false" outlineLevel="0" collapsed="false">
      <c r="A754" s="265" t="n">
        <v>89131</v>
      </c>
      <c r="B754" s="263" t="s">
        <v>1116</v>
      </c>
      <c r="C754" s="262" t="s">
        <v>11</v>
      </c>
      <c r="D754" s="266" t="n">
        <v>7.18</v>
      </c>
    </row>
    <row r="755" customFormat="false" ht="81" hidden="false" customHeight="false" outlineLevel="0" collapsed="false">
      <c r="A755" s="265" t="n">
        <v>89210</v>
      </c>
      <c r="B755" s="263" t="s">
        <v>1117</v>
      </c>
      <c r="C755" s="262" t="s">
        <v>11</v>
      </c>
      <c r="D755" s="266" t="n">
        <v>14.06</v>
      </c>
    </row>
    <row r="756" customFormat="false" ht="67.5" hidden="false" customHeight="false" outlineLevel="0" collapsed="false">
      <c r="A756" s="265" t="n">
        <v>89211</v>
      </c>
      <c r="B756" s="263" t="s">
        <v>1118</v>
      </c>
      <c r="C756" s="262" t="s">
        <v>11</v>
      </c>
      <c r="D756" s="266" t="n">
        <v>3.69</v>
      </c>
    </row>
    <row r="757" customFormat="false" ht="40.5" hidden="false" customHeight="false" outlineLevel="0" collapsed="false">
      <c r="A757" s="265" t="n">
        <v>89212</v>
      </c>
      <c r="B757" s="263" t="s">
        <v>1119</v>
      </c>
      <c r="C757" s="262" t="s">
        <v>11</v>
      </c>
      <c r="D757" s="266" t="n">
        <v>14.02</v>
      </c>
    </row>
    <row r="758" customFormat="false" ht="40.5" hidden="false" customHeight="false" outlineLevel="0" collapsed="false">
      <c r="A758" s="265" t="n">
        <v>89213</v>
      </c>
      <c r="B758" s="263" t="s">
        <v>1120</v>
      </c>
      <c r="C758" s="262" t="s">
        <v>11</v>
      </c>
      <c r="D758" s="266" t="n">
        <v>4.2</v>
      </c>
    </row>
    <row r="759" customFormat="false" ht="40.5" hidden="false" customHeight="false" outlineLevel="0" collapsed="false">
      <c r="A759" s="265" t="n">
        <v>89214</v>
      </c>
      <c r="B759" s="263" t="s">
        <v>1121</v>
      </c>
      <c r="C759" s="262" t="s">
        <v>11</v>
      </c>
      <c r="D759" s="266" t="n">
        <v>13.16</v>
      </c>
    </row>
    <row r="760" customFormat="false" ht="40.5" hidden="false" customHeight="false" outlineLevel="0" collapsed="false">
      <c r="A760" s="265" t="n">
        <v>89215</v>
      </c>
      <c r="B760" s="263" t="s">
        <v>1122</v>
      </c>
      <c r="C760" s="262" t="s">
        <v>11</v>
      </c>
      <c r="D760" s="266" t="n">
        <v>83.16</v>
      </c>
    </row>
    <row r="761" customFormat="false" ht="54" hidden="false" customHeight="false" outlineLevel="0" collapsed="false">
      <c r="A761" s="265" t="n">
        <v>89221</v>
      </c>
      <c r="B761" s="263" t="s">
        <v>1123</v>
      </c>
      <c r="C761" s="262" t="s">
        <v>11</v>
      </c>
      <c r="D761" s="266" t="n">
        <v>1.08</v>
      </c>
    </row>
    <row r="762" customFormat="false" ht="54" hidden="false" customHeight="false" outlineLevel="0" collapsed="false">
      <c r="A762" s="265" t="n">
        <v>89222</v>
      </c>
      <c r="B762" s="263" t="s">
        <v>1124</v>
      </c>
      <c r="C762" s="262" t="s">
        <v>11</v>
      </c>
      <c r="D762" s="266" t="n">
        <v>0.24</v>
      </c>
    </row>
    <row r="763" customFormat="false" ht="54" hidden="false" customHeight="false" outlineLevel="0" collapsed="false">
      <c r="A763" s="265" t="n">
        <v>89223</v>
      </c>
      <c r="B763" s="263" t="s">
        <v>1125</v>
      </c>
      <c r="C763" s="262" t="s">
        <v>11</v>
      </c>
      <c r="D763" s="266" t="n">
        <v>1.01</v>
      </c>
    </row>
    <row r="764" customFormat="false" ht="67.5" hidden="false" customHeight="false" outlineLevel="0" collapsed="false">
      <c r="A764" s="265" t="n">
        <v>89224</v>
      </c>
      <c r="B764" s="263" t="s">
        <v>1126</v>
      </c>
      <c r="C764" s="262" t="s">
        <v>11</v>
      </c>
      <c r="D764" s="266" t="n">
        <v>1.47</v>
      </c>
    </row>
    <row r="765" customFormat="false" ht="54" hidden="false" customHeight="false" outlineLevel="0" collapsed="false">
      <c r="A765" s="265" t="n">
        <v>89228</v>
      </c>
      <c r="B765" s="263" t="s">
        <v>1127</v>
      </c>
      <c r="C765" s="262" t="s">
        <v>11</v>
      </c>
      <c r="D765" s="266" t="n">
        <v>20.9</v>
      </c>
    </row>
    <row r="766" customFormat="false" ht="54" hidden="false" customHeight="false" outlineLevel="0" collapsed="false">
      <c r="A766" s="265" t="n">
        <v>89229</v>
      </c>
      <c r="B766" s="263" t="s">
        <v>1128</v>
      </c>
      <c r="C766" s="262" t="s">
        <v>11</v>
      </c>
      <c r="D766" s="266" t="n">
        <v>7.15</v>
      </c>
    </row>
    <row r="767" customFormat="false" ht="40.5" hidden="false" customHeight="false" outlineLevel="0" collapsed="false">
      <c r="A767" s="265" t="n">
        <v>89230</v>
      </c>
      <c r="B767" s="263" t="s">
        <v>1129</v>
      </c>
      <c r="C767" s="262" t="s">
        <v>11</v>
      </c>
      <c r="D767" s="266" t="n">
        <v>71.66</v>
      </c>
    </row>
    <row r="768" customFormat="false" ht="40.5" hidden="false" customHeight="false" outlineLevel="0" collapsed="false">
      <c r="A768" s="265" t="n">
        <v>89231</v>
      </c>
      <c r="B768" s="263" t="s">
        <v>1130</v>
      </c>
      <c r="C768" s="262" t="s">
        <v>11</v>
      </c>
      <c r="D768" s="266" t="n">
        <v>21.48</v>
      </c>
    </row>
    <row r="769" customFormat="false" ht="40.5" hidden="false" customHeight="false" outlineLevel="0" collapsed="false">
      <c r="A769" s="265" t="n">
        <v>89232</v>
      </c>
      <c r="B769" s="263" t="s">
        <v>1131</v>
      </c>
      <c r="C769" s="262" t="s">
        <v>11</v>
      </c>
      <c r="D769" s="266" t="n">
        <v>127.83</v>
      </c>
    </row>
    <row r="770" customFormat="false" ht="40.5" hidden="false" customHeight="false" outlineLevel="0" collapsed="false">
      <c r="A770" s="265" t="n">
        <v>89233</v>
      </c>
      <c r="B770" s="263" t="s">
        <v>1132</v>
      </c>
      <c r="C770" s="262" t="s">
        <v>11</v>
      </c>
      <c r="D770" s="266" t="n">
        <v>108.08</v>
      </c>
    </row>
    <row r="771" customFormat="false" ht="40.5" hidden="false" customHeight="false" outlineLevel="0" collapsed="false">
      <c r="A771" s="265" t="n">
        <v>89236</v>
      </c>
      <c r="B771" s="263" t="s">
        <v>1133</v>
      </c>
      <c r="C771" s="262" t="s">
        <v>11</v>
      </c>
      <c r="D771" s="266" t="n">
        <v>167.41</v>
      </c>
    </row>
    <row r="772" customFormat="false" ht="40.5" hidden="false" customHeight="false" outlineLevel="0" collapsed="false">
      <c r="A772" s="265" t="n">
        <v>89237</v>
      </c>
      <c r="B772" s="263" t="s">
        <v>1134</v>
      </c>
      <c r="C772" s="262" t="s">
        <v>11</v>
      </c>
      <c r="D772" s="266" t="n">
        <v>50.19</v>
      </c>
    </row>
    <row r="773" customFormat="false" ht="40.5" hidden="false" customHeight="false" outlineLevel="0" collapsed="false">
      <c r="A773" s="265" t="n">
        <v>89238</v>
      </c>
      <c r="B773" s="263" t="s">
        <v>1135</v>
      </c>
      <c r="C773" s="262" t="s">
        <v>11</v>
      </c>
      <c r="D773" s="266" t="n">
        <v>298.63</v>
      </c>
    </row>
    <row r="774" customFormat="false" ht="40.5" hidden="false" customHeight="false" outlineLevel="0" collapsed="false">
      <c r="A774" s="265" t="n">
        <v>89239</v>
      </c>
      <c r="B774" s="263" t="s">
        <v>1136</v>
      </c>
      <c r="C774" s="262" t="s">
        <v>11</v>
      </c>
      <c r="D774" s="266" t="n">
        <v>285.83</v>
      </c>
    </row>
    <row r="775" customFormat="false" ht="54" hidden="false" customHeight="false" outlineLevel="0" collapsed="false">
      <c r="A775" s="265" t="n">
        <v>89240</v>
      </c>
      <c r="B775" s="263" t="s">
        <v>1137</v>
      </c>
      <c r="C775" s="262" t="s">
        <v>11</v>
      </c>
      <c r="D775" s="266" t="n">
        <v>51.38</v>
      </c>
    </row>
    <row r="776" customFormat="false" ht="54" hidden="false" customHeight="false" outlineLevel="0" collapsed="false">
      <c r="A776" s="265" t="n">
        <v>89241</v>
      </c>
      <c r="B776" s="263" t="s">
        <v>1138</v>
      </c>
      <c r="C776" s="262" t="s">
        <v>11</v>
      </c>
      <c r="D776" s="266" t="n">
        <v>17.59</v>
      </c>
    </row>
    <row r="777" customFormat="false" ht="54" hidden="false" customHeight="false" outlineLevel="0" collapsed="false">
      <c r="A777" s="265" t="n">
        <v>89246</v>
      </c>
      <c r="B777" s="263" t="s">
        <v>1139</v>
      </c>
      <c r="C777" s="262" t="s">
        <v>11</v>
      </c>
      <c r="D777" s="266" t="n">
        <v>145.47</v>
      </c>
    </row>
    <row r="778" customFormat="false" ht="40.5" hidden="false" customHeight="false" outlineLevel="0" collapsed="false">
      <c r="A778" s="265" t="n">
        <v>89247</v>
      </c>
      <c r="B778" s="263" t="s">
        <v>1140</v>
      </c>
      <c r="C778" s="262" t="s">
        <v>11</v>
      </c>
      <c r="D778" s="266" t="n">
        <v>43.61</v>
      </c>
    </row>
    <row r="779" customFormat="false" ht="40.5" hidden="false" customHeight="false" outlineLevel="0" collapsed="false">
      <c r="A779" s="265" t="n">
        <v>89248</v>
      </c>
      <c r="B779" s="263" t="s">
        <v>1141</v>
      </c>
      <c r="C779" s="262" t="s">
        <v>11</v>
      </c>
      <c r="D779" s="266" t="n">
        <v>259.49</v>
      </c>
    </row>
    <row r="780" customFormat="false" ht="54" hidden="false" customHeight="false" outlineLevel="0" collapsed="false">
      <c r="A780" s="265" t="n">
        <v>89249</v>
      </c>
      <c r="B780" s="263" t="s">
        <v>1142</v>
      </c>
      <c r="C780" s="262" t="s">
        <v>11</v>
      </c>
      <c r="D780" s="266" t="n">
        <v>219.31</v>
      </c>
    </row>
    <row r="781" customFormat="false" ht="54" hidden="false" customHeight="false" outlineLevel="0" collapsed="false">
      <c r="A781" s="265" t="n">
        <v>89253</v>
      </c>
      <c r="B781" s="263" t="s">
        <v>1143</v>
      </c>
      <c r="C781" s="262" t="s">
        <v>11</v>
      </c>
      <c r="D781" s="266" t="n">
        <v>42.1</v>
      </c>
    </row>
    <row r="782" customFormat="false" ht="54" hidden="false" customHeight="false" outlineLevel="0" collapsed="false">
      <c r="A782" s="265" t="n">
        <v>89254</v>
      </c>
      <c r="B782" s="263" t="s">
        <v>1144</v>
      </c>
      <c r="C782" s="262" t="s">
        <v>11</v>
      </c>
      <c r="D782" s="266" t="n">
        <v>14.42</v>
      </c>
    </row>
    <row r="783" customFormat="false" ht="54" hidden="false" customHeight="false" outlineLevel="0" collapsed="false">
      <c r="A783" s="265" t="n">
        <v>89255</v>
      </c>
      <c r="B783" s="263" t="s">
        <v>1145</v>
      </c>
      <c r="C783" s="262" t="s">
        <v>11</v>
      </c>
      <c r="D783" s="266" t="n">
        <v>67.68</v>
      </c>
    </row>
    <row r="784" customFormat="false" ht="67.5" hidden="false" customHeight="false" outlineLevel="0" collapsed="false">
      <c r="A784" s="265" t="n">
        <v>89256</v>
      </c>
      <c r="B784" s="263" t="s">
        <v>1146</v>
      </c>
      <c r="C784" s="262" t="s">
        <v>11</v>
      </c>
      <c r="D784" s="266" t="n">
        <v>51.97</v>
      </c>
    </row>
    <row r="785" customFormat="false" ht="81" hidden="false" customHeight="false" outlineLevel="0" collapsed="false">
      <c r="A785" s="265" t="n">
        <v>89259</v>
      </c>
      <c r="B785" s="263" t="s">
        <v>1147</v>
      </c>
      <c r="C785" s="262" t="s">
        <v>11</v>
      </c>
      <c r="D785" s="266" t="n">
        <v>8.59</v>
      </c>
    </row>
    <row r="786" customFormat="false" ht="81" hidden="false" customHeight="false" outlineLevel="0" collapsed="false">
      <c r="A786" s="265" t="n">
        <v>89260</v>
      </c>
      <c r="B786" s="263" t="s">
        <v>1148</v>
      </c>
      <c r="C786" s="262" t="s">
        <v>11</v>
      </c>
      <c r="D786" s="266" t="n">
        <v>3.42</v>
      </c>
    </row>
    <row r="787" customFormat="false" ht="81" hidden="false" customHeight="false" outlineLevel="0" collapsed="false">
      <c r="A787" s="265" t="n">
        <v>89262</v>
      </c>
      <c r="B787" s="263" t="s">
        <v>1149</v>
      </c>
      <c r="C787" s="262" t="s">
        <v>11</v>
      </c>
      <c r="D787" s="266" t="n">
        <v>16.11</v>
      </c>
    </row>
    <row r="788" customFormat="false" ht="81" hidden="false" customHeight="false" outlineLevel="0" collapsed="false">
      <c r="A788" s="265" t="n">
        <v>89264</v>
      </c>
      <c r="B788" s="263" t="s">
        <v>1150</v>
      </c>
      <c r="C788" s="262" t="s">
        <v>11</v>
      </c>
      <c r="D788" s="266" t="n">
        <v>6.82</v>
      </c>
    </row>
    <row r="789" customFormat="false" ht="81" hidden="false" customHeight="false" outlineLevel="0" collapsed="false">
      <c r="A789" s="265" t="n">
        <v>89265</v>
      </c>
      <c r="B789" s="263" t="s">
        <v>1151</v>
      </c>
      <c r="C789" s="262" t="s">
        <v>11</v>
      </c>
      <c r="D789" s="266" t="n">
        <v>2.72</v>
      </c>
    </row>
    <row r="790" customFormat="false" ht="94.5" hidden="false" customHeight="false" outlineLevel="0" collapsed="false">
      <c r="A790" s="265" t="n">
        <v>89266</v>
      </c>
      <c r="B790" s="263" t="s">
        <v>1152</v>
      </c>
      <c r="C790" s="262" t="s">
        <v>11</v>
      </c>
      <c r="D790" s="266" t="n">
        <v>0.55</v>
      </c>
    </row>
    <row r="791" customFormat="false" ht="54" hidden="false" customHeight="false" outlineLevel="0" collapsed="false">
      <c r="A791" s="265" t="n">
        <v>89267</v>
      </c>
      <c r="B791" s="263" t="s">
        <v>1153</v>
      </c>
      <c r="C791" s="262" t="s">
        <v>11</v>
      </c>
      <c r="D791" s="266" t="n">
        <v>24.41</v>
      </c>
    </row>
    <row r="792" customFormat="false" ht="54" hidden="false" customHeight="false" outlineLevel="0" collapsed="false">
      <c r="A792" s="265" t="n">
        <v>89268</v>
      </c>
      <c r="B792" s="263" t="s">
        <v>1154</v>
      </c>
      <c r="C792" s="262" t="s">
        <v>11</v>
      </c>
      <c r="D792" s="266" t="n">
        <v>8.36</v>
      </c>
    </row>
    <row r="793" customFormat="false" ht="54" hidden="false" customHeight="false" outlineLevel="0" collapsed="false">
      <c r="A793" s="265" t="n">
        <v>89269</v>
      </c>
      <c r="B793" s="263" t="s">
        <v>1155</v>
      </c>
      <c r="C793" s="262" t="s">
        <v>11</v>
      </c>
      <c r="D793" s="266" t="n">
        <v>1.7</v>
      </c>
    </row>
    <row r="794" customFormat="false" ht="54" hidden="false" customHeight="false" outlineLevel="0" collapsed="false">
      <c r="A794" s="265" t="n">
        <v>89270</v>
      </c>
      <c r="B794" s="263" t="s">
        <v>1156</v>
      </c>
      <c r="C794" s="262" t="s">
        <v>11</v>
      </c>
      <c r="D794" s="266" t="n">
        <v>39.24</v>
      </c>
    </row>
    <row r="795" customFormat="false" ht="54" hidden="false" customHeight="false" outlineLevel="0" collapsed="false">
      <c r="A795" s="265" t="n">
        <v>89271</v>
      </c>
      <c r="B795" s="263" t="s">
        <v>1157</v>
      </c>
      <c r="C795" s="262" t="s">
        <v>11</v>
      </c>
      <c r="D795" s="266" t="n">
        <v>67.57</v>
      </c>
    </row>
    <row r="796" customFormat="false" ht="54" hidden="false" customHeight="false" outlineLevel="0" collapsed="false">
      <c r="A796" s="265" t="n">
        <v>89274</v>
      </c>
      <c r="B796" s="263" t="s">
        <v>1158</v>
      </c>
      <c r="C796" s="262" t="s">
        <v>11</v>
      </c>
      <c r="D796" s="266" t="n">
        <v>1.31</v>
      </c>
    </row>
    <row r="797" customFormat="false" ht="54" hidden="false" customHeight="false" outlineLevel="0" collapsed="false">
      <c r="A797" s="265" t="n">
        <v>89275</v>
      </c>
      <c r="B797" s="263" t="s">
        <v>1159</v>
      </c>
      <c r="C797" s="262" t="s">
        <v>11</v>
      </c>
      <c r="D797" s="266" t="n">
        <v>0.29</v>
      </c>
    </row>
    <row r="798" customFormat="false" ht="54" hidden="false" customHeight="false" outlineLevel="0" collapsed="false">
      <c r="A798" s="265" t="n">
        <v>89276</v>
      </c>
      <c r="B798" s="263" t="s">
        <v>1160</v>
      </c>
      <c r="C798" s="262" t="s">
        <v>11</v>
      </c>
      <c r="D798" s="266" t="n">
        <v>1.23</v>
      </c>
    </row>
    <row r="799" customFormat="false" ht="54" hidden="false" customHeight="false" outlineLevel="0" collapsed="false">
      <c r="A799" s="265" t="n">
        <v>89277</v>
      </c>
      <c r="B799" s="263" t="s">
        <v>1161</v>
      </c>
      <c r="C799" s="262" t="s">
        <v>11</v>
      </c>
      <c r="D799" s="266" t="n">
        <v>5.18</v>
      </c>
    </row>
    <row r="800" customFormat="false" ht="54" hidden="false" customHeight="false" outlineLevel="0" collapsed="false">
      <c r="A800" s="265" t="n">
        <v>89280</v>
      </c>
      <c r="B800" s="263" t="s">
        <v>1162</v>
      </c>
      <c r="C800" s="262" t="s">
        <v>11</v>
      </c>
      <c r="D800" s="266" t="n">
        <v>17.26</v>
      </c>
    </row>
    <row r="801" customFormat="false" ht="54" hidden="false" customHeight="false" outlineLevel="0" collapsed="false">
      <c r="A801" s="265" t="n">
        <v>89281</v>
      </c>
      <c r="B801" s="263" t="s">
        <v>1163</v>
      </c>
      <c r="C801" s="262" t="s">
        <v>11</v>
      </c>
      <c r="D801" s="266" t="n">
        <v>4.53</v>
      </c>
    </row>
    <row r="802" customFormat="false" ht="67.5" hidden="false" customHeight="false" outlineLevel="0" collapsed="false">
      <c r="A802" s="265" t="n">
        <v>89870</v>
      </c>
      <c r="B802" s="263" t="s">
        <v>1164</v>
      </c>
      <c r="C802" s="262" t="s">
        <v>11</v>
      </c>
      <c r="D802" s="266" t="n">
        <v>18.18</v>
      </c>
    </row>
    <row r="803" customFormat="false" ht="67.5" hidden="false" customHeight="false" outlineLevel="0" collapsed="false">
      <c r="A803" s="265" t="n">
        <v>89871</v>
      </c>
      <c r="B803" s="263" t="s">
        <v>1165</v>
      </c>
      <c r="C803" s="262" t="s">
        <v>11</v>
      </c>
      <c r="D803" s="266" t="n">
        <v>6.36</v>
      </c>
    </row>
    <row r="804" customFormat="false" ht="81" hidden="false" customHeight="false" outlineLevel="0" collapsed="false">
      <c r="A804" s="265" t="n">
        <v>89872</v>
      </c>
      <c r="B804" s="263" t="s">
        <v>1166</v>
      </c>
      <c r="C804" s="262" t="s">
        <v>11</v>
      </c>
      <c r="D804" s="266" t="n">
        <v>1.31</v>
      </c>
    </row>
    <row r="805" customFormat="false" ht="67.5" hidden="false" customHeight="false" outlineLevel="0" collapsed="false">
      <c r="A805" s="265" t="n">
        <v>89873</v>
      </c>
      <c r="B805" s="263" t="s">
        <v>1167</v>
      </c>
      <c r="C805" s="262" t="s">
        <v>11</v>
      </c>
      <c r="D805" s="266" t="n">
        <v>34.1</v>
      </c>
    </row>
    <row r="806" customFormat="false" ht="81" hidden="false" customHeight="false" outlineLevel="0" collapsed="false">
      <c r="A806" s="265" t="n">
        <v>89874</v>
      </c>
      <c r="B806" s="263" t="s">
        <v>1168</v>
      </c>
      <c r="C806" s="262" t="s">
        <v>11</v>
      </c>
      <c r="D806" s="266" t="n">
        <v>146.63</v>
      </c>
    </row>
    <row r="807" customFormat="false" ht="67.5" hidden="false" customHeight="false" outlineLevel="0" collapsed="false">
      <c r="A807" s="265" t="n">
        <v>89878</v>
      </c>
      <c r="B807" s="263" t="s">
        <v>1169</v>
      </c>
      <c r="C807" s="262" t="s">
        <v>11</v>
      </c>
      <c r="D807" s="266" t="n">
        <v>19.19</v>
      </c>
    </row>
    <row r="808" customFormat="false" ht="67.5" hidden="false" customHeight="false" outlineLevel="0" collapsed="false">
      <c r="A808" s="265" t="n">
        <v>89879</v>
      </c>
      <c r="B808" s="263" t="s">
        <v>1170</v>
      </c>
      <c r="C808" s="262" t="s">
        <v>11</v>
      </c>
      <c r="D808" s="266" t="n">
        <v>6.71</v>
      </c>
    </row>
    <row r="809" customFormat="false" ht="81" hidden="false" customHeight="false" outlineLevel="0" collapsed="false">
      <c r="A809" s="265" t="n">
        <v>89880</v>
      </c>
      <c r="B809" s="263" t="s">
        <v>1171</v>
      </c>
      <c r="C809" s="262" t="s">
        <v>11</v>
      </c>
      <c r="D809" s="266" t="n">
        <v>1.38</v>
      </c>
    </row>
    <row r="810" customFormat="false" ht="67.5" hidden="false" customHeight="false" outlineLevel="0" collapsed="false">
      <c r="A810" s="265" t="n">
        <v>89881</v>
      </c>
      <c r="B810" s="263" t="s">
        <v>1172</v>
      </c>
      <c r="C810" s="262" t="s">
        <v>11</v>
      </c>
      <c r="D810" s="266" t="n">
        <v>35.98</v>
      </c>
    </row>
    <row r="811" customFormat="false" ht="81" hidden="false" customHeight="false" outlineLevel="0" collapsed="false">
      <c r="A811" s="265" t="n">
        <v>89882</v>
      </c>
      <c r="B811" s="263" t="s">
        <v>1173</v>
      </c>
      <c r="C811" s="262" t="s">
        <v>11</v>
      </c>
      <c r="D811" s="266" t="n">
        <v>169.19</v>
      </c>
    </row>
    <row r="812" customFormat="false" ht="54" hidden="false" customHeight="false" outlineLevel="0" collapsed="false">
      <c r="A812" s="265" t="n">
        <v>90582</v>
      </c>
      <c r="B812" s="263" t="s">
        <v>1174</v>
      </c>
      <c r="C812" s="262" t="s">
        <v>11</v>
      </c>
      <c r="D812" s="266" t="n">
        <v>0.24</v>
      </c>
    </row>
    <row r="813" customFormat="false" ht="40.5" hidden="false" customHeight="false" outlineLevel="0" collapsed="false">
      <c r="A813" s="265" t="n">
        <v>90583</v>
      </c>
      <c r="B813" s="263" t="s">
        <v>1175</v>
      </c>
      <c r="C813" s="262" t="s">
        <v>11</v>
      </c>
      <c r="D813" s="266" t="n">
        <v>0.05</v>
      </c>
    </row>
    <row r="814" customFormat="false" ht="54" hidden="false" customHeight="false" outlineLevel="0" collapsed="false">
      <c r="A814" s="265" t="n">
        <v>90584</v>
      </c>
      <c r="B814" s="263" t="s">
        <v>1176</v>
      </c>
      <c r="C814" s="262" t="s">
        <v>11</v>
      </c>
      <c r="D814" s="266" t="n">
        <v>0.19</v>
      </c>
    </row>
    <row r="815" customFormat="false" ht="54" hidden="false" customHeight="false" outlineLevel="0" collapsed="false">
      <c r="A815" s="265" t="n">
        <v>90585</v>
      </c>
      <c r="B815" s="263" t="s">
        <v>1177</v>
      </c>
      <c r="C815" s="262" t="s">
        <v>11</v>
      </c>
      <c r="D815" s="266" t="n">
        <v>0.73</v>
      </c>
    </row>
    <row r="816" customFormat="false" ht="40.5" hidden="false" customHeight="false" outlineLevel="0" collapsed="false">
      <c r="A816" s="265" t="n">
        <v>90621</v>
      </c>
      <c r="B816" s="263" t="s">
        <v>1178</v>
      </c>
      <c r="C816" s="262" t="s">
        <v>11</v>
      </c>
      <c r="D816" s="266" t="n">
        <v>1.42</v>
      </c>
    </row>
    <row r="817" customFormat="false" ht="40.5" hidden="false" customHeight="false" outlineLevel="0" collapsed="false">
      <c r="A817" s="265" t="n">
        <v>90622</v>
      </c>
      <c r="B817" s="263" t="s">
        <v>1179</v>
      </c>
      <c r="C817" s="262" t="s">
        <v>11</v>
      </c>
      <c r="D817" s="266" t="n">
        <v>0.32</v>
      </c>
    </row>
    <row r="818" customFormat="false" ht="40.5" hidden="false" customHeight="false" outlineLevel="0" collapsed="false">
      <c r="A818" s="265" t="n">
        <v>90623</v>
      </c>
      <c r="B818" s="263" t="s">
        <v>1180</v>
      </c>
      <c r="C818" s="262" t="s">
        <v>11</v>
      </c>
      <c r="D818" s="266" t="n">
        <v>1.78</v>
      </c>
    </row>
    <row r="819" customFormat="false" ht="40.5" hidden="false" customHeight="false" outlineLevel="0" collapsed="false">
      <c r="A819" s="265" t="n">
        <v>90624</v>
      </c>
      <c r="B819" s="263" t="s">
        <v>1181</v>
      </c>
      <c r="C819" s="262" t="s">
        <v>11</v>
      </c>
      <c r="D819" s="266" t="n">
        <v>1.84</v>
      </c>
    </row>
    <row r="820" customFormat="false" ht="54" hidden="false" customHeight="false" outlineLevel="0" collapsed="false">
      <c r="A820" s="265" t="n">
        <v>90627</v>
      </c>
      <c r="B820" s="263" t="s">
        <v>1182</v>
      </c>
      <c r="C820" s="262" t="s">
        <v>11</v>
      </c>
      <c r="D820" s="266" t="n">
        <v>23.09</v>
      </c>
    </row>
    <row r="821" customFormat="false" ht="54" hidden="false" customHeight="false" outlineLevel="0" collapsed="false">
      <c r="A821" s="265" t="n">
        <v>90628</v>
      </c>
      <c r="B821" s="263" t="s">
        <v>1183</v>
      </c>
      <c r="C821" s="262" t="s">
        <v>11</v>
      </c>
      <c r="D821" s="266" t="n">
        <v>6.06</v>
      </c>
    </row>
    <row r="822" customFormat="false" ht="54" hidden="false" customHeight="false" outlineLevel="0" collapsed="false">
      <c r="A822" s="265" t="n">
        <v>90629</v>
      </c>
      <c r="B822" s="263" t="s">
        <v>1184</v>
      </c>
      <c r="C822" s="262" t="s">
        <v>11</v>
      </c>
      <c r="D822" s="266" t="n">
        <v>28.9</v>
      </c>
    </row>
    <row r="823" customFormat="false" ht="54" hidden="false" customHeight="false" outlineLevel="0" collapsed="false">
      <c r="A823" s="265" t="n">
        <v>90630</v>
      </c>
      <c r="B823" s="263" t="s">
        <v>1185</v>
      </c>
      <c r="C823" s="262" t="s">
        <v>11</v>
      </c>
      <c r="D823" s="266" t="n">
        <v>7.48</v>
      </c>
    </row>
    <row r="824" customFormat="false" ht="67.5" hidden="false" customHeight="false" outlineLevel="0" collapsed="false">
      <c r="A824" s="265" t="n">
        <v>90633</v>
      </c>
      <c r="B824" s="263" t="s">
        <v>1186</v>
      </c>
      <c r="C824" s="262" t="s">
        <v>11</v>
      </c>
      <c r="D824" s="266" t="n">
        <v>3.34</v>
      </c>
    </row>
    <row r="825" customFormat="false" ht="67.5" hidden="false" customHeight="false" outlineLevel="0" collapsed="false">
      <c r="A825" s="265" t="n">
        <v>90634</v>
      </c>
      <c r="B825" s="263" t="s">
        <v>1187</v>
      </c>
      <c r="C825" s="262" t="s">
        <v>11</v>
      </c>
      <c r="D825" s="266" t="n">
        <v>0.75</v>
      </c>
    </row>
    <row r="826" customFormat="false" ht="67.5" hidden="false" customHeight="false" outlineLevel="0" collapsed="false">
      <c r="A826" s="265" t="n">
        <v>90635</v>
      </c>
      <c r="B826" s="263" t="s">
        <v>1188</v>
      </c>
      <c r="C826" s="262" t="s">
        <v>11</v>
      </c>
      <c r="D826" s="266" t="n">
        <v>3.66</v>
      </c>
    </row>
    <row r="827" customFormat="false" ht="81" hidden="false" customHeight="false" outlineLevel="0" collapsed="false">
      <c r="A827" s="265" t="n">
        <v>90636</v>
      </c>
      <c r="B827" s="263" t="s">
        <v>1189</v>
      </c>
      <c r="C827" s="262" t="s">
        <v>11</v>
      </c>
      <c r="D827" s="266" t="n">
        <v>3.69</v>
      </c>
    </row>
    <row r="828" customFormat="false" ht="54" hidden="false" customHeight="false" outlineLevel="0" collapsed="false">
      <c r="A828" s="265" t="n">
        <v>90639</v>
      </c>
      <c r="B828" s="263" t="s">
        <v>1190</v>
      </c>
      <c r="C828" s="262" t="s">
        <v>11</v>
      </c>
      <c r="D828" s="266" t="n">
        <v>4.99</v>
      </c>
    </row>
    <row r="829" customFormat="false" ht="54" hidden="false" customHeight="false" outlineLevel="0" collapsed="false">
      <c r="A829" s="265" t="n">
        <v>90640</v>
      </c>
      <c r="B829" s="263" t="s">
        <v>1191</v>
      </c>
      <c r="C829" s="262" t="s">
        <v>11</v>
      </c>
      <c r="D829" s="266" t="n">
        <v>1.12</v>
      </c>
    </row>
    <row r="830" customFormat="false" ht="54" hidden="false" customHeight="false" outlineLevel="0" collapsed="false">
      <c r="A830" s="265" t="n">
        <v>90641</v>
      </c>
      <c r="B830" s="263" t="s">
        <v>1192</v>
      </c>
      <c r="C830" s="262" t="s">
        <v>11</v>
      </c>
      <c r="D830" s="266" t="n">
        <v>5.46</v>
      </c>
    </row>
    <row r="831" customFormat="false" ht="54" hidden="false" customHeight="false" outlineLevel="0" collapsed="false">
      <c r="A831" s="265" t="n">
        <v>90642</v>
      </c>
      <c r="B831" s="263" t="s">
        <v>1193</v>
      </c>
      <c r="C831" s="262" t="s">
        <v>11</v>
      </c>
      <c r="D831" s="266" t="n">
        <v>5.65</v>
      </c>
    </row>
    <row r="832" customFormat="false" ht="67.5" hidden="false" customHeight="false" outlineLevel="0" collapsed="false">
      <c r="A832" s="265" t="n">
        <v>90646</v>
      </c>
      <c r="B832" s="263" t="s">
        <v>1194</v>
      </c>
      <c r="C832" s="262" t="s">
        <v>11</v>
      </c>
      <c r="D832" s="266" t="n">
        <v>0.55</v>
      </c>
    </row>
    <row r="833" customFormat="false" ht="67.5" hidden="false" customHeight="false" outlineLevel="0" collapsed="false">
      <c r="A833" s="265" t="n">
        <v>90647</v>
      </c>
      <c r="B833" s="263" t="s">
        <v>1195</v>
      </c>
      <c r="C833" s="262" t="s">
        <v>11</v>
      </c>
      <c r="D833" s="266" t="n">
        <v>0.12</v>
      </c>
    </row>
    <row r="834" customFormat="false" ht="67.5" hidden="false" customHeight="false" outlineLevel="0" collapsed="false">
      <c r="A834" s="265" t="n">
        <v>90648</v>
      </c>
      <c r="B834" s="263" t="s">
        <v>1196</v>
      </c>
      <c r="C834" s="262" t="s">
        <v>11</v>
      </c>
      <c r="D834" s="266" t="n">
        <v>0.6</v>
      </c>
    </row>
    <row r="835" customFormat="false" ht="67.5" hidden="false" customHeight="false" outlineLevel="0" collapsed="false">
      <c r="A835" s="265" t="n">
        <v>90649</v>
      </c>
      <c r="B835" s="263" t="s">
        <v>1197</v>
      </c>
      <c r="C835" s="262" t="s">
        <v>11</v>
      </c>
      <c r="D835" s="266" t="n">
        <v>5.7</v>
      </c>
    </row>
    <row r="836" customFormat="false" ht="40.5" hidden="false" customHeight="false" outlineLevel="0" collapsed="false">
      <c r="A836" s="265" t="n">
        <v>90652</v>
      </c>
      <c r="B836" s="263" t="s">
        <v>1198</v>
      </c>
      <c r="C836" s="262" t="s">
        <v>11</v>
      </c>
      <c r="D836" s="266" t="n">
        <v>3.25</v>
      </c>
    </row>
    <row r="837" customFormat="false" ht="40.5" hidden="false" customHeight="false" outlineLevel="0" collapsed="false">
      <c r="A837" s="265" t="n">
        <v>90653</v>
      </c>
      <c r="B837" s="263" t="s">
        <v>1199</v>
      </c>
      <c r="C837" s="262" t="s">
        <v>11</v>
      </c>
      <c r="D837" s="266" t="n">
        <v>0.73</v>
      </c>
    </row>
    <row r="838" customFormat="false" ht="40.5" hidden="false" customHeight="false" outlineLevel="0" collapsed="false">
      <c r="A838" s="265" t="n">
        <v>90654</v>
      </c>
      <c r="B838" s="263" t="s">
        <v>1200</v>
      </c>
      <c r="C838" s="262" t="s">
        <v>11</v>
      </c>
      <c r="D838" s="266" t="n">
        <v>3.55</v>
      </c>
    </row>
    <row r="839" customFormat="false" ht="40.5" hidden="false" customHeight="false" outlineLevel="0" collapsed="false">
      <c r="A839" s="265" t="n">
        <v>90655</v>
      </c>
      <c r="B839" s="263" t="s">
        <v>1201</v>
      </c>
      <c r="C839" s="262" t="s">
        <v>11</v>
      </c>
      <c r="D839" s="266" t="n">
        <v>3.75</v>
      </c>
    </row>
    <row r="840" customFormat="false" ht="40.5" hidden="false" customHeight="false" outlineLevel="0" collapsed="false">
      <c r="A840" s="265" t="n">
        <v>90658</v>
      </c>
      <c r="B840" s="263" t="s">
        <v>1202</v>
      </c>
      <c r="C840" s="262" t="s">
        <v>11</v>
      </c>
      <c r="D840" s="266" t="n">
        <v>3.48</v>
      </c>
    </row>
    <row r="841" customFormat="false" ht="40.5" hidden="false" customHeight="false" outlineLevel="0" collapsed="false">
      <c r="A841" s="265" t="n">
        <v>90659</v>
      </c>
      <c r="B841" s="263" t="s">
        <v>1203</v>
      </c>
      <c r="C841" s="262" t="s">
        <v>11</v>
      </c>
      <c r="D841" s="266" t="n">
        <v>0.78</v>
      </c>
    </row>
    <row r="842" customFormat="false" ht="40.5" hidden="false" customHeight="false" outlineLevel="0" collapsed="false">
      <c r="A842" s="265" t="n">
        <v>90660</v>
      </c>
      <c r="B842" s="263" t="s">
        <v>1204</v>
      </c>
      <c r="C842" s="262" t="s">
        <v>11</v>
      </c>
      <c r="D842" s="266" t="n">
        <v>3.81</v>
      </c>
    </row>
    <row r="843" customFormat="false" ht="40.5" hidden="false" customHeight="false" outlineLevel="0" collapsed="false">
      <c r="A843" s="265" t="n">
        <v>90661</v>
      </c>
      <c r="B843" s="263" t="s">
        <v>1205</v>
      </c>
      <c r="C843" s="262" t="s">
        <v>11</v>
      </c>
      <c r="D843" s="266" t="n">
        <v>3.75</v>
      </c>
    </row>
    <row r="844" customFormat="false" ht="81" hidden="false" customHeight="false" outlineLevel="0" collapsed="false">
      <c r="A844" s="265" t="n">
        <v>90664</v>
      </c>
      <c r="B844" s="263" t="s">
        <v>1206</v>
      </c>
      <c r="C844" s="262" t="s">
        <v>11</v>
      </c>
      <c r="D844" s="266" t="n">
        <v>3.14</v>
      </c>
    </row>
    <row r="845" customFormat="false" ht="81" hidden="false" customHeight="false" outlineLevel="0" collapsed="false">
      <c r="A845" s="265" t="n">
        <v>90665</v>
      </c>
      <c r="B845" s="263" t="s">
        <v>1207</v>
      </c>
      <c r="C845" s="262" t="s">
        <v>11</v>
      </c>
      <c r="D845" s="266" t="n">
        <v>0.69</v>
      </c>
    </row>
    <row r="846" customFormat="false" ht="81" hidden="false" customHeight="false" outlineLevel="0" collapsed="false">
      <c r="A846" s="265" t="n">
        <v>90666</v>
      </c>
      <c r="B846" s="263" t="s">
        <v>1208</v>
      </c>
      <c r="C846" s="262" t="s">
        <v>11</v>
      </c>
      <c r="D846" s="266" t="n">
        <v>3.43</v>
      </c>
    </row>
    <row r="847" customFormat="false" ht="81" hidden="false" customHeight="false" outlineLevel="0" collapsed="false">
      <c r="A847" s="265" t="n">
        <v>90667</v>
      </c>
      <c r="B847" s="263" t="s">
        <v>1209</v>
      </c>
      <c r="C847" s="262" t="s">
        <v>11</v>
      </c>
      <c r="D847" s="266" t="n">
        <v>10.25</v>
      </c>
    </row>
    <row r="848" customFormat="false" ht="81" hidden="false" customHeight="false" outlineLevel="0" collapsed="false">
      <c r="A848" s="265" t="n">
        <v>90670</v>
      </c>
      <c r="B848" s="263" t="s">
        <v>1210</v>
      </c>
      <c r="C848" s="262" t="s">
        <v>11</v>
      </c>
      <c r="D848" s="266" t="n">
        <v>106</v>
      </c>
    </row>
    <row r="849" customFormat="false" ht="81" hidden="false" customHeight="false" outlineLevel="0" collapsed="false">
      <c r="A849" s="265" t="n">
        <v>90671</v>
      </c>
      <c r="B849" s="263" t="s">
        <v>1211</v>
      </c>
      <c r="C849" s="262" t="s">
        <v>11</v>
      </c>
      <c r="D849" s="266" t="n">
        <v>27.84</v>
      </c>
    </row>
    <row r="850" customFormat="false" ht="81" hidden="false" customHeight="false" outlineLevel="0" collapsed="false">
      <c r="A850" s="265" t="n">
        <v>90672</v>
      </c>
      <c r="B850" s="263" t="s">
        <v>1212</v>
      </c>
      <c r="C850" s="262" t="s">
        <v>11</v>
      </c>
      <c r="D850" s="266" t="n">
        <v>132.65</v>
      </c>
    </row>
    <row r="851" customFormat="false" ht="94.5" hidden="false" customHeight="false" outlineLevel="0" collapsed="false">
      <c r="A851" s="265" t="n">
        <v>90673</v>
      </c>
      <c r="B851" s="263" t="s">
        <v>1213</v>
      </c>
      <c r="C851" s="262" t="s">
        <v>11</v>
      </c>
      <c r="D851" s="266" t="n">
        <v>139.28</v>
      </c>
    </row>
    <row r="852" customFormat="false" ht="81" hidden="false" customHeight="false" outlineLevel="0" collapsed="false">
      <c r="A852" s="265" t="n">
        <v>90676</v>
      </c>
      <c r="B852" s="263" t="s">
        <v>1214</v>
      </c>
      <c r="C852" s="262" t="s">
        <v>11</v>
      </c>
      <c r="D852" s="266" t="n">
        <v>54.52</v>
      </c>
    </row>
    <row r="853" customFormat="false" ht="81" hidden="false" customHeight="false" outlineLevel="0" collapsed="false">
      <c r="A853" s="265" t="n">
        <v>90677</v>
      </c>
      <c r="B853" s="263" t="s">
        <v>1215</v>
      </c>
      <c r="C853" s="262" t="s">
        <v>11</v>
      </c>
      <c r="D853" s="266" t="n">
        <v>14.32</v>
      </c>
    </row>
    <row r="854" customFormat="false" ht="81" hidden="false" customHeight="false" outlineLevel="0" collapsed="false">
      <c r="A854" s="265" t="n">
        <v>90678</v>
      </c>
      <c r="B854" s="263" t="s">
        <v>1216</v>
      </c>
      <c r="C854" s="262" t="s">
        <v>11</v>
      </c>
      <c r="D854" s="266" t="n">
        <v>68.23</v>
      </c>
    </row>
    <row r="855" customFormat="false" ht="81" hidden="false" customHeight="false" outlineLevel="0" collapsed="false">
      <c r="A855" s="265" t="n">
        <v>90679</v>
      </c>
      <c r="B855" s="263" t="s">
        <v>1217</v>
      </c>
      <c r="C855" s="262" t="s">
        <v>11</v>
      </c>
      <c r="D855" s="266" t="n">
        <v>71.2</v>
      </c>
    </row>
    <row r="856" customFormat="false" ht="54" hidden="false" customHeight="false" outlineLevel="0" collapsed="false">
      <c r="A856" s="265" t="n">
        <v>90682</v>
      </c>
      <c r="B856" s="263" t="s">
        <v>1218</v>
      </c>
      <c r="C856" s="262" t="s">
        <v>11</v>
      </c>
      <c r="D856" s="266" t="n">
        <v>26.56</v>
      </c>
    </row>
    <row r="857" customFormat="false" ht="54" hidden="false" customHeight="false" outlineLevel="0" collapsed="false">
      <c r="A857" s="265" t="n">
        <v>90683</v>
      </c>
      <c r="B857" s="263" t="s">
        <v>1219</v>
      </c>
      <c r="C857" s="262" t="s">
        <v>11</v>
      </c>
      <c r="D857" s="266" t="n">
        <v>5.97</v>
      </c>
    </row>
    <row r="858" customFormat="false" ht="54" hidden="false" customHeight="false" outlineLevel="0" collapsed="false">
      <c r="A858" s="265" t="n">
        <v>90684</v>
      </c>
      <c r="B858" s="263" t="s">
        <v>1220</v>
      </c>
      <c r="C858" s="262" t="s">
        <v>11</v>
      </c>
      <c r="D858" s="266" t="n">
        <v>29.05</v>
      </c>
    </row>
    <row r="859" customFormat="false" ht="54" hidden="false" customHeight="false" outlineLevel="0" collapsed="false">
      <c r="A859" s="265" t="n">
        <v>90685</v>
      </c>
      <c r="B859" s="263" t="s">
        <v>1221</v>
      </c>
      <c r="C859" s="262" t="s">
        <v>11</v>
      </c>
      <c r="D859" s="266" t="n">
        <v>44.15</v>
      </c>
    </row>
    <row r="860" customFormat="false" ht="54" hidden="false" customHeight="false" outlineLevel="0" collapsed="false">
      <c r="A860" s="265" t="n">
        <v>90688</v>
      </c>
      <c r="B860" s="263" t="s">
        <v>1222</v>
      </c>
      <c r="C860" s="262" t="s">
        <v>11</v>
      </c>
      <c r="D860" s="266" t="n">
        <v>11.8</v>
      </c>
    </row>
    <row r="861" customFormat="false" ht="40.5" hidden="false" customHeight="false" outlineLevel="0" collapsed="false">
      <c r="A861" s="265" t="n">
        <v>90689</v>
      </c>
      <c r="B861" s="263" t="s">
        <v>1223</v>
      </c>
      <c r="C861" s="262" t="s">
        <v>11</v>
      </c>
      <c r="D861" s="266" t="n">
        <v>2.27</v>
      </c>
    </row>
    <row r="862" customFormat="false" ht="54" hidden="false" customHeight="false" outlineLevel="0" collapsed="false">
      <c r="A862" s="265" t="n">
        <v>90690</v>
      </c>
      <c r="B862" s="263" t="s">
        <v>1224</v>
      </c>
      <c r="C862" s="262" t="s">
        <v>11</v>
      </c>
      <c r="D862" s="266" t="n">
        <v>14.75</v>
      </c>
    </row>
    <row r="863" customFormat="false" ht="54" hidden="false" customHeight="false" outlineLevel="0" collapsed="false">
      <c r="A863" s="265" t="n">
        <v>90691</v>
      </c>
      <c r="B863" s="263" t="s">
        <v>1225</v>
      </c>
      <c r="C863" s="262" t="s">
        <v>11</v>
      </c>
      <c r="D863" s="266" t="n">
        <v>24.41</v>
      </c>
    </row>
    <row r="864" customFormat="false" ht="54" hidden="false" customHeight="false" outlineLevel="0" collapsed="false">
      <c r="A864" s="265" t="n">
        <v>90957</v>
      </c>
      <c r="B864" s="263" t="s">
        <v>1226</v>
      </c>
      <c r="C864" s="262" t="s">
        <v>11</v>
      </c>
      <c r="D864" s="266" t="n">
        <v>1.93</v>
      </c>
    </row>
    <row r="865" customFormat="false" ht="54" hidden="false" customHeight="false" outlineLevel="0" collapsed="false">
      <c r="A865" s="265" t="n">
        <v>90958</v>
      </c>
      <c r="B865" s="263" t="s">
        <v>1227</v>
      </c>
      <c r="C865" s="262" t="s">
        <v>11</v>
      </c>
      <c r="D865" s="266" t="n">
        <v>0.5</v>
      </c>
    </row>
    <row r="866" customFormat="false" ht="54" hidden="false" customHeight="false" outlineLevel="0" collapsed="false">
      <c r="A866" s="265" t="n">
        <v>90960</v>
      </c>
      <c r="B866" s="263" t="s">
        <v>1228</v>
      </c>
      <c r="C866" s="262" t="s">
        <v>11</v>
      </c>
      <c r="D866" s="266" t="n">
        <v>2.59</v>
      </c>
    </row>
    <row r="867" customFormat="false" ht="54" hidden="false" customHeight="false" outlineLevel="0" collapsed="false">
      <c r="A867" s="265" t="n">
        <v>90961</v>
      </c>
      <c r="B867" s="263" t="s">
        <v>1229</v>
      </c>
      <c r="C867" s="262" t="s">
        <v>11</v>
      </c>
      <c r="D867" s="266" t="n">
        <v>0.68</v>
      </c>
    </row>
    <row r="868" customFormat="false" ht="54" hidden="false" customHeight="false" outlineLevel="0" collapsed="false">
      <c r="A868" s="265" t="n">
        <v>90962</v>
      </c>
      <c r="B868" s="263" t="s">
        <v>1230</v>
      </c>
      <c r="C868" s="262" t="s">
        <v>11</v>
      </c>
      <c r="D868" s="266" t="n">
        <v>3.24</v>
      </c>
    </row>
    <row r="869" customFormat="false" ht="54" hidden="false" customHeight="false" outlineLevel="0" collapsed="false">
      <c r="A869" s="265" t="n">
        <v>90963</v>
      </c>
      <c r="B869" s="263" t="s">
        <v>1231</v>
      </c>
      <c r="C869" s="262" t="s">
        <v>11</v>
      </c>
      <c r="D869" s="266" t="n">
        <v>10.25</v>
      </c>
    </row>
    <row r="870" customFormat="false" ht="54" hidden="false" customHeight="false" outlineLevel="0" collapsed="false">
      <c r="A870" s="265" t="n">
        <v>90968</v>
      </c>
      <c r="B870" s="263" t="s">
        <v>1232</v>
      </c>
      <c r="C870" s="262" t="s">
        <v>11</v>
      </c>
      <c r="D870" s="266" t="n">
        <v>2.59</v>
      </c>
    </row>
    <row r="871" customFormat="false" ht="54" hidden="false" customHeight="false" outlineLevel="0" collapsed="false">
      <c r="A871" s="265" t="n">
        <v>90969</v>
      </c>
      <c r="B871" s="263" t="s">
        <v>1233</v>
      </c>
      <c r="C871" s="262" t="s">
        <v>11</v>
      </c>
      <c r="D871" s="266" t="n">
        <v>0.68</v>
      </c>
    </row>
    <row r="872" customFormat="false" ht="54" hidden="false" customHeight="false" outlineLevel="0" collapsed="false">
      <c r="A872" s="265" t="n">
        <v>90970</v>
      </c>
      <c r="B872" s="263" t="s">
        <v>1234</v>
      </c>
      <c r="C872" s="262" t="s">
        <v>11</v>
      </c>
      <c r="D872" s="266" t="n">
        <v>3.25</v>
      </c>
    </row>
    <row r="873" customFormat="false" ht="54" hidden="false" customHeight="false" outlineLevel="0" collapsed="false">
      <c r="A873" s="265" t="n">
        <v>90971</v>
      </c>
      <c r="B873" s="263" t="s">
        <v>1235</v>
      </c>
      <c r="C873" s="262" t="s">
        <v>11</v>
      </c>
      <c r="D873" s="266" t="n">
        <v>41.52</v>
      </c>
    </row>
    <row r="874" customFormat="false" ht="54" hidden="false" customHeight="false" outlineLevel="0" collapsed="false">
      <c r="A874" s="265" t="n">
        <v>90975</v>
      </c>
      <c r="B874" s="263" t="s">
        <v>1236</v>
      </c>
      <c r="C874" s="262" t="s">
        <v>11</v>
      </c>
      <c r="D874" s="266" t="n">
        <v>6.59</v>
      </c>
    </row>
    <row r="875" customFormat="false" ht="54" hidden="false" customHeight="false" outlineLevel="0" collapsed="false">
      <c r="A875" s="265" t="n">
        <v>90976</v>
      </c>
      <c r="B875" s="263" t="s">
        <v>1237</v>
      </c>
      <c r="C875" s="262" t="s">
        <v>11</v>
      </c>
      <c r="D875" s="266" t="n">
        <v>1.73</v>
      </c>
    </row>
    <row r="876" customFormat="false" ht="54" hidden="false" customHeight="false" outlineLevel="0" collapsed="false">
      <c r="A876" s="265" t="n">
        <v>90977</v>
      </c>
      <c r="B876" s="263" t="s">
        <v>1238</v>
      </c>
      <c r="C876" s="262" t="s">
        <v>11</v>
      </c>
      <c r="D876" s="266" t="n">
        <v>8.25</v>
      </c>
    </row>
    <row r="877" customFormat="false" ht="54" hidden="false" customHeight="false" outlineLevel="0" collapsed="false">
      <c r="A877" s="265" t="n">
        <v>90978</v>
      </c>
      <c r="B877" s="263" t="s">
        <v>1239</v>
      </c>
      <c r="C877" s="262" t="s">
        <v>11</v>
      </c>
      <c r="D877" s="266" t="n">
        <v>107.66</v>
      </c>
    </row>
    <row r="878" customFormat="false" ht="54" hidden="false" customHeight="false" outlineLevel="0" collapsed="false">
      <c r="A878" s="265" t="n">
        <v>90992</v>
      </c>
      <c r="B878" s="263" t="s">
        <v>1240</v>
      </c>
      <c r="C878" s="262" t="s">
        <v>11</v>
      </c>
      <c r="D878" s="266" t="n">
        <v>3.08</v>
      </c>
    </row>
    <row r="879" customFormat="false" ht="54" hidden="false" customHeight="false" outlineLevel="0" collapsed="false">
      <c r="A879" s="265" t="n">
        <v>90993</v>
      </c>
      <c r="B879" s="263" t="s">
        <v>1241</v>
      </c>
      <c r="C879" s="262" t="s">
        <v>11</v>
      </c>
      <c r="D879" s="266" t="n">
        <v>0.8</v>
      </c>
    </row>
    <row r="880" customFormat="false" ht="54" hidden="false" customHeight="false" outlineLevel="0" collapsed="false">
      <c r="A880" s="265" t="n">
        <v>90994</v>
      </c>
      <c r="B880" s="263" t="s">
        <v>1242</v>
      </c>
      <c r="C880" s="262" t="s">
        <v>11</v>
      </c>
      <c r="D880" s="266" t="n">
        <v>3.85</v>
      </c>
    </row>
    <row r="881" customFormat="false" ht="54" hidden="false" customHeight="false" outlineLevel="0" collapsed="false">
      <c r="A881" s="265" t="n">
        <v>90995</v>
      </c>
      <c r="B881" s="263" t="s">
        <v>1243</v>
      </c>
      <c r="C881" s="262" t="s">
        <v>11</v>
      </c>
      <c r="D881" s="266" t="n">
        <v>56.38</v>
      </c>
    </row>
    <row r="882" customFormat="false" ht="81" hidden="false" customHeight="false" outlineLevel="0" collapsed="false">
      <c r="A882" s="265" t="n">
        <v>91021</v>
      </c>
      <c r="B882" s="263" t="s">
        <v>1244</v>
      </c>
      <c r="C882" s="262" t="s">
        <v>11</v>
      </c>
      <c r="D882" s="266" t="n">
        <v>2.96</v>
      </c>
    </row>
    <row r="883" customFormat="false" ht="67.5" hidden="false" customHeight="false" outlineLevel="0" collapsed="false">
      <c r="A883" s="265" t="n">
        <v>91026</v>
      </c>
      <c r="B883" s="263" t="s">
        <v>1245</v>
      </c>
      <c r="C883" s="262" t="s">
        <v>11</v>
      </c>
      <c r="D883" s="266" t="n">
        <v>9.63</v>
      </c>
    </row>
    <row r="884" customFormat="false" ht="67.5" hidden="false" customHeight="false" outlineLevel="0" collapsed="false">
      <c r="A884" s="265" t="n">
        <v>91027</v>
      </c>
      <c r="B884" s="263" t="s">
        <v>1246</v>
      </c>
      <c r="C884" s="262" t="s">
        <v>11</v>
      </c>
      <c r="D884" s="266" t="n">
        <v>3.84</v>
      </c>
    </row>
    <row r="885" customFormat="false" ht="67.5" hidden="false" customHeight="false" outlineLevel="0" collapsed="false">
      <c r="A885" s="265" t="n">
        <v>91028</v>
      </c>
      <c r="B885" s="263" t="s">
        <v>1247</v>
      </c>
      <c r="C885" s="262" t="s">
        <v>11</v>
      </c>
      <c r="D885" s="266" t="n">
        <v>0.78</v>
      </c>
    </row>
    <row r="886" customFormat="false" ht="67.5" hidden="false" customHeight="false" outlineLevel="0" collapsed="false">
      <c r="A886" s="265" t="n">
        <v>91029</v>
      </c>
      <c r="B886" s="263" t="s">
        <v>1248</v>
      </c>
      <c r="C886" s="262" t="s">
        <v>11</v>
      </c>
      <c r="D886" s="266" t="n">
        <v>18.05</v>
      </c>
    </row>
    <row r="887" customFormat="false" ht="67.5" hidden="false" customHeight="false" outlineLevel="0" collapsed="false">
      <c r="A887" s="265" t="n">
        <v>91030</v>
      </c>
      <c r="B887" s="263" t="s">
        <v>1249</v>
      </c>
      <c r="C887" s="262" t="s">
        <v>11</v>
      </c>
      <c r="D887" s="266" t="n">
        <v>118.42</v>
      </c>
    </row>
    <row r="888" customFormat="false" ht="54" hidden="false" customHeight="false" outlineLevel="0" collapsed="false">
      <c r="A888" s="265" t="n">
        <v>91273</v>
      </c>
      <c r="B888" s="263" t="s">
        <v>1250</v>
      </c>
      <c r="C888" s="262" t="s">
        <v>11</v>
      </c>
      <c r="D888" s="266" t="n">
        <v>0.47</v>
      </c>
    </row>
    <row r="889" customFormat="false" ht="54" hidden="false" customHeight="false" outlineLevel="0" collapsed="false">
      <c r="A889" s="265" t="n">
        <v>91274</v>
      </c>
      <c r="B889" s="263" t="s">
        <v>1251</v>
      </c>
      <c r="C889" s="262" t="s">
        <v>11</v>
      </c>
      <c r="D889" s="266" t="n">
        <v>0.12</v>
      </c>
    </row>
    <row r="890" customFormat="false" ht="54" hidden="false" customHeight="false" outlineLevel="0" collapsed="false">
      <c r="A890" s="265" t="n">
        <v>91275</v>
      </c>
      <c r="B890" s="263" t="s">
        <v>1252</v>
      </c>
      <c r="C890" s="262" t="s">
        <v>11</v>
      </c>
      <c r="D890" s="266" t="n">
        <v>0.59</v>
      </c>
    </row>
    <row r="891" customFormat="false" ht="54" hidden="false" customHeight="false" outlineLevel="0" collapsed="false">
      <c r="A891" s="265" t="n">
        <v>91276</v>
      </c>
      <c r="B891" s="263" t="s">
        <v>1253</v>
      </c>
      <c r="C891" s="262" t="s">
        <v>11</v>
      </c>
      <c r="D891" s="266" t="n">
        <v>3.66</v>
      </c>
    </row>
    <row r="892" customFormat="false" ht="67.5" hidden="false" customHeight="false" outlineLevel="0" collapsed="false">
      <c r="A892" s="265" t="n">
        <v>91279</v>
      </c>
      <c r="B892" s="263" t="s">
        <v>1254</v>
      </c>
      <c r="C892" s="262" t="s">
        <v>11</v>
      </c>
      <c r="D892" s="266" t="n">
        <v>0.81</v>
      </c>
    </row>
    <row r="893" customFormat="false" ht="67.5" hidden="false" customHeight="false" outlineLevel="0" collapsed="false">
      <c r="A893" s="265" t="n">
        <v>91280</v>
      </c>
      <c r="B893" s="263" t="s">
        <v>1255</v>
      </c>
      <c r="C893" s="262" t="s">
        <v>11</v>
      </c>
      <c r="D893" s="266" t="n">
        <v>0.17</v>
      </c>
    </row>
    <row r="894" customFormat="false" ht="67.5" hidden="false" customHeight="false" outlineLevel="0" collapsed="false">
      <c r="A894" s="265" t="n">
        <v>91281</v>
      </c>
      <c r="B894" s="263" t="s">
        <v>1256</v>
      </c>
      <c r="C894" s="262" t="s">
        <v>11</v>
      </c>
      <c r="D894" s="266" t="n">
        <v>1.02</v>
      </c>
    </row>
    <row r="895" customFormat="false" ht="81" hidden="false" customHeight="false" outlineLevel="0" collapsed="false">
      <c r="A895" s="265" t="n">
        <v>91282</v>
      </c>
      <c r="B895" s="263" t="s">
        <v>1257</v>
      </c>
      <c r="C895" s="262" t="s">
        <v>11</v>
      </c>
      <c r="D895" s="266" t="n">
        <v>8.78</v>
      </c>
    </row>
    <row r="896" customFormat="false" ht="67.5" hidden="false" customHeight="false" outlineLevel="0" collapsed="false">
      <c r="A896" s="265" t="n">
        <v>91354</v>
      </c>
      <c r="B896" s="263" t="s">
        <v>1258</v>
      </c>
      <c r="C896" s="262" t="s">
        <v>11</v>
      </c>
      <c r="D896" s="266" t="n">
        <v>7.45</v>
      </c>
    </row>
    <row r="897" customFormat="false" ht="54" hidden="false" customHeight="false" outlineLevel="0" collapsed="false">
      <c r="A897" s="265" t="n">
        <v>91355</v>
      </c>
      <c r="B897" s="263" t="s">
        <v>1259</v>
      </c>
      <c r="C897" s="262" t="s">
        <v>11</v>
      </c>
      <c r="D897" s="266" t="n">
        <v>2.97</v>
      </c>
    </row>
    <row r="898" customFormat="false" ht="67.5" hidden="false" customHeight="false" outlineLevel="0" collapsed="false">
      <c r="A898" s="265" t="n">
        <v>91356</v>
      </c>
      <c r="B898" s="263" t="s">
        <v>1260</v>
      </c>
      <c r="C898" s="262" t="s">
        <v>11</v>
      </c>
      <c r="D898" s="266" t="n">
        <v>0.6</v>
      </c>
    </row>
    <row r="899" customFormat="false" ht="67.5" hidden="false" customHeight="false" outlineLevel="0" collapsed="false">
      <c r="A899" s="265" t="n">
        <v>91359</v>
      </c>
      <c r="B899" s="263" t="s">
        <v>1261</v>
      </c>
      <c r="C899" s="262" t="s">
        <v>11</v>
      </c>
      <c r="D899" s="266" t="n">
        <v>8.46</v>
      </c>
    </row>
    <row r="900" customFormat="false" ht="67.5" hidden="false" customHeight="false" outlineLevel="0" collapsed="false">
      <c r="A900" s="265" t="n">
        <v>91360</v>
      </c>
      <c r="B900" s="263" t="s">
        <v>1262</v>
      </c>
      <c r="C900" s="262" t="s">
        <v>11</v>
      </c>
      <c r="D900" s="266" t="n">
        <v>3.37</v>
      </c>
    </row>
    <row r="901" customFormat="false" ht="67.5" hidden="false" customHeight="false" outlineLevel="0" collapsed="false">
      <c r="A901" s="265" t="n">
        <v>91361</v>
      </c>
      <c r="B901" s="263" t="s">
        <v>1263</v>
      </c>
      <c r="C901" s="262" t="s">
        <v>11</v>
      </c>
      <c r="D901" s="266" t="n">
        <v>0.68</v>
      </c>
    </row>
    <row r="902" customFormat="false" ht="67.5" hidden="false" customHeight="false" outlineLevel="0" collapsed="false">
      <c r="A902" s="265" t="n">
        <v>91367</v>
      </c>
      <c r="B902" s="263" t="s">
        <v>1264</v>
      </c>
      <c r="C902" s="262" t="s">
        <v>11</v>
      </c>
      <c r="D902" s="266" t="n">
        <v>10.98</v>
      </c>
    </row>
    <row r="903" customFormat="false" ht="67.5" hidden="false" customHeight="false" outlineLevel="0" collapsed="false">
      <c r="A903" s="265" t="n">
        <v>91368</v>
      </c>
      <c r="B903" s="263" t="s">
        <v>1265</v>
      </c>
      <c r="C903" s="262" t="s">
        <v>11</v>
      </c>
      <c r="D903" s="266" t="n">
        <v>3.83</v>
      </c>
    </row>
    <row r="904" customFormat="false" ht="81" hidden="false" customHeight="false" outlineLevel="0" collapsed="false">
      <c r="A904" s="265" t="n">
        <v>91369</v>
      </c>
      <c r="B904" s="263" t="s">
        <v>1266</v>
      </c>
      <c r="C904" s="262" t="s">
        <v>11</v>
      </c>
      <c r="D904" s="266" t="n">
        <v>0.78</v>
      </c>
    </row>
    <row r="905" customFormat="false" ht="67.5" hidden="false" customHeight="false" outlineLevel="0" collapsed="false">
      <c r="A905" s="265" t="n">
        <v>91375</v>
      </c>
      <c r="B905" s="263" t="s">
        <v>1267</v>
      </c>
      <c r="C905" s="262" t="s">
        <v>11</v>
      </c>
      <c r="D905" s="266" t="n">
        <v>6.27</v>
      </c>
    </row>
    <row r="906" customFormat="false" ht="67.5" hidden="false" customHeight="false" outlineLevel="0" collapsed="false">
      <c r="A906" s="265" t="n">
        <v>91376</v>
      </c>
      <c r="B906" s="263" t="s">
        <v>1268</v>
      </c>
      <c r="C906" s="262" t="s">
        <v>11</v>
      </c>
      <c r="D906" s="266" t="n">
        <v>2.5</v>
      </c>
    </row>
    <row r="907" customFormat="false" ht="67.5" hidden="false" customHeight="false" outlineLevel="0" collapsed="false">
      <c r="A907" s="265" t="n">
        <v>91377</v>
      </c>
      <c r="B907" s="263" t="s">
        <v>1269</v>
      </c>
      <c r="C907" s="262" t="s">
        <v>11</v>
      </c>
      <c r="D907" s="266" t="n">
        <v>0.51</v>
      </c>
    </row>
    <row r="908" customFormat="false" ht="81" hidden="false" customHeight="false" outlineLevel="0" collapsed="false">
      <c r="A908" s="265" t="n">
        <v>91380</v>
      </c>
      <c r="B908" s="263" t="s">
        <v>1270</v>
      </c>
      <c r="C908" s="262" t="s">
        <v>11</v>
      </c>
      <c r="D908" s="266" t="n">
        <v>12.43</v>
      </c>
    </row>
    <row r="909" customFormat="false" ht="81" hidden="false" customHeight="false" outlineLevel="0" collapsed="false">
      <c r="A909" s="265" t="n">
        <v>91381</v>
      </c>
      <c r="B909" s="263" t="s">
        <v>1271</v>
      </c>
      <c r="C909" s="262" t="s">
        <v>11</v>
      </c>
      <c r="D909" s="266" t="n">
        <v>4.35</v>
      </c>
    </row>
    <row r="910" customFormat="false" ht="81" hidden="false" customHeight="false" outlineLevel="0" collapsed="false">
      <c r="A910" s="265" t="n">
        <v>91382</v>
      </c>
      <c r="B910" s="263" t="s">
        <v>1272</v>
      </c>
      <c r="C910" s="262" t="s">
        <v>11</v>
      </c>
      <c r="D910" s="266" t="n">
        <v>0.89</v>
      </c>
    </row>
    <row r="911" customFormat="false" ht="81" hidden="false" customHeight="false" outlineLevel="0" collapsed="false">
      <c r="A911" s="265" t="n">
        <v>91383</v>
      </c>
      <c r="B911" s="263" t="s">
        <v>1273</v>
      </c>
      <c r="C911" s="262" t="s">
        <v>11</v>
      </c>
      <c r="D911" s="266" t="n">
        <v>23.3</v>
      </c>
    </row>
    <row r="912" customFormat="false" ht="81" hidden="false" customHeight="false" outlineLevel="0" collapsed="false">
      <c r="A912" s="265" t="n">
        <v>91384</v>
      </c>
      <c r="B912" s="263" t="s">
        <v>1274</v>
      </c>
      <c r="C912" s="262" t="s">
        <v>11</v>
      </c>
      <c r="D912" s="266" t="n">
        <v>117.91</v>
      </c>
    </row>
    <row r="913" customFormat="false" ht="94.5" hidden="false" customHeight="false" outlineLevel="0" collapsed="false">
      <c r="A913" s="265" t="n">
        <v>91390</v>
      </c>
      <c r="B913" s="263" t="s">
        <v>1275</v>
      </c>
      <c r="C913" s="262" t="s">
        <v>11</v>
      </c>
      <c r="D913" s="266" t="n">
        <v>8.09</v>
      </c>
    </row>
    <row r="914" customFormat="false" ht="81" hidden="false" customHeight="false" outlineLevel="0" collapsed="false">
      <c r="A914" s="265" t="n">
        <v>91391</v>
      </c>
      <c r="B914" s="263" t="s">
        <v>1276</v>
      </c>
      <c r="C914" s="262" t="s">
        <v>11</v>
      </c>
      <c r="D914" s="266" t="n">
        <v>3.22</v>
      </c>
    </row>
    <row r="915" customFormat="false" ht="94.5" hidden="false" customHeight="false" outlineLevel="0" collapsed="false">
      <c r="A915" s="265" t="n">
        <v>91392</v>
      </c>
      <c r="B915" s="263" t="s">
        <v>1277</v>
      </c>
      <c r="C915" s="262" t="s">
        <v>11</v>
      </c>
      <c r="D915" s="266" t="n">
        <v>0.65</v>
      </c>
    </row>
    <row r="916" customFormat="false" ht="81" hidden="false" customHeight="false" outlineLevel="0" collapsed="false">
      <c r="A916" s="265" t="n">
        <v>91396</v>
      </c>
      <c r="B916" s="263" t="s">
        <v>1278</v>
      </c>
      <c r="C916" s="262" t="s">
        <v>11</v>
      </c>
      <c r="D916" s="266" t="n">
        <v>10.85</v>
      </c>
    </row>
    <row r="917" customFormat="false" ht="81" hidden="false" customHeight="false" outlineLevel="0" collapsed="false">
      <c r="A917" s="265" t="n">
        <v>91397</v>
      </c>
      <c r="B917" s="263" t="s">
        <v>1279</v>
      </c>
      <c r="C917" s="262" t="s">
        <v>11</v>
      </c>
      <c r="D917" s="266" t="n">
        <v>4.32</v>
      </c>
    </row>
    <row r="918" customFormat="false" ht="81" hidden="false" customHeight="false" outlineLevel="0" collapsed="false">
      <c r="A918" s="265" t="n">
        <v>91398</v>
      </c>
      <c r="B918" s="263" t="s">
        <v>1280</v>
      </c>
      <c r="C918" s="262" t="s">
        <v>11</v>
      </c>
      <c r="D918" s="266" t="n">
        <v>0.88</v>
      </c>
    </row>
    <row r="919" customFormat="false" ht="81" hidden="false" customHeight="false" outlineLevel="0" collapsed="false">
      <c r="A919" s="265" t="n">
        <v>91402</v>
      </c>
      <c r="B919" s="263" t="s">
        <v>1281</v>
      </c>
      <c r="C919" s="262" t="s">
        <v>11</v>
      </c>
      <c r="D919" s="266" t="n">
        <v>0.75</v>
      </c>
    </row>
    <row r="920" customFormat="false" ht="81" hidden="false" customHeight="false" outlineLevel="0" collapsed="false">
      <c r="A920" s="265" t="n">
        <v>91466</v>
      </c>
      <c r="B920" s="263" t="s">
        <v>1282</v>
      </c>
      <c r="C920" s="262" t="s">
        <v>11</v>
      </c>
      <c r="D920" s="266" t="n">
        <v>0.69</v>
      </c>
    </row>
    <row r="921" customFormat="false" ht="81" hidden="false" customHeight="false" outlineLevel="0" collapsed="false">
      <c r="A921" s="265" t="n">
        <v>91467</v>
      </c>
      <c r="B921" s="263" t="s">
        <v>1283</v>
      </c>
      <c r="C921" s="262" t="s">
        <v>11</v>
      </c>
      <c r="D921" s="266" t="n">
        <v>96.9</v>
      </c>
    </row>
    <row r="922" customFormat="false" ht="81" hidden="false" customHeight="false" outlineLevel="0" collapsed="false">
      <c r="A922" s="265" t="n">
        <v>91468</v>
      </c>
      <c r="B922" s="263" t="s">
        <v>1284</v>
      </c>
      <c r="C922" s="262" t="s">
        <v>11</v>
      </c>
      <c r="D922" s="266" t="n">
        <v>12.46</v>
      </c>
    </row>
    <row r="923" customFormat="false" ht="81" hidden="false" customHeight="false" outlineLevel="0" collapsed="false">
      <c r="A923" s="265" t="n">
        <v>91469</v>
      </c>
      <c r="B923" s="263" t="s">
        <v>1285</v>
      </c>
      <c r="C923" s="262" t="s">
        <v>11</v>
      </c>
      <c r="D923" s="266" t="n">
        <v>4.22</v>
      </c>
    </row>
    <row r="924" customFormat="false" ht="81" hidden="false" customHeight="false" outlineLevel="0" collapsed="false">
      <c r="A924" s="265" t="n">
        <v>91484</v>
      </c>
      <c r="B924" s="263" t="s">
        <v>1286</v>
      </c>
      <c r="C924" s="262" t="s">
        <v>11</v>
      </c>
      <c r="D924" s="266" t="n">
        <v>0.85</v>
      </c>
    </row>
    <row r="925" customFormat="false" ht="94.5" hidden="false" customHeight="false" outlineLevel="0" collapsed="false">
      <c r="A925" s="265" t="n">
        <v>91485</v>
      </c>
      <c r="B925" s="263" t="s">
        <v>254</v>
      </c>
      <c r="C925" s="262" t="s">
        <v>11</v>
      </c>
      <c r="D925" s="266" t="n">
        <v>133.55</v>
      </c>
    </row>
    <row r="926" customFormat="false" ht="40.5" hidden="false" customHeight="false" outlineLevel="0" collapsed="false">
      <c r="A926" s="265" t="n">
        <v>91529</v>
      </c>
      <c r="B926" s="263" t="s">
        <v>1287</v>
      </c>
      <c r="C926" s="262" t="s">
        <v>11</v>
      </c>
      <c r="D926" s="266" t="n">
        <v>0.69</v>
      </c>
    </row>
    <row r="927" customFormat="false" ht="40.5" hidden="false" customHeight="false" outlineLevel="0" collapsed="false">
      <c r="A927" s="265" t="n">
        <v>91530</v>
      </c>
      <c r="B927" s="263" t="s">
        <v>1288</v>
      </c>
      <c r="C927" s="262" t="s">
        <v>11</v>
      </c>
      <c r="D927" s="266" t="n">
        <v>0.18</v>
      </c>
    </row>
    <row r="928" customFormat="false" ht="40.5" hidden="false" customHeight="false" outlineLevel="0" collapsed="false">
      <c r="A928" s="265" t="n">
        <v>91531</v>
      </c>
      <c r="B928" s="263" t="s">
        <v>1289</v>
      </c>
      <c r="C928" s="262" t="s">
        <v>11</v>
      </c>
      <c r="D928" s="266" t="n">
        <v>0.87</v>
      </c>
    </row>
    <row r="929" customFormat="false" ht="54" hidden="false" customHeight="false" outlineLevel="0" collapsed="false">
      <c r="A929" s="265" t="n">
        <v>91532</v>
      </c>
      <c r="B929" s="263" t="s">
        <v>1290</v>
      </c>
      <c r="C929" s="262" t="s">
        <v>11</v>
      </c>
      <c r="D929" s="266" t="n">
        <v>2.67</v>
      </c>
    </row>
    <row r="930" customFormat="false" ht="81" hidden="false" customHeight="false" outlineLevel="0" collapsed="false">
      <c r="A930" s="265" t="n">
        <v>91629</v>
      </c>
      <c r="B930" s="263" t="s">
        <v>1291</v>
      </c>
      <c r="C930" s="262" t="s">
        <v>11</v>
      </c>
      <c r="D930" s="266" t="n">
        <v>7.92</v>
      </c>
    </row>
    <row r="931" customFormat="false" ht="81" hidden="false" customHeight="false" outlineLevel="0" collapsed="false">
      <c r="A931" s="265" t="n">
        <v>91630</v>
      </c>
      <c r="B931" s="263" t="s">
        <v>1292</v>
      </c>
      <c r="C931" s="262" t="s">
        <v>11</v>
      </c>
      <c r="D931" s="266" t="n">
        <v>3.15</v>
      </c>
    </row>
    <row r="932" customFormat="false" ht="81" hidden="false" customHeight="false" outlineLevel="0" collapsed="false">
      <c r="A932" s="265" t="n">
        <v>91631</v>
      </c>
      <c r="B932" s="263" t="s">
        <v>1293</v>
      </c>
      <c r="C932" s="262" t="s">
        <v>11</v>
      </c>
      <c r="D932" s="266" t="n">
        <v>0.64</v>
      </c>
    </row>
    <row r="933" customFormat="false" ht="81" hidden="false" customHeight="false" outlineLevel="0" collapsed="false">
      <c r="A933" s="265" t="n">
        <v>91632</v>
      </c>
      <c r="B933" s="263" t="s">
        <v>1294</v>
      </c>
      <c r="C933" s="262" t="s">
        <v>11</v>
      </c>
      <c r="D933" s="266" t="n">
        <v>14.85</v>
      </c>
    </row>
    <row r="934" customFormat="false" ht="81" hidden="false" customHeight="false" outlineLevel="0" collapsed="false">
      <c r="A934" s="265" t="n">
        <v>91633</v>
      </c>
      <c r="B934" s="263" t="s">
        <v>1295</v>
      </c>
      <c r="C934" s="262" t="s">
        <v>11</v>
      </c>
      <c r="D934" s="266" t="n">
        <v>82.04</v>
      </c>
    </row>
    <row r="935" customFormat="false" ht="81" hidden="false" customHeight="false" outlineLevel="0" collapsed="false">
      <c r="A935" s="265" t="n">
        <v>91640</v>
      </c>
      <c r="B935" s="263" t="s">
        <v>1296</v>
      </c>
      <c r="C935" s="262" t="s">
        <v>11</v>
      </c>
      <c r="D935" s="266" t="n">
        <v>18.99</v>
      </c>
    </row>
    <row r="936" customFormat="false" ht="81" hidden="false" customHeight="false" outlineLevel="0" collapsed="false">
      <c r="A936" s="265" t="n">
        <v>91641</v>
      </c>
      <c r="B936" s="263" t="s">
        <v>1297</v>
      </c>
      <c r="C936" s="262" t="s">
        <v>11</v>
      </c>
      <c r="D936" s="266" t="n">
        <v>7.57</v>
      </c>
    </row>
    <row r="937" customFormat="false" ht="81" hidden="false" customHeight="false" outlineLevel="0" collapsed="false">
      <c r="A937" s="265" t="n">
        <v>91642</v>
      </c>
      <c r="B937" s="263" t="s">
        <v>1298</v>
      </c>
      <c r="C937" s="262" t="s">
        <v>11</v>
      </c>
      <c r="D937" s="266" t="n">
        <v>1.54</v>
      </c>
    </row>
    <row r="938" customFormat="false" ht="81" hidden="false" customHeight="false" outlineLevel="0" collapsed="false">
      <c r="A938" s="265" t="n">
        <v>91643</v>
      </c>
      <c r="B938" s="263" t="s">
        <v>1299</v>
      </c>
      <c r="C938" s="262" t="s">
        <v>11</v>
      </c>
      <c r="D938" s="266" t="n">
        <v>35.61</v>
      </c>
    </row>
    <row r="939" customFormat="false" ht="81" hidden="false" customHeight="false" outlineLevel="0" collapsed="false">
      <c r="A939" s="265" t="n">
        <v>91644</v>
      </c>
      <c r="B939" s="263" t="s">
        <v>1300</v>
      </c>
      <c r="C939" s="262" t="s">
        <v>11</v>
      </c>
      <c r="D939" s="266" t="n">
        <v>184.56</v>
      </c>
    </row>
    <row r="940" customFormat="false" ht="40.5" hidden="false" customHeight="false" outlineLevel="0" collapsed="false">
      <c r="A940" s="265" t="n">
        <v>91688</v>
      </c>
      <c r="B940" s="263" t="s">
        <v>1301</v>
      </c>
      <c r="C940" s="262" t="s">
        <v>11</v>
      </c>
      <c r="D940" s="266" t="n">
        <v>0.09</v>
      </c>
    </row>
    <row r="941" customFormat="false" ht="40.5" hidden="false" customHeight="false" outlineLevel="0" collapsed="false">
      <c r="A941" s="265" t="n">
        <v>91689</v>
      </c>
      <c r="B941" s="263" t="s">
        <v>1302</v>
      </c>
      <c r="C941" s="262" t="s">
        <v>11</v>
      </c>
      <c r="D941" s="266" t="n">
        <v>0.01</v>
      </c>
    </row>
    <row r="942" customFormat="false" ht="40.5" hidden="false" customHeight="false" outlineLevel="0" collapsed="false">
      <c r="A942" s="265" t="n">
        <v>91690</v>
      </c>
      <c r="B942" s="263" t="s">
        <v>1303</v>
      </c>
      <c r="C942" s="262" t="s">
        <v>11</v>
      </c>
      <c r="D942" s="266" t="n">
        <v>0.06</v>
      </c>
    </row>
    <row r="943" customFormat="false" ht="54" hidden="false" customHeight="false" outlineLevel="0" collapsed="false">
      <c r="A943" s="265" t="n">
        <v>91691</v>
      </c>
      <c r="B943" s="263" t="s">
        <v>1304</v>
      </c>
      <c r="C943" s="262" t="s">
        <v>11</v>
      </c>
      <c r="D943" s="266" t="n">
        <v>1.87</v>
      </c>
    </row>
    <row r="944" customFormat="false" ht="40.5" hidden="false" customHeight="false" outlineLevel="0" collapsed="false">
      <c r="A944" s="265" t="n">
        <v>92040</v>
      </c>
      <c r="B944" s="263" t="s">
        <v>1305</v>
      </c>
      <c r="C944" s="262" t="s">
        <v>11</v>
      </c>
      <c r="D944" s="266" t="n">
        <v>4.13</v>
      </c>
    </row>
    <row r="945" customFormat="false" ht="40.5" hidden="false" customHeight="false" outlineLevel="0" collapsed="false">
      <c r="A945" s="265" t="n">
        <v>92041</v>
      </c>
      <c r="B945" s="263" t="s">
        <v>1306</v>
      </c>
      <c r="C945" s="262" t="s">
        <v>11</v>
      </c>
      <c r="D945" s="266" t="n">
        <v>0.82</v>
      </c>
    </row>
    <row r="946" customFormat="false" ht="40.5" hidden="false" customHeight="false" outlineLevel="0" collapsed="false">
      <c r="A946" s="265" t="n">
        <v>92042</v>
      </c>
      <c r="B946" s="263" t="s">
        <v>1307</v>
      </c>
      <c r="C946" s="262" t="s">
        <v>11</v>
      </c>
      <c r="D946" s="266" t="n">
        <v>3.44</v>
      </c>
    </row>
    <row r="947" customFormat="false" ht="94.5" hidden="false" customHeight="false" outlineLevel="0" collapsed="false">
      <c r="A947" s="265" t="n">
        <v>92101</v>
      </c>
      <c r="B947" s="263" t="s">
        <v>1308</v>
      </c>
      <c r="C947" s="262" t="s">
        <v>11</v>
      </c>
      <c r="D947" s="266" t="n">
        <v>12.52</v>
      </c>
    </row>
    <row r="948" customFormat="false" ht="94.5" hidden="false" customHeight="false" outlineLevel="0" collapsed="false">
      <c r="A948" s="265" t="n">
        <v>92102</v>
      </c>
      <c r="B948" s="263" t="s">
        <v>1309</v>
      </c>
      <c r="C948" s="262" t="s">
        <v>11</v>
      </c>
      <c r="D948" s="266" t="n">
        <v>4.99</v>
      </c>
    </row>
    <row r="949" customFormat="false" ht="94.5" hidden="false" customHeight="false" outlineLevel="0" collapsed="false">
      <c r="A949" s="265" t="n">
        <v>92103</v>
      </c>
      <c r="B949" s="263" t="s">
        <v>1310</v>
      </c>
      <c r="C949" s="262" t="s">
        <v>11</v>
      </c>
      <c r="D949" s="266" t="n">
        <v>1.01</v>
      </c>
    </row>
    <row r="950" customFormat="false" ht="94.5" hidden="false" customHeight="false" outlineLevel="0" collapsed="false">
      <c r="A950" s="265" t="n">
        <v>92104</v>
      </c>
      <c r="B950" s="263" t="s">
        <v>1311</v>
      </c>
      <c r="C950" s="262" t="s">
        <v>11</v>
      </c>
      <c r="D950" s="266" t="n">
        <v>23.48</v>
      </c>
    </row>
    <row r="951" customFormat="false" ht="94.5" hidden="false" customHeight="false" outlineLevel="0" collapsed="false">
      <c r="A951" s="265" t="n">
        <v>92105</v>
      </c>
      <c r="B951" s="263" t="s">
        <v>1312</v>
      </c>
      <c r="C951" s="262" t="s">
        <v>11</v>
      </c>
      <c r="D951" s="266" t="n">
        <v>117.91</v>
      </c>
    </row>
    <row r="952" customFormat="false" ht="54" hidden="false" customHeight="false" outlineLevel="0" collapsed="false">
      <c r="A952" s="265" t="n">
        <v>92108</v>
      </c>
      <c r="B952" s="263" t="s">
        <v>1313</v>
      </c>
      <c r="C952" s="262" t="s">
        <v>11</v>
      </c>
      <c r="D952" s="266" t="n">
        <v>0.78</v>
      </c>
    </row>
    <row r="953" customFormat="false" ht="54" hidden="false" customHeight="false" outlineLevel="0" collapsed="false">
      <c r="A953" s="265" t="n">
        <v>92109</v>
      </c>
      <c r="B953" s="263" t="s">
        <v>1314</v>
      </c>
      <c r="C953" s="262" t="s">
        <v>11</v>
      </c>
      <c r="D953" s="266" t="n">
        <v>0.17</v>
      </c>
    </row>
    <row r="954" customFormat="false" ht="54" hidden="false" customHeight="false" outlineLevel="0" collapsed="false">
      <c r="A954" s="265" t="n">
        <v>92110</v>
      </c>
      <c r="B954" s="263" t="s">
        <v>1315</v>
      </c>
      <c r="C954" s="262" t="s">
        <v>11</v>
      </c>
      <c r="D954" s="266" t="n">
        <v>0.61</v>
      </c>
    </row>
    <row r="955" customFormat="false" ht="54" hidden="false" customHeight="false" outlineLevel="0" collapsed="false">
      <c r="A955" s="265" t="n">
        <v>92111</v>
      </c>
      <c r="B955" s="263" t="s">
        <v>1316</v>
      </c>
      <c r="C955" s="262" t="s">
        <v>11</v>
      </c>
      <c r="D955" s="266" t="n">
        <v>0.73</v>
      </c>
    </row>
    <row r="956" customFormat="false" ht="27" hidden="false" customHeight="false" outlineLevel="0" collapsed="false">
      <c r="A956" s="265" t="n">
        <v>92114</v>
      </c>
      <c r="B956" s="263" t="s">
        <v>1317</v>
      </c>
      <c r="C956" s="262" t="s">
        <v>11</v>
      </c>
      <c r="D956" s="266" t="n">
        <v>0.08</v>
      </c>
    </row>
    <row r="957" customFormat="false" ht="27" hidden="false" customHeight="false" outlineLevel="0" collapsed="false">
      <c r="A957" s="265" t="n">
        <v>92115</v>
      </c>
      <c r="B957" s="263" t="s">
        <v>1318</v>
      </c>
      <c r="C957" s="262" t="s">
        <v>11</v>
      </c>
      <c r="D957" s="266" t="n">
        <v>0.01</v>
      </c>
    </row>
    <row r="958" customFormat="false" ht="27" hidden="false" customHeight="false" outlineLevel="0" collapsed="false">
      <c r="A958" s="265" t="n">
        <v>92116</v>
      </c>
      <c r="B958" s="263" t="s">
        <v>1319</v>
      </c>
      <c r="C958" s="262" t="s">
        <v>11</v>
      </c>
      <c r="D958" s="266" t="n">
        <v>0.11</v>
      </c>
    </row>
    <row r="959" customFormat="false" ht="40.5" hidden="false" customHeight="false" outlineLevel="0" collapsed="false">
      <c r="A959" s="265" t="n">
        <v>92133</v>
      </c>
      <c r="B959" s="263" t="s">
        <v>1320</v>
      </c>
      <c r="C959" s="262" t="s">
        <v>11</v>
      </c>
      <c r="D959" s="266" t="n">
        <v>7.6</v>
      </c>
    </row>
    <row r="960" customFormat="false" ht="40.5" hidden="false" customHeight="false" outlineLevel="0" collapsed="false">
      <c r="A960" s="265" t="n">
        <v>92134</v>
      </c>
      <c r="B960" s="263" t="s">
        <v>1321</v>
      </c>
      <c r="C960" s="262" t="s">
        <v>11</v>
      </c>
      <c r="D960" s="266" t="n">
        <v>2.28</v>
      </c>
    </row>
    <row r="961" customFormat="false" ht="40.5" hidden="false" customHeight="false" outlineLevel="0" collapsed="false">
      <c r="A961" s="265" t="n">
        <v>92135</v>
      </c>
      <c r="B961" s="263" t="s">
        <v>1322</v>
      </c>
      <c r="C961" s="262" t="s">
        <v>11</v>
      </c>
      <c r="D961" s="266" t="n">
        <v>0.47</v>
      </c>
    </row>
    <row r="962" customFormat="false" ht="40.5" hidden="false" customHeight="false" outlineLevel="0" collapsed="false">
      <c r="A962" s="265" t="n">
        <v>92136</v>
      </c>
      <c r="B962" s="263" t="s">
        <v>1323</v>
      </c>
      <c r="C962" s="262" t="s">
        <v>11</v>
      </c>
      <c r="D962" s="266" t="n">
        <v>9.51</v>
      </c>
    </row>
    <row r="963" customFormat="false" ht="40.5" hidden="false" customHeight="false" outlineLevel="0" collapsed="false">
      <c r="A963" s="265" t="n">
        <v>92137</v>
      </c>
      <c r="B963" s="263" t="s">
        <v>1324</v>
      </c>
      <c r="C963" s="262" t="s">
        <v>11</v>
      </c>
      <c r="D963" s="266" t="n">
        <v>92.29</v>
      </c>
    </row>
    <row r="964" customFormat="false" ht="40.5" hidden="false" customHeight="false" outlineLevel="0" collapsed="false">
      <c r="A964" s="265" t="n">
        <v>92140</v>
      </c>
      <c r="B964" s="263" t="s">
        <v>1325</v>
      </c>
      <c r="C964" s="262" t="s">
        <v>11</v>
      </c>
      <c r="D964" s="266" t="n">
        <v>2.32</v>
      </c>
    </row>
    <row r="965" customFormat="false" ht="40.5" hidden="false" customHeight="false" outlineLevel="0" collapsed="false">
      <c r="A965" s="265" t="n">
        <v>92141</v>
      </c>
      <c r="B965" s="263" t="s">
        <v>1326</v>
      </c>
      <c r="C965" s="262" t="s">
        <v>11</v>
      </c>
      <c r="D965" s="266" t="n">
        <v>0.69</v>
      </c>
    </row>
    <row r="966" customFormat="false" ht="54" hidden="false" customHeight="false" outlineLevel="0" collapsed="false">
      <c r="A966" s="265" t="n">
        <v>92142</v>
      </c>
      <c r="B966" s="263" t="s">
        <v>1327</v>
      </c>
      <c r="C966" s="262" t="s">
        <v>11</v>
      </c>
      <c r="D966" s="266" t="n">
        <v>0.14</v>
      </c>
    </row>
    <row r="967" customFormat="false" ht="40.5" hidden="false" customHeight="false" outlineLevel="0" collapsed="false">
      <c r="A967" s="265" t="n">
        <v>92143</v>
      </c>
      <c r="B967" s="263" t="s">
        <v>1328</v>
      </c>
      <c r="C967" s="262" t="s">
        <v>11</v>
      </c>
      <c r="D967" s="266" t="n">
        <v>2.9</v>
      </c>
    </row>
    <row r="968" customFormat="false" ht="54" hidden="false" customHeight="false" outlineLevel="0" collapsed="false">
      <c r="A968" s="265" t="n">
        <v>92144</v>
      </c>
      <c r="B968" s="263" t="s">
        <v>1329</v>
      </c>
      <c r="C968" s="262" t="s">
        <v>11</v>
      </c>
      <c r="D968" s="266" t="n">
        <v>67.36</v>
      </c>
    </row>
    <row r="969" customFormat="false" ht="81" hidden="false" customHeight="false" outlineLevel="0" collapsed="false">
      <c r="A969" s="265" t="n">
        <v>92237</v>
      </c>
      <c r="B969" s="263" t="s">
        <v>1330</v>
      </c>
      <c r="C969" s="262" t="s">
        <v>11</v>
      </c>
      <c r="D969" s="266" t="n">
        <v>13.88</v>
      </c>
    </row>
    <row r="970" customFormat="false" ht="81" hidden="false" customHeight="false" outlineLevel="0" collapsed="false">
      <c r="A970" s="265" t="n">
        <v>92238</v>
      </c>
      <c r="B970" s="263" t="s">
        <v>1331</v>
      </c>
      <c r="C970" s="262" t="s">
        <v>11</v>
      </c>
      <c r="D970" s="266" t="n">
        <v>5.54</v>
      </c>
    </row>
    <row r="971" customFormat="false" ht="81" hidden="false" customHeight="false" outlineLevel="0" collapsed="false">
      <c r="A971" s="265" t="n">
        <v>92239</v>
      </c>
      <c r="B971" s="263" t="s">
        <v>1332</v>
      </c>
      <c r="C971" s="262" t="s">
        <v>11</v>
      </c>
      <c r="D971" s="266" t="n">
        <v>1.13</v>
      </c>
    </row>
    <row r="972" customFormat="false" ht="81" hidden="false" customHeight="false" outlineLevel="0" collapsed="false">
      <c r="A972" s="265" t="n">
        <v>92240</v>
      </c>
      <c r="B972" s="263" t="s">
        <v>1333</v>
      </c>
      <c r="C972" s="262" t="s">
        <v>11</v>
      </c>
      <c r="D972" s="266" t="n">
        <v>26.03</v>
      </c>
    </row>
    <row r="973" customFormat="false" ht="81" hidden="false" customHeight="false" outlineLevel="0" collapsed="false">
      <c r="A973" s="265" t="n">
        <v>92241</v>
      </c>
      <c r="B973" s="263" t="s">
        <v>1334</v>
      </c>
      <c r="C973" s="262" t="s">
        <v>11</v>
      </c>
      <c r="D973" s="266" t="n">
        <v>169.19</v>
      </c>
    </row>
    <row r="974" customFormat="false" ht="54" hidden="false" customHeight="false" outlineLevel="0" collapsed="false">
      <c r="A974" s="265" t="n">
        <v>92712</v>
      </c>
      <c r="B974" s="263" t="s">
        <v>1335</v>
      </c>
      <c r="C974" s="262" t="s">
        <v>11</v>
      </c>
      <c r="D974" s="266" t="n">
        <v>0.18</v>
      </c>
    </row>
    <row r="975" customFormat="false" ht="54" hidden="false" customHeight="false" outlineLevel="0" collapsed="false">
      <c r="A975" s="265" t="n">
        <v>92713</v>
      </c>
      <c r="B975" s="263" t="s">
        <v>1336</v>
      </c>
      <c r="C975" s="262" t="s">
        <v>11</v>
      </c>
      <c r="D975" s="266" t="n">
        <v>0.04</v>
      </c>
    </row>
    <row r="976" customFormat="false" ht="54" hidden="false" customHeight="false" outlineLevel="0" collapsed="false">
      <c r="A976" s="265" t="n">
        <v>92714</v>
      </c>
      <c r="B976" s="263" t="s">
        <v>1337</v>
      </c>
      <c r="C976" s="262" t="s">
        <v>11</v>
      </c>
      <c r="D976" s="266" t="n">
        <v>0.23</v>
      </c>
    </row>
    <row r="977" customFormat="false" ht="54" hidden="false" customHeight="false" outlineLevel="0" collapsed="false">
      <c r="A977" s="265" t="n">
        <v>92715</v>
      </c>
      <c r="B977" s="263" t="s">
        <v>1338</v>
      </c>
      <c r="C977" s="262" t="s">
        <v>11</v>
      </c>
      <c r="D977" s="266" t="n">
        <v>19.91</v>
      </c>
    </row>
    <row r="978" customFormat="false" ht="40.5" hidden="false" customHeight="false" outlineLevel="0" collapsed="false">
      <c r="A978" s="265" t="n">
        <v>92956</v>
      </c>
      <c r="B978" s="263" t="s">
        <v>1339</v>
      </c>
      <c r="C978" s="262" t="s">
        <v>11</v>
      </c>
      <c r="D978" s="266" t="n">
        <v>5.01</v>
      </c>
    </row>
    <row r="979" customFormat="false" ht="40.5" hidden="false" customHeight="false" outlineLevel="0" collapsed="false">
      <c r="A979" s="265" t="n">
        <v>92957</v>
      </c>
      <c r="B979" s="263" t="s">
        <v>1340</v>
      </c>
      <c r="C979" s="262" t="s">
        <v>11</v>
      </c>
      <c r="D979" s="266" t="n">
        <v>1.12</v>
      </c>
    </row>
    <row r="980" customFormat="false" ht="40.5" hidden="false" customHeight="false" outlineLevel="0" collapsed="false">
      <c r="A980" s="265" t="n">
        <v>92958</v>
      </c>
      <c r="B980" s="263" t="s">
        <v>1341</v>
      </c>
      <c r="C980" s="262" t="s">
        <v>11</v>
      </c>
      <c r="D980" s="266" t="n">
        <v>5.48</v>
      </c>
    </row>
    <row r="981" customFormat="false" ht="40.5" hidden="false" customHeight="false" outlineLevel="0" collapsed="false">
      <c r="A981" s="265" t="n">
        <v>92959</v>
      </c>
      <c r="B981" s="263" t="s">
        <v>1342</v>
      </c>
      <c r="C981" s="262" t="s">
        <v>11</v>
      </c>
      <c r="D981" s="266" t="n">
        <v>7.15</v>
      </c>
    </row>
    <row r="982" customFormat="false" ht="40.5" hidden="false" customHeight="false" outlineLevel="0" collapsed="false">
      <c r="A982" s="265" t="n">
        <v>92963</v>
      </c>
      <c r="B982" s="263" t="s">
        <v>1343</v>
      </c>
      <c r="C982" s="262" t="s">
        <v>11</v>
      </c>
      <c r="D982" s="266" t="n">
        <v>1.1</v>
      </c>
    </row>
    <row r="983" customFormat="false" ht="40.5" hidden="false" customHeight="false" outlineLevel="0" collapsed="false">
      <c r="A983" s="265" t="n">
        <v>92964</v>
      </c>
      <c r="B983" s="263" t="s">
        <v>1344</v>
      </c>
      <c r="C983" s="262" t="s">
        <v>11</v>
      </c>
      <c r="D983" s="266" t="n">
        <v>0.24</v>
      </c>
    </row>
    <row r="984" customFormat="false" ht="40.5" hidden="false" customHeight="false" outlineLevel="0" collapsed="false">
      <c r="A984" s="265" t="n">
        <v>92965</v>
      </c>
      <c r="B984" s="263" t="s">
        <v>1345</v>
      </c>
      <c r="C984" s="262" t="s">
        <v>11</v>
      </c>
      <c r="D984" s="266" t="n">
        <v>1.37</v>
      </c>
    </row>
    <row r="985" customFormat="false" ht="81" hidden="false" customHeight="false" outlineLevel="0" collapsed="false">
      <c r="A985" s="265" t="n">
        <v>93220</v>
      </c>
      <c r="B985" s="263" t="s">
        <v>1346</v>
      </c>
      <c r="C985" s="262" t="s">
        <v>11</v>
      </c>
      <c r="D985" s="266" t="n">
        <v>164.83</v>
      </c>
    </row>
    <row r="986" customFormat="false" ht="81" hidden="false" customHeight="false" outlineLevel="0" collapsed="false">
      <c r="A986" s="265" t="n">
        <v>93221</v>
      </c>
      <c r="B986" s="263" t="s">
        <v>1347</v>
      </c>
      <c r="C986" s="262" t="s">
        <v>11</v>
      </c>
      <c r="D986" s="266" t="n">
        <v>43.29</v>
      </c>
    </row>
    <row r="987" customFormat="false" ht="81" hidden="false" customHeight="false" outlineLevel="0" collapsed="false">
      <c r="A987" s="265" t="n">
        <v>93222</v>
      </c>
      <c r="B987" s="263" t="s">
        <v>1348</v>
      </c>
      <c r="C987" s="262" t="s">
        <v>11</v>
      </c>
      <c r="D987" s="266" t="n">
        <v>206.28</v>
      </c>
    </row>
    <row r="988" customFormat="false" ht="94.5" hidden="false" customHeight="false" outlineLevel="0" collapsed="false">
      <c r="A988" s="265" t="n">
        <v>93223</v>
      </c>
      <c r="B988" s="263" t="s">
        <v>1349</v>
      </c>
      <c r="C988" s="262" t="s">
        <v>11</v>
      </c>
      <c r="D988" s="266" t="n">
        <v>181.89</v>
      </c>
    </row>
    <row r="989" customFormat="false" ht="54" hidden="false" customHeight="false" outlineLevel="0" collapsed="false">
      <c r="A989" s="265" t="n">
        <v>93229</v>
      </c>
      <c r="B989" s="263" t="s">
        <v>1350</v>
      </c>
      <c r="C989" s="262" t="s">
        <v>11</v>
      </c>
      <c r="D989" s="266" t="n">
        <v>0.33</v>
      </c>
    </row>
    <row r="990" customFormat="false" ht="54" hidden="false" customHeight="false" outlineLevel="0" collapsed="false">
      <c r="A990" s="265" t="n">
        <v>93230</v>
      </c>
      <c r="B990" s="263" t="s">
        <v>1351</v>
      </c>
      <c r="C990" s="262" t="s">
        <v>11</v>
      </c>
      <c r="D990" s="266" t="n">
        <v>0.07</v>
      </c>
    </row>
    <row r="991" customFormat="false" ht="54" hidden="false" customHeight="false" outlineLevel="0" collapsed="false">
      <c r="A991" s="265" t="n">
        <v>93231</v>
      </c>
      <c r="B991" s="263" t="s">
        <v>1352</v>
      </c>
      <c r="C991" s="262" t="s">
        <v>11</v>
      </c>
      <c r="D991" s="266" t="n">
        <v>0.31</v>
      </c>
    </row>
    <row r="992" customFormat="false" ht="54" hidden="false" customHeight="false" outlineLevel="0" collapsed="false">
      <c r="A992" s="265" t="n">
        <v>93232</v>
      </c>
      <c r="B992" s="263" t="s">
        <v>1353</v>
      </c>
      <c r="C992" s="262" t="s">
        <v>11</v>
      </c>
      <c r="D992" s="266" t="n">
        <v>3.71</v>
      </c>
    </row>
    <row r="993" customFormat="false" ht="27" hidden="false" customHeight="false" outlineLevel="0" collapsed="false">
      <c r="A993" s="265" t="n">
        <v>93235</v>
      </c>
      <c r="B993" s="263" t="s">
        <v>1354</v>
      </c>
      <c r="C993" s="262" t="s">
        <v>11</v>
      </c>
      <c r="D993" s="266" t="n">
        <v>1.14</v>
      </c>
    </row>
    <row r="994" customFormat="false" ht="67.5" hidden="false" customHeight="false" outlineLevel="0" collapsed="false">
      <c r="A994" s="265" t="n">
        <v>93238</v>
      </c>
      <c r="B994" s="263" t="s">
        <v>1355</v>
      </c>
      <c r="C994" s="262" t="s">
        <v>11</v>
      </c>
      <c r="D994" s="266" t="n">
        <v>1.11</v>
      </c>
    </row>
    <row r="995" customFormat="false" ht="67.5" hidden="false" customHeight="false" outlineLevel="0" collapsed="false">
      <c r="A995" s="265" t="n">
        <v>93239</v>
      </c>
      <c r="B995" s="263" t="s">
        <v>1356</v>
      </c>
      <c r="C995" s="262" t="s">
        <v>11</v>
      </c>
      <c r="D995" s="266" t="n">
        <v>5.04</v>
      </c>
    </row>
    <row r="996" customFormat="false" ht="67.5" hidden="false" customHeight="false" outlineLevel="0" collapsed="false">
      <c r="A996" s="265" t="n">
        <v>93240</v>
      </c>
      <c r="B996" s="263" t="s">
        <v>1357</v>
      </c>
      <c r="C996" s="262" t="s">
        <v>11</v>
      </c>
      <c r="D996" s="266" t="n">
        <v>8.7</v>
      </c>
    </row>
    <row r="997" customFormat="false" ht="40.5" hidden="false" customHeight="false" outlineLevel="0" collapsed="false">
      <c r="A997" s="265" t="n">
        <v>93267</v>
      </c>
      <c r="B997" s="263" t="s">
        <v>1358</v>
      </c>
      <c r="C997" s="262" t="s">
        <v>11</v>
      </c>
      <c r="D997" s="266" t="n">
        <v>22.33</v>
      </c>
    </row>
    <row r="998" customFormat="false" ht="40.5" hidden="false" customHeight="false" outlineLevel="0" collapsed="false">
      <c r="A998" s="265" t="n">
        <v>93269</v>
      </c>
      <c r="B998" s="263" t="s">
        <v>1359</v>
      </c>
      <c r="C998" s="262" t="s">
        <v>11</v>
      </c>
      <c r="D998" s="266" t="n">
        <v>5.02</v>
      </c>
    </row>
    <row r="999" customFormat="false" ht="40.5" hidden="false" customHeight="false" outlineLevel="0" collapsed="false">
      <c r="A999" s="265" t="n">
        <v>93270</v>
      </c>
      <c r="B999" s="263" t="s">
        <v>1360</v>
      </c>
      <c r="C999" s="262" t="s">
        <v>11</v>
      </c>
      <c r="D999" s="266" t="n">
        <v>24.42</v>
      </c>
    </row>
    <row r="1000" customFormat="false" ht="40.5" hidden="false" customHeight="false" outlineLevel="0" collapsed="false">
      <c r="A1000" s="265" t="n">
        <v>93271</v>
      </c>
      <c r="B1000" s="263" t="s">
        <v>1361</v>
      </c>
      <c r="C1000" s="262" t="s">
        <v>11</v>
      </c>
      <c r="D1000" s="266" t="n">
        <v>5.51</v>
      </c>
    </row>
    <row r="1001" customFormat="false" ht="40.5" hidden="false" customHeight="false" outlineLevel="0" collapsed="false">
      <c r="A1001" s="265" t="n">
        <v>93277</v>
      </c>
      <c r="B1001" s="263" t="s">
        <v>1362</v>
      </c>
      <c r="C1001" s="262" t="s">
        <v>11</v>
      </c>
      <c r="D1001" s="266" t="n">
        <v>0.27</v>
      </c>
    </row>
    <row r="1002" customFormat="false" ht="40.5" hidden="false" customHeight="false" outlineLevel="0" collapsed="false">
      <c r="A1002" s="265" t="n">
        <v>93278</v>
      </c>
      <c r="B1002" s="263" t="s">
        <v>1363</v>
      </c>
      <c r="C1002" s="262" t="s">
        <v>11</v>
      </c>
      <c r="D1002" s="266" t="n">
        <v>0.06</v>
      </c>
    </row>
    <row r="1003" customFormat="false" ht="40.5" hidden="false" customHeight="false" outlineLevel="0" collapsed="false">
      <c r="A1003" s="265" t="n">
        <v>93279</v>
      </c>
      <c r="B1003" s="263" t="s">
        <v>1364</v>
      </c>
      <c r="C1003" s="262" t="s">
        <v>11</v>
      </c>
      <c r="D1003" s="266" t="n">
        <v>0.25</v>
      </c>
    </row>
    <row r="1004" customFormat="false" ht="54" hidden="false" customHeight="false" outlineLevel="0" collapsed="false">
      <c r="A1004" s="265" t="n">
        <v>93280</v>
      </c>
      <c r="B1004" s="263" t="s">
        <v>1365</v>
      </c>
      <c r="C1004" s="262" t="s">
        <v>11</v>
      </c>
      <c r="D1004" s="266" t="n">
        <v>0.46</v>
      </c>
    </row>
    <row r="1005" customFormat="false" ht="54" hidden="false" customHeight="false" outlineLevel="0" collapsed="false">
      <c r="A1005" s="265" t="n">
        <v>93283</v>
      </c>
      <c r="B1005" s="263" t="s">
        <v>1366</v>
      </c>
      <c r="C1005" s="262" t="s">
        <v>11</v>
      </c>
      <c r="D1005" s="266" t="n">
        <v>46.94</v>
      </c>
    </row>
    <row r="1006" customFormat="false" ht="54" hidden="false" customHeight="false" outlineLevel="0" collapsed="false">
      <c r="A1006" s="265" t="n">
        <v>93284</v>
      </c>
      <c r="B1006" s="263" t="s">
        <v>1367</v>
      </c>
      <c r="C1006" s="262" t="s">
        <v>11</v>
      </c>
      <c r="D1006" s="266" t="n">
        <v>16.07</v>
      </c>
    </row>
    <row r="1007" customFormat="false" ht="54" hidden="false" customHeight="false" outlineLevel="0" collapsed="false">
      <c r="A1007" s="265" t="n">
        <v>93285</v>
      </c>
      <c r="B1007" s="263" t="s">
        <v>1368</v>
      </c>
      <c r="C1007" s="262" t="s">
        <v>11</v>
      </c>
      <c r="D1007" s="266" t="n">
        <v>75.46</v>
      </c>
    </row>
    <row r="1008" customFormat="false" ht="54" hidden="false" customHeight="false" outlineLevel="0" collapsed="false">
      <c r="A1008" s="265" t="n">
        <v>93286</v>
      </c>
      <c r="B1008" s="263" t="s">
        <v>1369</v>
      </c>
      <c r="C1008" s="262" t="s">
        <v>11</v>
      </c>
      <c r="D1008" s="266" t="n">
        <v>130.39</v>
      </c>
    </row>
    <row r="1009" customFormat="false" ht="54" hidden="false" customHeight="false" outlineLevel="0" collapsed="false">
      <c r="A1009" s="265" t="n">
        <v>93296</v>
      </c>
      <c r="B1009" s="263" t="s">
        <v>1370</v>
      </c>
      <c r="C1009" s="262" t="s">
        <v>11</v>
      </c>
      <c r="D1009" s="266" t="n">
        <v>3.28</v>
      </c>
    </row>
    <row r="1010" customFormat="false" ht="81" hidden="false" customHeight="false" outlineLevel="0" collapsed="false">
      <c r="A1010" s="265" t="n">
        <v>93397</v>
      </c>
      <c r="B1010" s="263" t="s">
        <v>1371</v>
      </c>
      <c r="C1010" s="262" t="s">
        <v>11</v>
      </c>
      <c r="D1010" s="266" t="n">
        <v>7.92</v>
      </c>
    </row>
    <row r="1011" customFormat="false" ht="81" hidden="false" customHeight="false" outlineLevel="0" collapsed="false">
      <c r="A1011" s="265" t="n">
        <v>93398</v>
      </c>
      <c r="B1011" s="263" t="s">
        <v>1372</v>
      </c>
      <c r="C1011" s="262" t="s">
        <v>11</v>
      </c>
      <c r="D1011" s="266" t="n">
        <v>3.15</v>
      </c>
    </row>
    <row r="1012" customFormat="false" ht="81" hidden="false" customHeight="false" outlineLevel="0" collapsed="false">
      <c r="A1012" s="265" t="n">
        <v>93399</v>
      </c>
      <c r="B1012" s="263" t="s">
        <v>1373</v>
      </c>
      <c r="C1012" s="262" t="s">
        <v>11</v>
      </c>
      <c r="D1012" s="266" t="n">
        <v>0.64</v>
      </c>
    </row>
    <row r="1013" customFormat="false" ht="81" hidden="false" customHeight="false" outlineLevel="0" collapsed="false">
      <c r="A1013" s="265" t="n">
        <v>93400</v>
      </c>
      <c r="B1013" s="263" t="s">
        <v>1374</v>
      </c>
      <c r="C1013" s="262" t="s">
        <v>11</v>
      </c>
      <c r="D1013" s="266" t="n">
        <v>14.85</v>
      </c>
    </row>
    <row r="1014" customFormat="false" ht="81" hidden="false" customHeight="false" outlineLevel="0" collapsed="false">
      <c r="A1014" s="265" t="n">
        <v>93401</v>
      </c>
      <c r="B1014" s="263" t="s">
        <v>1375</v>
      </c>
      <c r="C1014" s="262" t="s">
        <v>11</v>
      </c>
      <c r="D1014" s="266" t="n">
        <v>96.9</v>
      </c>
    </row>
    <row r="1015" customFormat="false" ht="108" hidden="false" customHeight="false" outlineLevel="0" collapsed="false">
      <c r="A1015" s="265" t="n">
        <v>93404</v>
      </c>
      <c r="B1015" s="263" t="s">
        <v>1376</v>
      </c>
      <c r="C1015" s="262" t="s">
        <v>11</v>
      </c>
      <c r="D1015" s="266" t="n">
        <v>3.65</v>
      </c>
    </row>
    <row r="1016" customFormat="false" ht="108" hidden="false" customHeight="false" outlineLevel="0" collapsed="false">
      <c r="A1016" s="265" t="n">
        <v>93405</v>
      </c>
      <c r="B1016" s="263" t="s">
        <v>1377</v>
      </c>
      <c r="C1016" s="262" t="s">
        <v>11</v>
      </c>
      <c r="D1016" s="266" t="n">
        <v>0.72</v>
      </c>
    </row>
    <row r="1017" customFormat="false" ht="108" hidden="false" customHeight="false" outlineLevel="0" collapsed="false">
      <c r="A1017" s="265" t="n">
        <v>93406</v>
      </c>
      <c r="B1017" s="263" t="s">
        <v>1378</v>
      </c>
      <c r="C1017" s="262" t="s">
        <v>11</v>
      </c>
      <c r="D1017" s="266" t="n">
        <v>4.56</v>
      </c>
    </row>
    <row r="1018" customFormat="false" ht="108" hidden="false" customHeight="false" outlineLevel="0" collapsed="false">
      <c r="A1018" s="265" t="n">
        <v>93407</v>
      </c>
      <c r="B1018" s="263" t="s">
        <v>1379</v>
      </c>
      <c r="C1018" s="262" t="s">
        <v>11</v>
      </c>
      <c r="D1018" s="266" t="n">
        <v>32.31</v>
      </c>
    </row>
    <row r="1019" customFormat="false" ht="40.5" hidden="false" customHeight="false" outlineLevel="0" collapsed="false">
      <c r="A1019" s="265" t="n">
        <v>93411</v>
      </c>
      <c r="B1019" s="263" t="s">
        <v>1380</v>
      </c>
      <c r="C1019" s="262" t="s">
        <v>11</v>
      </c>
      <c r="D1019" s="266" t="n">
        <v>0.16</v>
      </c>
    </row>
    <row r="1020" customFormat="false" ht="40.5" hidden="false" customHeight="false" outlineLevel="0" collapsed="false">
      <c r="A1020" s="265" t="n">
        <v>93412</v>
      </c>
      <c r="B1020" s="263" t="s">
        <v>1381</v>
      </c>
      <c r="C1020" s="262" t="s">
        <v>11</v>
      </c>
      <c r="D1020" s="266" t="n">
        <v>0.05</v>
      </c>
    </row>
    <row r="1021" customFormat="false" ht="40.5" hidden="false" customHeight="false" outlineLevel="0" collapsed="false">
      <c r="A1021" s="265" t="n">
        <v>93413</v>
      </c>
      <c r="B1021" s="263" t="s">
        <v>1382</v>
      </c>
      <c r="C1021" s="262" t="s">
        <v>11</v>
      </c>
      <c r="D1021" s="266" t="n">
        <v>0.14</v>
      </c>
    </row>
    <row r="1022" customFormat="false" ht="54" hidden="false" customHeight="false" outlineLevel="0" collapsed="false">
      <c r="A1022" s="265" t="n">
        <v>93414</v>
      </c>
      <c r="B1022" s="263" t="s">
        <v>1383</v>
      </c>
      <c r="C1022" s="262" t="s">
        <v>11</v>
      </c>
      <c r="D1022" s="266" t="n">
        <v>8.65</v>
      </c>
    </row>
    <row r="1023" customFormat="false" ht="40.5" hidden="false" customHeight="false" outlineLevel="0" collapsed="false">
      <c r="A1023" s="265" t="n">
        <v>93417</v>
      </c>
      <c r="B1023" s="263" t="s">
        <v>1384</v>
      </c>
      <c r="C1023" s="262" t="s">
        <v>11</v>
      </c>
      <c r="D1023" s="266" t="n">
        <v>2.11</v>
      </c>
    </row>
    <row r="1024" customFormat="false" ht="27" hidden="false" customHeight="false" outlineLevel="0" collapsed="false">
      <c r="A1024" s="265" t="n">
        <v>93418</v>
      </c>
      <c r="B1024" s="263" t="s">
        <v>1385</v>
      </c>
      <c r="C1024" s="262" t="s">
        <v>11</v>
      </c>
      <c r="D1024" s="266" t="n">
        <v>0.72</v>
      </c>
    </row>
    <row r="1025" customFormat="false" ht="40.5" hidden="false" customHeight="false" outlineLevel="0" collapsed="false">
      <c r="A1025" s="265" t="n">
        <v>93419</v>
      </c>
      <c r="B1025" s="263" t="s">
        <v>1386</v>
      </c>
      <c r="C1025" s="262" t="s">
        <v>11</v>
      </c>
      <c r="D1025" s="266" t="n">
        <v>1.88</v>
      </c>
    </row>
    <row r="1026" customFormat="false" ht="40.5" hidden="false" customHeight="false" outlineLevel="0" collapsed="false">
      <c r="A1026" s="265" t="n">
        <v>93420</v>
      </c>
      <c r="B1026" s="263" t="s">
        <v>1387</v>
      </c>
      <c r="C1026" s="262" t="s">
        <v>11</v>
      </c>
      <c r="D1026" s="266" t="n">
        <v>41.09</v>
      </c>
    </row>
    <row r="1027" customFormat="false" ht="40.5" hidden="false" customHeight="false" outlineLevel="0" collapsed="false">
      <c r="A1027" s="265" t="n">
        <v>93423</v>
      </c>
      <c r="B1027" s="263" t="s">
        <v>1388</v>
      </c>
      <c r="C1027" s="262" t="s">
        <v>11</v>
      </c>
      <c r="D1027" s="266" t="n">
        <v>2.98</v>
      </c>
    </row>
    <row r="1028" customFormat="false" ht="27" hidden="false" customHeight="false" outlineLevel="0" collapsed="false">
      <c r="A1028" s="265" t="n">
        <v>93424</v>
      </c>
      <c r="B1028" s="263" t="s">
        <v>1389</v>
      </c>
      <c r="C1028" s="262" t="s">
        <v>11</v>
      </c>
      <c r="D1028" s="266" t="n">
        <v>1.02</v>
      </c>
    </row>
    <row r="1029" customFormat="false" ht="40.5" hidden="false" customHeight="false" outlineLevel="0" collapsed="false">
      <c r="A1029" s="265" t="n">
        <v>93425</v>
      </c>
      <c r="B1029" s="263" t="s">
        <v>1390</v>
      </c>
      <c r="C1029" s="262" t="s">
        <v>11</v>
      </c>
      <c r="D1029" s="266" t="n">
        <v>2.66</v>
      </c>
    </row>
    <row r="1030" customFormat="false" ht="40.5" hidden="false" customHeight="false" outlineLevel="0" collapsed="false">
      <c r="A1030" s="265" t="n">
        <v>93426</v>
      </c>
      <c r="B1030" s="263" t="s">
        <v>1391</v>
      </c>
      <c r="C1030" s="262" t="s">
        <v>11</v>
      </c>
      <c r="D1030" s="266" t="n">
        <v>98.22</v>
      </c>
    </row>
    <row r="1031" customFormat="false" ht="40.5" hidden="false" customHeight="false" outlineLevel="0" collapsed="false">
      <c r="A1031" s="265" t="n">
        <v>93429</v>
      </c>
      <c r="B1031" s="263" t="s">
        <v>1392</v>
      </c>
      <c r="C1031" s="262" t="s">
        <v>11</v>
      </c>
      <c r="D1031" s="266" t="n">
        <v>64</v>
      </c>
    </row>
    <row r="1032" customFormat="false" ht="40.5" hidden="false" customHeight="false" outlineLevel="0" collapsed="false">
      <c r="A1032" s="265" t="n">
        <v>93430</v>
      </c>
      <c r="B1032" s="263" t="s">
        <v>1393</v>
      </c>
      <c r="C1032" s="262" t="s">
        <v>11</v>
      </c>
      <c r="D1032" s="266" t="n">
        <v>21.92</v>
      </c>
    </row>
    <row r="1033" customFormat="false" ht="40.5" hidden="false" customHeight="false" outlineLevel="0" collapsed="false">
      <c r="A1033" s="265" t="n">
        <v>93431</v>
      </c>
      <c r="B1033" s="263" t="s">
        <v>1394</v>
      </c>
      <c r="C1033" s="262" t="s">
        <v>11</v>
      </c>
      <c r="D1033" s="266" t="n">
        <v>102.88</v>
      </c>
    </row>
    <row r="1034" customFormat="false" ht="40.5" hidden="false" customHeight="false" outlineLevel="0" collapsed="false">
      <c r="A1034" s="265" t="n">
        <v>93432</v>
      </c>
      <c r="B1034" s="263" t="s">
        <v>1395</v>
      </c>
      <c r="C1034" s="262" t="s">
        <v>11</v>
      </c>
      <c r="D1034" s="266" t="n">
        <v>1857.6</v>
      </c>
    </row>
    <row r="1035" customFormat="false" ht="40.5" hidden="false" customHeight="false" outlineLevel="0" collapsed="false">
      <c r="A1035" s="265" t="n">
        <v>93435</v>
      </c>
      <c r="B1035" s="263" t="s">
        <v>1396</v>
      </c>
      <c r="C1035" s="262" t="s">
        <v>11</v>
      </c>
      <c r="D1035" s="266" t="n">
        <v>3.46</v>
      </c>
    </row>
    <row r="1036" customFormat="false" ht="40.5" hidden="false" customHeight="false" outlineLevel="0" collapsed="false">
      <c r="A1036" s="265" t="n">
        <v>93436</v>
      </c>
      <c r="B1036" s="263" t="s">
        <v>1397</v>
      </c>
      <c r="C1036" s="262" t="s">
        <v>11</v>
      </c>
      <c r="D1036" s="266" t="n">
        <v>1.38</v>
      </c>
    </row>
    <row r="1037" customFormat="false" ht="40.5" hidden="false" customHeight="false" outlineLevel="0" collapsed="false">
      <c r="A1037" s="265" t="n">
        <v>93437</v>
      </c>
      <c r="B1037" s="263" t="s">
        <v>1398</v>
      </c>
      <c r="C1037" s="262" t="s">
        <v>11</v>
      </c>
      <c r="D1037" s="266" t="n">
        <v>6.49</v>
      </c>
    </row>
    <row r="1038" customFormat="false" ht="40.5" hidden="false" customHeight="false" outlineLevel="0" collapsed="false">
      <c r="A1038" s="265" t="n">
        <v>93438</v>
      </c>
      <c r="B1038" s="263" t="s">
        <v>1399</v>
      </c>
      <c r="C1038" s="262" t="s">
        <v>11</v>
      </c>
      <c r="D1038" s="266" t="n">
        <v>18.22</v>
      </c>
    </row>
    <row r="1039" customFormat="false" ht="40.5" hidden="false" customHeight="false" outlineLevel="0" collapsed="false">
      <c r="A1039" s="265" t="n">
        <v>95114</v>
      </c>
      <c r="B1039" s="263" t="s">
        <v>1400</v>
      </c>
      <c r="C1039" s="262" t="s">
        <v>11</v>
      </c>
      <c r="D1039" s="266" t="n">
        <v>1.06</v>
      </c>
    </row>
    <row r="1040" customFormat="false" ht="40.5" hidden="false" customHeight="false" outlineLevel="0" collapsed="false">
      <c r="A1040" s="265" t="n">
        <v>95115</v>
      </c>
      <c r="B1040" s="263" t="s">
        <v>1401</v>
      </c>
      <c r="C1040" s="262" t="s">
        <v>11</v>
      </c>
      <c r="D1040" s="266" t="n">
        <v>0.24</v>
      </c>
    </row>
    <row r="1041" customFormat="false" ht="40.5" hidden="false" customHeight="false" outlineLevel="0" collapsed="false">
      <c r="A1041" s="265" t="n">
        <v>95116</v>
      </c>
      <c r="B1041" s="263" t="s">
        <v>1402</v>
      </c>
      <c r="C1041" s="262" t="s">
        <v>11</v>
      </c>
      <c r="D1041" s="266" t="n">
        <v>31.99</v>
      </c>
    </row>
    <row r="1042" customFormat="false" ht="40.5" hidden="false" customHeight="false" outlineLevel="0" collapsed="false">
      <c r="A1042" s="265" t="n">
        <v>95117</v>
      </c>
      <c r="B1042" s="263" t="s">
        <v>1403</v>
      </c>
      <c r="C1042" s="262" t="s">
        <v>11</v>
      </c>
      <c r="D1042" s="266" t="n">
        <v>9.59</v>
      </c>
    </row>
    <row r="1043" customFormat="false" ht="40.5" hidden="false" customHeight="false" outlineLevel="0" collapsed="false">
      <c r="A1043" s="265" t="n">
        <v>95118</v>
      </c>
      <c r="B1043" s="263" t="s">
        <v>1404</v>
      </c>
      <c r="C1043" s="262" t="s">
        <v>11</v>
      </c>
      <c r="D1043" s="266" t="n">
        <v>33.01</v>
      </c>
    </row>
    <row r="1044" customFormat="false" ht="40.5" hidden="false" customHeight="false" outlineLevel="0" collapsed="false">
      <c r="A1044" s="265" t="n">
        <v>95119</v>
      </c>
      <c r="B1044" s="263" t="s">
        <v>1405</v>
      </c>
      <c r="C1044" s="262" t="s">
        <v>11</v>
      </c>
      <c r="D1044" s="266" t="n">
        <v>11.3</v>
      </c>
    </row>
    <row r="1045" customFormat="false" ht="40.5" hidden="false" customHeight="false" outlineLevel="0" collapsed="false">
      <c r="A1045" s="265" t="n">
        <v>95120</v>
      </c>
      <c r="B1045" s="263" t="s">
        <v>1406</v>
      </c>
      <c r="C1045" s="262" t="s">
        <v>11</v>
      </c>
      <c r="D1045" s="266" t="n">
        <v>37.61</v>
      </c>
    </row>
    <row r="1046" customFormat="false" ht="40.5" hidden="false" customHeight="false" outlineLevel="0" collapsed="false">
      <c r="A1046" s="265" t="n">
        <v>95123</v>
      </c>
      <c r="B1046" s="263" t="s">
        <v>1407</v>
      </c>
      <c r="C1046" s="262" t="s">
        <v>11</v>
      </c>
      <c r="D1046" s="266" t="n">
        <v>11.4</v>
      </c>
    </row>
    <row r="1047" customFormat="false" ht="40.5" hidden="false" customHeight="false" outlineLevel="0" collapsed="false">
      <c r="A1047" s="265" t="n">
        <v>95124</v>
      </c>
      <c r="B1047" s="263" t="s">
        <v>1408</v>
      </c>
      <c r="C1047" s="262" t="s">
        <v>11</v>
      </c>
      <c r="D1047" s="266" t="n">
        <v>3.41</v>
      </c>
    </row>
    <row r="1048" customFormat="false" ht="40.5" hidden="false" customHeight="false" outlineLevel="0" collapsed="false">
      <c r="A1048" s="265" t="n">
        <v>95125</v>
      </c>
      <c r="B1048" s="263" t="s">
        <v>1409</v>
      </c>
      <c r="C1048" s="262" t="s">
        <v>11</v>
      </c>
      <c r="D1048" s="266" t="n">
        <v>12.47</v>
      </c>
    </row>
    <row r="1049" customFormat="false" ht="40.5" hidden="false" customHeight="false" outlineLevel="0" collapsed="false">
      <c r="A1049" s="265" t="n">
        <v>95126</v>
      </c>
      <c r="B1049" s="263" t="s">
        <v>1410</v>
      </c>
      <c r="C1049" s="262" t="s">
        <v>11</v>
      </c>
      <c r="D1049" s="266" t="n">
        <v>90.24</v>
      </c>
    </row>
    <row r="1050" customFormat="false" ht="40.5" hidden="false" customHeight="false" outlineLevel="0" collapsed="false">
      <c r="A1050" s="265" t="n">
        <v>95129</v>
      </c>
      <c r="B1050" s="263" t="s">
        <v>1411</v>
      </c>
      <c r="C1050" s="262" t="s">
        <v>11</v>
      </c>
      <c r="D1050" s="266" t="n">
        <v>20.23</v>
      </c>
    </row>
    <row r="1051" customFormat="false" ht="40.5" hidden="false" customHeight="false" outlineLevel="0" collapsed="false">
      <c r="A1051" s="265" t="n">
        <v>95130</v>
      </c>
      <c r="B1051" s="263" t="s">
        <v>1412</v>
      </c>
      <c r="C1051" s="262" t="s">
        <v>11</v>
      </c>
      <c r="D1051" s="266" t="n">
        <v>7.08</v>
      </c>
    </row>
    <row r="1052" customFormat="false" ht="40.5" hidden="false" customHeight="false" outlineLevel="0" collapsed="false">
      <c r="A1052" s="265" t="n">
        <v>95131</v>
      </c>
      <c r="B1052" s="263" t="s">
        <v>1413</v>
      </c>
      <c r="C1052" s="262" t="s">
        <v>11</v>
      </c>
      <c r="D1052" s="266" t="n">
        <v>37.94</v>
      </c>
    </row>
    <row r="1053" customFormat="false" ht="40.5" hidden="false" customHeight="false" outlineLevel="0" collapsed="false">
      <c r="A1053" s="265" t="n">
        <v>95132</v>
      </c>
      <c r="B1053" s="263" t="s">
        <v>1414</v>
      </c>
      <c r="C1053" s="262" t="s">
        <v>11</v>
      </c>
      <c r="D1053" s="266" t="n">
        <v>19.73</v>
      </c>
    </row>
    <row r="1054" customFormat="false" ht="40.5" hidden="false" customHeight="false" outlineLevel="0" collapsed="false">
      <c r="A1054" s="265" t="n">
        <v>95136</v>
      </c>
      <c r="B1054" s="263" t="s">
        <v>1415</v>
      </c>
      <c r="C1054" s="262" t="s">
        <v>11</v>
      </c>
      <c r="D1054" s="266" t="n">
        <v>0.03</v>
      </c>
    </row>
    <row r="1055" customFormat="false" ht="40.5" hidden="false" customHeight="false" outlineLevel="0" collapsed="false">
      <c r="A1055" s="265" t="n">
        <v>95137</v>
      </c>
      <c r="B1055" s="263" t="s">
        <v>1416</v>
      </c>
      <c r="C1055" s="262" t="s">
        <v>11</v>
      </c>
      <c r="D1055" s="266" t="n">
        <v>0.01</v>
      </c>
    </row>
    <row r="1056" customFormat="false" ht="40.5" hidden="false" customHeight="false" outlineLevel="0" collapsed="false">
      <c r="A1056" s="265" t="n">
        <v>95138</v>
      </c>
      <c r="B1056" s="263" t="s">
        <v>1417</v>
      </c>
      <c r="C1056" s="262" t="s">
        <v>11</v>
      </c>
      <c r="D1056" s="266" t="n">
        <v>0.02</v>
      </c>
    </row>
    <row r="1057" customFormat="false" ht="40.5" hidden="false" customHeight="false" outlineLevel="0" collapsed="false">
      <c r="A1057" s="265" t="n">
        <v>95208</v>
      </c>
      <c r="B1057" s="263" t="s">
        <v>1418</v>
      </c>
      <c r="C1057" s="262" t="s">
        <v>11</v>
      </c>
      <c r="D1057" s="266" t="n">
        <v>25.3</v>
      </c>
    </row>
    <row r="1058" customFormat="false" ht="40.5" hidden="false" customHeight="false" outlineLevel="0" collapsed="false">
      <c r="A1058" s="265" t="n">
        <v>95209</v>
      </c>
      <c r="B1058" s="263" t="s">
        <v>1419</v>
      </c>
      <c r="C1058" s="262" t="s">
        <v>11</v>
      </c>
      <c r="D1058" s="266" t="n">
        <v>5.69</v>
      </c>
    </row>
    <row r="1059" customFormat="false" ht="40.5" hidden="false" customHeight="false" outlineLevel="0" collapsed="false">
      <c r="A1059" s="265" t="n">
        <v>95210</v>
      </c>
      <c r="B1059" s="263" t="s">
        <v>1420</v>
      </c>
      <c r="C1059" s="262" t="s">
        <v>11</v>
      </c>
      <c r="D1059" s="266" t="n">
        <v>27.67</v>
      </c>
    </row>
    <row r="1060" customFormat="false" ht="40.5" hidden="false" customHeight="false" outlineLevel="0" collapsed="false">
      <c r="A1060" s="265" t="n">
        <v>95211</v>
      </c>
      <c r="B1060" s="263" t="s">
        <v>1421</v>
      </c>
      <c r="C1060" s="262" t="s">
        <v>11</v>
      </c>
      <c r="D1060" s="266" t="n">
        <v>5.51</v>
      </c>
    </row>
    <row r="1061" customFormat="false" ht="40.5" hidden="false" customHeight="false" outlineLevel="0" collapsed="false">
      <c r="A1061" s="265" t="n">
        <v>95214</v>
      </c>
      <c r="B1061" s="263" t="s">
        <v>1422</v>
      </c>
      <c r="C1061" s="262" t="s">
        <v>11</v>
      </c>
      <c r="D1061" s="266" t="n">
        <v>0.78</v>
      </c>
    </row>
    <row r="1062" customFormat="false" ht="40.5" hidden="false" customHeight="false" outlineLevel="0" collapsed="false">
      <c r="A1062" s="265" t="n">
        <v>95215</v>
      </c>
      <c r="B1062" s="263" t="s">
        <v>1423</v>
      </c>
      <c r="C1062" s="262" t="s">
        <v>11</v>
      </c>
      <c r="D1062" s="266" t="n">
        <v>0.15</v>
      </c>
    </row>
    <row r="1063" customFormat="false" ht="40.5" hidden="false" customHeight="false" outlineLevel="0" collapsed="false">
      <c r="A1063" s="265" t="n">
        <v>95216</v>
      </c>
      <c r="B1063" s="263" t="s">
        <v>1424</v>
      </c>
      <c r="C1063" s="262" t="s">
        <v>11</v>
      </c>
      <c r="D1063" s="266" t="n">
        <v>0.54</v>
      </c>
    </row>
    <row r="1064" customFormat="false" ht="40.5" hidden="false" customHeight="false" outlineLevel="0" collapsed="false">
      <c r="A1064" s="265" t="n">
        <v>95217</v>
      </c>
      <c r="B1064" s="263" t="s">
        <v>1425</v>
      </c>
      <c r="C1064" s="262" t="s">
        <v>11</v>
      </c>
      <c r="D1064" s="266" t="n">
        <v>0.37</v>
      </c>
    </row>
    <row r="1065" customFormat="false" ht="27" hidden="false" customHeight="false" outlineLevel="0" collapsed="false">
      <c r="A1065" s="265" t="n">
        <v>95255</v>
      </c>
      <c r="B1065" s="263" t="s">
        <v>1426</v>
      </c>
      <c r="C1065" s="262" t="s">
        <v>11</v>
      </c>
      <c r="D1065" s="266" t="n">
        <v>0.95</v>
      </c>
    </row>
    <row r="1066" customFormat="false" ht="27" hidden="false" customHeight="false" outlineLevel="0" collapsed="false">
      <c r="A1066" s="265" t="n">
        <v>95256</v>
      </c>
      <c r="B1066" s="263" t="s">
        <v>1427</v>
      </c>
      <c r="C1066" s="262" t="s">
        <v>11</v>
      </c>
      <c r="D1066" s="266" t="n">
        <v>0.21</v>
      </c>
    </row>
    <row r="1067" customFormat="false" ht="27" hidden="false" customHeight="false" outlineLevel="0" collapsed="false">
      <c r="A1067" s="265" t="n">
        <v>95257</v>
      </c>
      <c r="B1067" s="263" t="s">
        <v>1428</v>
      </c>
      <c r="C1067" s="262" t="s">
        <v>11</v>
      </c>
      <c r="D1067" s="266" t="n">
        <v>1.18</v>
      </c>
    </row>
    <row r="1068" customFormat="false" ht="40.5" hidden="false" customHeight="false" outlineLevel="0" collapsed="false">
      <c r="A1068" s="265" t="n">
        <v>95260</v>
      </c>
      <c r="B1068" s="263" t="s">
        <v>1429</v>
      </c>
      <c r="C1068" s="262" t="s">
        <v>11</v>
      </c>
      <c r="D1068" s="266" t="n">
        <v>0.56</v>
      </c>
    </row>
    <row r="1069" customFormat="false" ht="40.5" hidden="false" customHeight="false" outlineLevel="0" collapsed="false">
      <c r="A1069" s="265" t="n">
        <v>95261</v>
      </c>
      <c r="B1069" s="263" t="s">
        <v>1430</v>
      </c>
      <c r="C1069" s="262" t="s">
        <v>11</v>
      </c>
      <c r="D1069" s="266" t="n">
        <v>0.2</v>
      </c>
    </row>
    <row r="1070" customFormat="false" ht="40.5" hidden="false" customHeight="false" outlineLevel="0" collapsed="false">
      <c r="A1070" s="265" t="n">
        <v>95262</v>
      </c>
      <c r="B1070" s="263" t="s">
        <v>1431</v>
      </c>
      <c r="C1070" s="262" t="s">
        <v>11</v>
      </c>
      <c r="D1070" s="266" t="n">
        <v>0.99</v>
      </c>
    </row>
    <row r="1071" customFormat="false" ht="40.5" hidden="false" customHeight="false" outlineLevel="0" collapsed="false">
      <c r="A1071" s="265" t="n">
        <v>95263</v>
      </c>
      <c r="B1071" s="263" t="s">
        <v>1432</v>
      </c>
      <c r="C1071" s="262" t="s">
        <v>11</v>
      </c>
      <c r="D1071" s="266" t="n">
        <v>1.99</v>
      </c>
    </row>
    <row r="1072" customFormat="false" ht="54" hidden="false" customHeight="false" outlineLevel="0" collapsed="false">
      <c r="A1072" s="265" t="n">
        <v>95266</v>
      </c>
      <c r="B1072" s="263" t="s">
        <v>1433</v>
      </c>
      <c r="C1072" s="262" t="s">
        <v>11</v>
      </c>
      <c r="D1072" s="266" t="n">
        <v>0.41</v>
      </c>
    </row>
    <row r="1073" customFormat="false" ht="54" hidden="false" customHeight="false" outlineLevel="0" collapsed="false">
      <c r="A1073" s="265" t="n">
        <v>95267</v>
      </c>
      <c r="B1073" s="263" t="s">
        <v>1434</v>
      </c>
      <c r="C1073" s="262" t="s">
        <v>11</v>
      </c>
      <c r="D1073" s="266" t="n">
        <v>0.08</v>
      </c>
    </row>
    <row r="1074" customFormat="false" ht="54" hidden="false" customHeight="false" outlineLevel="0" collapsed="false">
      <c r="A1074" s="265" t="n">
        <v>95268</v>
      </c>
      <c r="B1074" s="263" t="s">
        <v>1435</v>
      </c>
      <c r="C1074" s="262" t="s">
        <v>11</v>
      </c>
      <c r="D1074" s="266" t="n">
        <v>0.4</v>
      </c>
    </row>
    <row r="1075" customFormat="false" ht="54" hidden="false" customHeight="false" outlineLevel="0" collapsed="false">
      <c r="A1075" s="265" t="n">
        <v>95269</v>
      </c>
      <c r="B1075" s="263" t="s">
        <v>1436</v>
      </c>
      <c r="C1075" s="262" t="s">
        <v>11</v>
      </c>
      <c r="D1075" s="266" t="n">
        <v>3.71</v>
      </c>
    </row>
    <row r="1076" customFormat="false" ht="40.5" hidden="false" customHeight="false" outlineLevel="0" collapsed="false">
      <c r="A1076" s="265" t="n">
        <v>95272</v>
      </c>
      <c r="B1076" s="263" t="s">
        <v>1437</v>
      </c>
      <c r="C1076" s="262" t="s">
        <v>11</v>
      </c>
      <c r="D1076" s="266" t="n">
        <v>0.4</v>
      </c>
    </row>
    <row r="1077" customFormat="false" ht="40.5" hidden="false" customHeight="false" outlineLevel="0" collapsed="false">
      <c r="A1077" s="265" t="n">
        <v>95273</v>
      </c>
      <c r="B1077" s="263" t="s">
        <v>1438</v>
      </c>
      <c r="C1077" s="262" t="s">
        <v>11</v>
      </c>
      <c r="D1077" s="266" t="n">
        <v>0.09</v>
      </c>
    </row>
    <row r="1078" customFormat="false" ht="40.5" hidden="false" customHeight="false" outlineLevel="0" collapsed="false">
      <c r="A1078" s="265" t="n">
        <v>95274</v>
      </c>
      <c r="B1078" s="263" t="s">
        <v>1439</v>
      </c>
      <c r="C1078" s="262" t="s">
        <v>11</v>
      </c>
      <c r="D1078" s="266" t="n">
        <v>0.31</v>
      </c>
    </row>
    <row r="1079" customFormat="false" ht="54" hidden="false" customHeight="false" outlineLevel="0" collapsed="false">
      <c r="A1079" s="265" t="n">
        <v>95275</v>
      </c>
      <c r="B1079" s="263" t="s">
        <v>1440</v>
      </c>
      <c r="C1079" s="262" t="s">
        <v>11</v>
      </c>
      <c r="D1079" s="266" t="n">
        <v>1.49</v>
      </c>
    </row>
    <row r="1080" customFormat="false" ht="40.5" hidden="false" customHeight="false" outlineLevel="0" collapsed="false">
      <c r="A1080" s="265" t="n">
        <v>95278</v>
      </c>
      <c r="B1080" s="263" t="s">
        <v>1441</v>
      </c>
      <c r="C1080" s="262" t="s">
        <v>11</v>
      </c>
      <c r="D1080" s="266" t="n">
        <v>0.43</v>
      </c>
    </row>
    <row r="1081" customFormat="false" ht="40.5" hidden="false" customHeight="false" outlineLevel="0" collapsed="false">
      <c r="A1081" s="265" t="n">
        <v>95279</v>
      </c>
      <c r="B1081" s="263" t="s">
        <v>1442</v>
      </c>
      <c r="C1081" s="262" t="s">
        <v>11</v>
      </c>
      <c r="D1081" s="266" t="n">
        <v>0.09</v>
      </c>
    </row>
    <row r="1082" customFormat="false" ht="40.5" hidden="false" customHeight="false" outlineLevel="0" collapsed="false">
      <c r="A1082" s="265" t="n">
        <v>95280</v>
      </c>
      <c r="B1082" s="263" t="s">
        <v>1443</v>
      </c>
      <c r="C1082" s="262" t="s">
        <v>11</v>
      </c>
      <c r="D1082" s="266" t="n">
        <v>0.34</v>
      </c>
    </row>
    <row r="1083" customFormat="false" ht="54" hidden="false" customHeight="false" outlineLevel="0" collapsed="false">
      <c r="A1083" s="265" t="n">
        <v>95281</v>
      </c>
      <c r="B1083" s="263" t="s">
        <v>1444</v>
      </c>
      <c r="C1083" s="262" t="s">
        <v>11</v>
      </c>
      <c r="D1083" s="266" t="n">
        <v>3.71</v>
      </c>
    </row>
    <row r="1084" customFormat="false" ht="67.5" hidden="false" customHeight="false" outlineLevel="0" collapsed="false">
      <c r="A1084" s="265" t="n">
        <v>95617</v>
      </c>
      <c r="B1084" s="263" t="s">
        <v>1445</v>
      </c>
      <c r="C1084" s="262" t="s">
        <v>11</v>
      </c>
      <c r="D1084" s="266" t="n">
        <v>0.77</v>
      </c>
    </row>
    <row r="1085" customFormat="false" ht="54" hidden="false" customHeight="false" outlineLevel="0" collapsed="false">
      <c r="A1085" s="265" t="n">
        <v>95618</v>
      </c>
      <c r="B1085" s="263" t="s">
        <v>1446</v>
      </c>
      <c r="C1085" s="262" t="s">
        <v>11</v>
      </c>
      <c r="D1085" s="266" t="n">
        <v>0.17</v>
      </c>
    </row>
    <row r="1086" customFormat="false" ht="67.5" hidden="false" customHeight="false" outlineLevel="0" collapsed="false">
      <c r="A1086" s="265" t="n">
        <v>95619</v>
      </c>
      <c r="B1086" s="263" t="s">
        <v>1447</v>
      </c>
      <c r="C1086" s="262" t="s">
        <v>11</v>
      </c>
      <c r="D1086" s="266" t="n">
        <v>0.97</v>
      </c>
    </row>
    <row r="1087" customFormat="false" ht="67.5" hidden="false" customHeight="false" outlineLevel="0" collapsed="false">
      <c r="A1087" s="265" t="n">
        <v>95627</v>
      </c>
      <c r="B1087" s="263" t="s">
        <v>1448</v>
      </c>
      <c r="C1087" s="262" t="s">
        <v>11</v>
      </c>
      <c r="D1087" s="266" t="n">
        <v>21.03</v>
      </c>
    </row>
    <row r="1088" customFormat="false" ht="54" hidden="false" customHeight="false" outlineLevel="0" collapsed="false">
      <c r="A1088" s="265" t="n">
        <v>95628</v>
      </c>
      <c r="B1088" s="263" t="s">
        <v>1449</v>
      </c>
      <c r="C1088" s="262" t="s">
        <v>11</v>
      </c>
      <c r="D1088" s="266" t="n">
        <v>5.52</v>
      </c>
    </row>
    <row r="1089" customFormat="false" ht="54" hidden="false" customHeight="false" outlineLevel="0" collapsed="false">
      <c r="A1089" s="265" t="n">
        <v>95629</v>
      </c>
      <c r="B1089" s="263" t="s">
        <v>1450</v>
      </c>
      <c r="C1089" s="262" t="s">
        <v>11</v>
      </c>
      <c r="D1089" s="266" t="n">
        <v>26.32</v>
      </c>
    </row>
    <row r="1090" customFormat="false" ht="67.5" hidden="false" customHeight="false" outlineLevel="0" collapsed="false">
      <c r="A1090" s="265" t="n">
        <v>95630</v>
      </c>
      <c r="B1090" s="263" t="s">
        <v>1451</v>
      </c>
      <c r="C1090" s="262" t="s">
        <v>11</v>
      </c>
      <c r="D1090" s="266" t="n">
        <v>64.97</v>
      </c>
    </row>
    <row r="1091" customFormat="false" ht="40.5" hidden="false" customHeight="false" outlineLevel="0" collapsed="false">
      <c r="A1091" s="265" t="n">
        <v>95698</v>
      </c>
      <c r="B1091" s="263" t="s">
        <v>1452</v>
      </c>
      <c r="C1091" s="262" t="s">
        <v>11</v>
      </c>
      <c r="D1091" s="266" t="n">
        <v>3.15</v>
      </c>
    </row>
    <row r="1092" customFormat="false" ht="40.5" hidden="false" customHeight="false" outlineLevel="0" collapsed="false">
      <c r="A1092" s="265" t="n">
        <v>95699</v>
      </c>
      <c r="B1092" s="263" t="s">
        <v>1453</v>
      </c>
      <c r="C1092" s="262" t="s">
        <v>11</v>
      </c>
      <c r="D1092" s="266" t="n">
        <v>0.71</v>
      </c>
    </row>
    <row r="1093" customFormat="false" ht="40.5" hidden="false" customHeight="false" outlineLevel="0" collapsed="false">
      <c r="A1093" s="265" t="n">
        <v>95700</v>
      </c>
      <c r="B1093" s="263" t="s">
        <v>1454</v>
      </c>
      <c r="C1093" s="262" t="s">
        <v>11</v>
      </c>
      <c r="D1093" s="266" t="n">
        <v>3.94</v>
      </c>
    </row>
    <row r="1094" customFormat="false" ht="54" hidden="false" customHeight="false" outlineLevel="0" collapsed="false">
      <c r="A1094" s="265" t="n">
        <v>95701</v>
      </c>
      <c r="B1094" s="263" t="s">
        <v>1455</v>
      </c>
      <c r="C1094" s="262" t="s">
        <v>11</v>
      </c>
      <c r="D1094" s="266" t="n">
        <v>1.84</v>
      </c>
    </row>
    <row r="1095" customFormat="false" ht="54" hidden="false" customHeight="false" outlineLevel="0" collapsed="false">
      <c r="A1095" s="265" t="n">
        <v>95704</v>
      </c>
      <c r="B1095" s="263" t="s">
        <v>1456</v>
      </c>
      <c r="C1095" s="262" t="s">
        <v>11</v>
      </c>
      <c r="D1095" s="266" t="n">
        <v>22.13</v>
      </c>
    </row>
    <row r="1096" customFormat="false" ht="40.5" hidden="false" customHeight="false" outlineLevel="0" collapsed="false">
      <c r="A1096" s="265" t="n">
        <v>95705</v>
      </c>
      <c r="B1096" s="263" t="s">
        <v>1457</v>
      </c>
      <c r="C1096" s="262" t="s">
        <v>11</v>
      </c>
      <c r="D1096" s="266" t="n">
        <v>5.81</v>
      </c>
    </row>
    <row r="1097" customFormat="false" ht="54" hidden="false" customHeight="false" outlineLevel="0" collapsed="false">
      <c r="A1097" s="265" t="n">
        <v>95706</v>
      </c>
      <c r="B1097" s="263" t="s">
        <v>1458</v>
      </c>
      <c r="C1097" s="262" t="s">
        <v>11</v>
      </c>
      <c r="D1097" s="266" t="n">
        <v>27.7</v>
      </c>
    </row>
    <row r="1098" customFormat="false" ht="54" hidden="false" customHeight="false" outlineLevel="0" collapsed="false">
      <c r="A1098" s="265" t="n">
        <v>95707</v>
      </c>
      <c r="B1098" s="263" t="s">
        <v>1459</v>
      </c>
      <c r="C1098" s="262" t="s">
        <v>11</v>
      </c>
      <c r="D1098" s="266" t="n">
        <v>20.57</v>
      </c>
    </row>
    <row r="1099" customFormat="false" ht="67.5" hidden="false" customHeight="false" outlineLevel="0" collapsed="false">
      <c r="A1099" s="265" t="n">
        <v>95710</v>
      </c>
      <c r="B1099" s="263" t="s">
        <v>1460</v>
      </c>
      <c r="C1099" s="262" t="s">
        <v>11</v>
      </c>
      <c r="D1099" s="266" t="n">
        <v>26.6</v>
      </c>
    </row>
    <row r="1100" customFormat="false" ht="67.5" hidden="false" customHeight="false" outlineLevel="0" collapsed="false">
      <c r="A1100" s="265" t="n">
        <v>95711</v>
      </c>
      <c r="B1100" s="263" t="s">
        <v>1461</v>
      </c>
      <c r="C1100" s="262" t="s">
        <v>11</v>
      </c>
      <c r="D1100" s="266" t="n">
        <v>6.84</v>
      </c>
    </row>
    <row r="1101" customFormat="false" ht="67.5" hidden="false" customHeight="false" outlineLevel="0" collapsed="false">
      <c r="A1101" s="265" t="n">
        <v>95712</v>
      </c>
      <c r="B1101" s="263" t="s">
        <v>1462</v>
      </c>
      <c r="C1101" s="262" t="s">
        <v>11</v>
      </c>
      <c r="D1101" s="266" t="n">
        <v>33.26</v>
      </c>
    </row>
    <row r="1102" customFormat="false" ht="67.5" hidden="false" customHeight="false" outlineLevel="0" collapsed="false">
      <c r="A1102" s="265" t="n">
        <v>95713</v>
      </c>
      <c r="B1102" s="263" t="s">
        <v>1463</v>
      </c>
      <c r="C1102" s="262" t="s">
        <v>11</v>
      </c>
      <c r="D1102" s="266" t="n">
        <v>80.53</v>
      </c>
    </row>
    <row r="1103" customFormat="false" ht="81" hidden="false" customHeight="false" outlineLevel="0" collapsed="false">
      <c r="A1103" s="265" t="n">
        <v>95716</v>
      </c>
      <c r="B1103" s="263" t="s">
        <v>1464</v>
      </c>
      <c r="C1103" s="262" t="s">
        <v>11</v>
      </c>
      <c r="D1103" s="266" t="n">
        <v>25.61</v>
      </c>
    </row>
    <row r="1104" customFormat="false" ht="81" hidden="false" customHeight="false" outlineLevel="0" collapsed="false">
      <c r="A1104" s="265" t="n">
        <v>95717</v>
      </c>
      <c r="B1104" s="263" t="s">
        <v>1465</v>
      </c>
      <c r="C1104" s="262" t="s">
        <v>11</v>
      </c>
      <c r="D1104" s="266" t="n">
        <v>6.58</v>
      </c>
    </row>
    <row r="1105" customFormat="false" ht="81" hidden="false" customHeight="false" outlineLevel="0" collapsed="false">
      <c r="A1105" s="265" t="n">
        <v>95718</v>
      </c>
      <c r="B1105" s="263" t="s">
        <v>1466</v>
      </c>
      <c r="C1105" s="262" t="s">
        <v>11</v>
      </c>
      <c r="D1105" s="266" t="n">
        <v>32.02</v>
      </c>
    </row>
    <row r="1106" customFormat="false" ht="81" hidden="false" customHeight="false" outlineLevel="0" collapsed="false">
      <c r="A1106" s="265" t="n">
        <v>95719</v>
      </c>
      <c r="B1106" s="263" t="s">
        <v>1467</v>
      </c>
      <c r="C1106" s="262" t="s">
        <v>11</v>
      </c>
      <c r="D1106" s="266" t="n">
        <v>80.53</v>
      </c>
    </row>
    <row r="1107" customFormat="false" ht="40.5" hidden="false" customHeight="false" outlineLevel="0" collapsed="false">
      <c r="A1107" s="265" t="n">
        <v>95869</v>
      </c>
      <c r="B1107" s="263" t="s">
        <v>1468</v>
      </c>
      <c r="C1107" s="262" t="s">
        <v>11</v>
      </c>
      <c r="D1107" s="266" t="n">
        <v>1.63</v>
      </c>
    </row>
    <row r="1108" customFormat="false" ht="40.5" hidden="false" customHeight="false" outlineLevel="0" collapsed="false">
      <c r="A1108" s="265" t="n">
        <v>95870</v>
      </c>
      <c r="B1108" s="263" t="s">
        <v>1469</v>
      </c>
      <c r="C1108" s="262" t="s">
        <v>11</v>
      </c>
      <c r="D1108" s="266" t="n">
        <v>4.26</v>
      </c>
    </row>
    <row r="1109" customFormat="false" ht="40.5" hidden="false" customHeight="false" outlineLevel="0" collapsed="false">
      <c r="A1109" s="265" t="n">
        <v>95871</v>
      </c>
      <c r="B1109" s="263" t="s">
        <v>1470</v>
      </c>
      <c r="C1109" s="262" t="s">
        <v>11</v>
      </c>
      <c r="D1109" s="266" t="n">
        <v>167.33</v>
      </c>
    </row>
    <row r="1110" customFormat="false" ht="40.5" hidden="false" customHeight="false" outlineLevel="0" collapsed="false">
      <c r="A1110" s="265" t="n">
        <v>95874</v>
      </c>
      <c r="B1110" s="263" t="s">
        <v>1471</v>
      </c>
      <c r="C1110" s="262" t="s">
        <v>11</v>
      </c>
      <c r="D1110" s="266" t="n">
        <v>4.77</v>
      </c>
    </row>
    <row r="1111" customFormat="false" ht="40.5" hidden="false" customHeight="false" outlineLevel="0" collapsed="false">
      <c r="A1111" s="265" t="n">
        <v>96008</v>
      </c>
      <c r="B1111" s="263" t="s">
        <v>1472</v>
      </c>
      <c r="C1111" s="262" t="s">
        <v>11</v>
      </c>
      <c r="D1111" s="266" t="n">
        <v>11.54</v>
      </c>
    </row>
    <row r="1112" customFormat="false" ht="40.5" hidden="false" customHeight="false" outlineLevel="0" collapsed="false">
      <c r="A1112" s="265" t="n">
        <v>96009</v>
      </c>
      <c r="B1112" s="263" t="s">
        <v>1473</v>
      </c>
      <c r="C1112" s="262" t="s">
        <v>11</v>
      </c>
      <c r="D1112" s="266" t="n">
        <v>3.02</v>
      </c>
    </row>
    <row r="1113" customFormat="false" ht="40.5" hidden="false" customHeight="false" outlineLevel="0" collapsed="false">
      <c r="A1113" s="265" t="n">
        <v>96011</v>
      </c>
      <c r="B1113" s="263" t="s">
        <v>1474</v>
      </c>
      <c r="C1113" s="262" t="s">
        <v>11</v>
      </c>
      <c r="D1113" s="266" t="n">
        <v>12.63</v>
      </c>
    </row>
    <row r="1114" customFormat="false" ht="54" hidden="false" customHeight="false" outlineLevel="0" collapsed="false">
      <c r="A1114" s="265" t="n">
        <v>96012</v>
      </c>
      <c r="B1114" s="263" t="s">
        <v>1475</v>
      </c>
      <c r="C1114" s="262" t="s">
        <v>11</v>
      </c>
      <c r="D1114" s="266" t="n">
        <v>62.53</v>
      </c>
    </row>
    <row r="1115" customFormat="false" ht="40.5" hidden="false" customHeight="false" outlineLevel="0" collapsed="false">
      <c r="A1115" s="265" t="n">
        <v>96015</v>
      </c>
      <c r="B1115" s="263" t="s">
        <v>1476</v>
      </c>
      <c r="C1115" s="262" t="s">
        <v>11</v>
      </c>
      <c r="D1115" s="266" t="n">
        <v>11.45</v>
      </c>
    </row>
    <row r="1116" customFormat="false" ht="40.5" hidden="false" customHeight="false" outlineLevel="0" collapsed="false">
      <c r="A1116" s="265" t="n">
        <v>96016</v>
      </c>
      <c r="B1116" s="263" t="s">
        <v>1477</v>
      </c>
      <c r="C1116" s="262" t="s">
        <v>11</v>
      </c>
      <c r="D1116" s="266" t="n">
        <v>3</v>
      </c>
    </row>
    <row r="1117" customFormat="false" ht="40.5" hidden="false" customHeight="false" outlineLevel="0" collapsed="false">
      <c r="A1117" s="265" t="n">
        <v>96018</v>
      </c>
      <c r="B1117" s="263" t="s">
        <v>1478</v>
      </c>
      <c r="C1117" s="262" t="s">
        <v>11</v>
      </c>
      <c r="D1117" s="266" t="n">
        <v>12.52</v>
      </c>
    </row>
    <row r="1118" customFormat="false" ht="40.5" hidden="false" customHeight="false" outlineLevel="0" collapsed="false">
      <c r="A1118" s="265" t="n">
        <v>96019</v>
      </c>
      <c r="B1118" s="263" t="s">
        <v>1479</v>
      </c>
      <c r="C1118" s="262" t="s">
        <v>11</v>
      </c>
      <c r="D1118" s="266" t="n">
        <v>62.53</v>
      </c>
    </row>
    <row r="1119" customFormat="false" ht="40.5" hidden="false" customHeight="false" outlineLevel="0" collapsed="false">
      <c r="A1119" s="265" t="n">
        <v>96023</v>
      </c>
      <c r="B1119" s="263" t="s">
        <v>1480</v>
      </c>
      <c r="C1119" s="262" t="s">
        <v>11</v>
      </c>
      <c r="D1119" s="266" t="n">
        <v>8.83</v>
      </c>
    </row>
    <row r="1120" customFormat="false" ht="40.5" hidden="false" customHeight="false" outlineLevel="0" collapsed="false">
      <c r="A1120" s="265" t="n">
        <v>96024</v>
      </c>
      <c r="B1120" s="263" t="s">
        <v>1481</v>
      </c>
      <c r="C1120" s="262" t="s">
        <v>11</v>
      </c>
      <c r="D1120" s="266" t="n">
        <v>2.32</v>
      </c>
    </row>
    <row r="1121" customFormat="false" ht="40.5" hidden="false" customHeight="false" outlineLevel="0" collapsed="false">
      <c r="A1121" s="265" t="n">
        <v>96026</v>
      </c>
      <c r="B1121" s="263" t="s">
        <v>1482</v>
      </c>
      <c r="C1121" s="262" t="s">
        <v>11</v>
      </c>
      <c r="D1121" s="266" t="n">
        <v>9.66</v>
      </c>
    </row>
    <row r="1122" customFormat="false" ht="40.5" hidden="false" customHeight="false" outlineLevel="0" collapsed="false">
      <c r="A1122" s="265" t="n">
        <v>96027</v>
      </c>
      <c r="B1122" s="263" t="s">
        <v>1483</v>
      </c>
      <c r="C1122" s="262" t="s">
        <v>11</v>
      </c>
      <c r="D1122" s="266" t="n">
        <v>43.57</v>
      </c>
    </row>
    <row r="1123" customFormat="false" ht="54" hidden="false" customHeight="false" outlineLevel="0" collapsed="false">
      <c r="A1123" s="265" t="n">
        <v>96030</v>
      </c>
      <c r="B1123" s="263" t="s">
        <v>1484</v>
      </c>
      <c r="C1123" s="262" t="s">
        <v>11</v>
      </c>
      <c r="D1123" s="266" t="n">
        <v>14.72</v>
      </c>
    </row>
    <row r="1124" customFormat="false" ht="54" hidden="false" customHeight="false" outlineLevel="0" collapsed="false">
      <c r="A1124" s="265" t="n">
        <v>96031</v>
      </c>
      <c r="B1124" s="263" t="s">
        <v>1485</v>
      </c>
      <c r="C1124" s="262" t="s">
        <v>11</v>
      </c>
      <c r="D1124" s="266" t="n">
        <v>5.15</v>
      </c>
    </row>
    <row r="1125" customFormat="false" ht="67.5" hidden="false" customHeight="false" outlineLevel="0" collapsed="false">
      <c r="A1125" s="265" t="n">
        <v>96032</v>
      </c>
      <c r="B1125" s="263" t="s">
        <v>1486</v>
      </c>
      <c r="C1125" s="262" t="s">
        <v>11</v>
      </c>
      <c r="D1125" s="266" t="n">
        <v>1.05</v>
      </c>
    </row>
    <row r="1126" customFormat="false" ht="54" hidden="false" customHeight="false" outlineLevel="0" collapsed="false">
      <c r="A1126" s="265" t="n">
        <v>96033</v>
      </c>
      <c r="B1126" s="263" t="s">
        <v>1487</v>
      </c>
      <c r="C1126" s="262" t="s">
        <v>11</v>
      </c>
      <c r="D1126" s="266" t="n">
        <v>27.6</v>
      </c>
    </row>
    <row r="1127" customFormat="false" ht="67.5" hidden="false" customHeight="false" outlineLevel="0" collapsed="false">
      <c r="A1127" s="265" t="n">
        <v>96034</v>
      </c>
      <c r="B1127" s="263" t="s">
        <v>1488</v>
      </c>
      <c r="C1127" s="262" t="s">
        <v>11</v>
      </c>
      <c r="D1127" s="266" t="n">
        <v>117.91</v>
      </c>
    </row>
    <row r="1128" customFormat="false" ht="40.5" hidden="false" customHeight="false" outlineLevel="0" collapsed="false">
      <c r="A1128" s="265" t="n">
        <v>96053</v>
      </c>
      <c r="B1128" s="263" t="s">
        <v>1489</v>
      </c>
      <c r="C1128" s="262" t="s">
        <v>11</v>
      </c>
      <c r="D1128" s="266" t="n">
        <v>8.92</v>
      </c>
    </row>
    <row r="1129" customFormat="false" ht="54" hidden="false" customHeight="false" outlineLevel="0" collapsed="false">
      <c r="A1129" s="265" t="n">
        <v>96054</v>
      </c>
      <c r="B1129" s="263" t="s">
        <v>1490</v>
      </c>
      <c r="C1129" s="262" t="s">
        <v>11</v>
      </c>
      <c r="D1129" s="266" t="n">
        <v>14.4</v>
      </c>
    </row>
    <row r="1130" customFormat="false" ht="40.5" hidden="false" customHeight="false" outlineLevel="0" collapsed="false">
      <c r="A1130" s="265" t="n">
        <v>96055</v>
      </c>
      <c r="B1130" s="263" t="s">
        <v>1491</v>
      </c>
      <c r="C1130" s="262" t="s">
        <v>11</v>
      </c>
      <c r="D1130" s="266" t="n">
        <v>2.34</v>
      </c>
    </row>
    <row r="1131" customFormat="false" ht="40.5" hidden="false" customHeight="false" outlineLevel="0" collapsed="false">
      <c r="A1131" s="265" t="n">
        <v>96056</v>
      </c>
      <c r="B1131" s="263" t="s">
        <v>1492</v>
      </c>
      <c r="C1131" s="262" t="s">
        <v>11</v>
      </c>
      <c r="D1131" s="266" t="n">
        <v>9.77</v>
      </c>
    </row>
    <row r="1132" customFormat="false" ht="54" hidden="false" customHeight="false" outlineLevel="0" collapsed="false">
      <c r="A1132" s="265" t="n">
        <v>96057</v>
      </c>
      <c r="B1132" s="263" t="s">
        <v>1493</v>
      </c>
      <c r="C1132" s="262" t="s">
        <v>11</v>
      </c>
      <c r="D1132" s="266" t="n">
        <v>43.57</v>
      </c>
    </row>
    <row r="1133" customFormat="false" ht="54" hidden="false" customHeight="false" outlineLevel="0" collapsed="false">
      <c r="A1133" s="265" t="n">
        <v>96060</v>
      </c>
      <c r="B1133" s="263" t="s">
        <v>1494</v>
      </c>
      <c r="C1133" s="262" t="s">
        <v>11</v>
      </c>
      <c r="D1133" s="266" t="n">
        <v>2.77</v>
      </c>
    </row>
    <row r="1134" customFormat="false" ht="54" hidden="false" customHeight="false" outlineLevel="0" collapsed="false">
      <c r="A1134" s="265" t="n">
        <v>96061</v>
      </c>
      <c r="B1134" s="263" t="s">
        <v>1495</v>
      </c>
      <c r="C1134" s="262" t="s">
        <v>11</v>
      </c>
      <c r="D1134" s="266" t="n">
        <v>18.01</v>
      </c>
    </row>
    <row r="1135" customFormat="false" ht="54" hidden="false" customHeight="false" outlineLevel="0" collapsed="false">
      <c r="A1135" s="265" t="n">
        <v>96062</v>
      </c>
      <c r="B1135" s="263" t="s">
        <v>1496</v>
      </c>
      <c r="C1135" s="262" t="s">
        <v>11</v>
      </c>
      <c r="D1135" s="266" t="n">
        <v>24.41</v>
      </c>
    </row>
    <row r="1136" customFormat="false" ht="40.5" hidden="false" customHeight="false" outlineLevel="0" collapsed="false">
      <c r="A1136" s="265" t="n">
        <v>96241</v>
      </c>
      <c r="B1136" s="263" t="s">
        <v>1497</v>
      </c>
      <c r="C1136" s="262" t="s">
        <v>11</v>
      </c>
      <c r="D1136" s="266" t="n">
        <v>12.54</v>
      </c>
    </row>
    <row r="1137" customFormat="false" ht="40.5" hidden="false" customHeight="false" outlineLevel="0" collapsed="false">
      <c r="A1137" s="265" t="n">
        <v>96242</v>
      </c>
      <c r="B1137" s="263" t="s">
        <v>1498</v>
      </c>
      <c r="C1137" s="262" t="s">
        <v>11</v>
      </c>
      <c r="D1137" s="266" t="n">
        <v>3.22</v>
      </c>
    </row>
    <row r="1138" customFormat="false" ht="40.5" hidden="false" customHeight="false" outlineLevel="0" collapsed="false">
      <c r="A1138" s="265" t="n">
        <v>96243</v>
      </c>
      <c r="B1138" s="263" t="s">
        <v>1499</v>
      </c>
      <c r="C1138" s="262" t="s">
        <v>11</v>
      </c>
      <c r="D1138" s="266" t="n">
        <v>15.67</v>
      </c>
    </row>
    <row r="1139" customFormat="false" ht="54" hidden="false" customHeight="false" outlineLevel="0" collapsed="false">
      <c r="A1139" s="265" t="n">
        <v>96244</v>
      </c>
      <c r="B1139" s="263" t="s">
        <v>1500</v>
      </c>
      <c r="C1139" s="262" t="s">
        <v>11</v>
      </c>
      <c r="D1139" s="266" t="n">
        <v>15.59</v>
      </c>
    </row>
    <row r="1140" customFormat="false" ht="40.5" hidden="false" customHeight="false" outlineLevel="0" collapsed="false">
      <c r="A1140" s="265" t="n">
        <v>96298</v>
      </c>
      <c r="B1140" s="263" t="s">
        <v>1501</v>
      </c>
      <c r="C1140" s="262" t="s">
        <v>11</v>
      </c>
      <c r="D1140" s="266" t="n">
        <v>34.56</v>
      </c>
    </row>
    <row r="1141" customFormat="false" ht="40.5" hidden="false" customHeight="false" outlineLevel="0" collapsed="false">
      <c r="A1141" s="265" t="n">
        <v>96299</v>
      </c>
      <c r="B1141" s="263" t="s">
        <v>1502</v>
      </c>
      <c r="C1141" s="262" t="s">
        <v>11</v>
      </c>
      <c r="D1141" s="266" t="n">
        <v>9.07</v>
      </c>
    </row>
    <row r="1142" customFormat="false" ht="40.5" hidden="false" customHeight="false" outlineLevel="0" collapsed="false">
      <c r="A1142" s="265" t="n">
        <v>96300</v>
      </c>
      <c r="B1142" s="263" t="s">
        <v>1503</v>
      </c>
      <c r="C1142" s="262" t="s">
        <v>11</v>
      </c>
      <c r="D1142" s="266" t="n">
        <v>43.25</v>
      </c>
    </row>
    <row r="1143" customFormat="false" ht="54" hidden="false" customHeight="false" outlineLevel="0" collapsed="false">
      <c r="A1143" s="265" t="n">
        <v>96301</v>
      </c>
      <c r="B1143" s="263" t="s">
        <v>1504</v>
      </c>
      <c r="C1143" s="262" t="s">
        <v>11</v>
      </c>
      <c r="D1143" s="266" t="n">
        <v>57.15</v>
      </c>
    </row>
    <row r="1144" customFormat="false" ht="67.5" hidden="false" customHeight="false" outlineLevel="0" collapsed="false">
      <c r="A1144" s="265" t="n">
        <v>96304</v>
      </c>
      <c r="B1144" s="263" t="s">
        <v>1505</v>
      </c>
      <c r="C1144" s="262" t="s">
        <v>11</v>
      </c>
      <c r="D1144" s="266" t="n">
        <v>0.09</v>
      </c>
    </row>
    <row r="1145" customFormat="false" ht="54" hidden="false" customHeight="false" outlineLevel="0" collapsed="false">
      <c r="A1145" s="265" t="n">
        <v>96305</v>
      </c>
      <c r="B1145" s="263" t="s">
        <v>1506</v>
      </c>
      <c r="C1145" s="262" t="s">
        <v>11</v>
      </c>
      <c r="D1145" s="266" t="n">
        <v>0.02</v>
      </c>
    </row>
    <row r="1146" customFormat="false" ht="67.5" hidden="false" customHeight="false" outlineLevel="0" collapsed="false">
      <c r="A1146" s="265" t="n">
        <v>96306</v>
      </c>
      <c r="B1146" s="263" t="s">
        <v>1507</v>
      </c>
      <c r="C1146" s="262" t="s">
        <v>11</v>
      </c>
      <c r="D1146" s="266" t="n">
        <v>0.12</v>
      </c>
    </row>
    <row r="1147" customFormat="false" ht="67.5" hidden="false" customHeight="false" outlineLevel="0" collapsed="false">
      <c r="A1147" s="265" t="n">
        <v>96307</v>
      </c>
      <c r="B1147" s="263" t="s">
        <v>1508</v>
      </c>
      <c r="C1147" s="262" t="s">
        <v>11</v>
      </c>
      <c r="D1147" s="266" t="n">
        <v>0.74</v>
      </c>
    </row>
    <row r="1148" customFormat="false" ht="67.5" hidden="false" customHeight="false" outlineLevel="0" collapsed="false">
      <c r="A1148" s="265" t="n">
        <v>96457</v>
      </c>
      <c r="B1148" s="263" t="s">
        <v>1509</v>
      </c>
      <c r="C1148" s="262" t="s">
        <v>11</v>
      </c>
      <c r="D1148" s="266" t="n">
        <v>57.15</v>
      </c>
    </row>
    <row r="1149" customFormat="false" ht="54" hidden="false" customHeight="false" outlineLevel="0" collapsed="false">
      <c r="A1149" s="265" t="n">
        <v>96458</v>
      </c>
      <c r="B1149" s="263" t="s">
        <v>1510</v>
      </c>
      <c r="C1149" s="262" t="s">
        <v>11</v>
      </c>
      <c r="D1149" s="266" t="n">
        <v>29.19</v>
      </c>
    </row>
    <row r="1150" customFormat="false" ht="54" hidden="false" customHeight="false" outlineLevel="0" collapsed="false">
      <c r="A1150" s="265" t="n">
        <v>96459</v>
      </c>
      <c r="B1150" s="263" t="s">
        <v>1511</v>
      </c>
      <c r="C1150" s="262" t="s">
        <v>11</v>
      </c>
      <c r="D1150" s="266" t="n">
        <v>6.12</v>
      </c>
    </row>
    <row r="1151" customFormat="false" ht="54" hidden="false" customHeight="false" outlineLevel="0" collapsed="false">
      <c r="A1151" s="265" t="n">
        <v>96460</v>
      </c>
      <c r="B1151" s="263" t="s">
        <v>1512</v>
      </c>
      <c r="C1151" s="262" t="s">
        <v>11</v>
      </c>
      <c r="D1151" s="266" t="n">
        <v>23.32</v>
      </c>
    </row>
    <row r="1152" customFormat="false" ht="54" hidden="false" customHeight="false" outlineLevel="0" collapsed="false">
      <c r="A1152" s="265" t="n">
        <v>98760</v>
      </c>
      <c r="B1152" s="263" t="s">
        <v>1513</v>
      </c>
      <c r="C1152" s="262" t="s">
        <v>11</v>
      </c>
      <c r="D1152" s="266" t="n">
        <v>0.06</v>
      </c>
    </row>
    <row r="1153" customFormat="false" ht="54" hidden="false" customHeight="false" outlineLevel="0" collapsed="false">
      <c r="A1153" s="265" t="n">
        <v>98761</v>
      </c>
      <c r="B1153" s="263" t="s">
        <v>1514</v>
      </c>
      <c r="C1153" s="262" t="s">
        <v>11</v>
      </c>
      <c r="D1153" s="266" t="n">
        <v>0.01</v>
      </c>
    </row>
    <row r="1154" customFormat="false" ht="54" hidden="false" customHeight="false" outlineLevel="0" collapsed="false">
      <c r="A1154" s="265" t="n">
        <v>98762</v>
      </c>
      <c r="B1154" s="263" t="s">
        <v>1515</v>
      </c>
      <c r="C1154" s="262" t="s">
        <v>11</v>
      </c>
      <c r="D1154" s="266" t="n">
        <v>0.08</v>
      </c>
    </row>
    <row r="1155" customFormat="false" ht="67.5" hidden="false" customHeight="false" outlineLevel="0" collapsed="false">
      <c r="A1155" s="265" t="n">
        <v>98763</v>
      </c>
      <c r="B1155" s="263" t="s">
        <v>1516</v>
      </c>
      <c r="C1155" s="262" t="s">
        <v>11</v>
      </c>
      <c r="D1155" s="266" t="n">
        <v>2.7</v>
      </c>
    </row>
    <row r="1156" customFormat="false" ht="27" hidden="false" customHeight="false" outlineLevel="0" collapsed="false">
      <c r="A1156" s="265" t="n">
        <v>55960</v>
      </c>
      <c r="B1156" s="263" t="s">
        <v>1517</v>
      </c>
      <c r="C1156" s="262" t="s">
        <v>16</v>
      </c>
      <c r="D1156" s="266" t="n">
        <v>5.11</v>
      </c>
    </row>
    <row r="1157" customFormat="false" ht="40.5" hidden="false" customHeight="false" outlineLevel="0" collapsed="false">
      <c r="A1157" s="265" t="n">
        <v>72085</v>
      </c>
      <c r="B1157" s="263" t="s">
        <v>1518</v>
      </c>
      <c r="C1157" s="262" t="s">
        <v>72</v>
      </c>
      <c r="D1157" s="266" t="n">
        <v>1.86</v>
      </c>
    </row>
    <row r="1158" customFormat="false" ht="40.5" hidden="false" customHeight="false" outlineLevel="0" collapsed="false">
      <c r="A1158" s="265" t="n">
        <v>72086</v>
      </c>
      <c r="B1158" s="263" t="s">
        <v>1519</v>
      </c>
      <c r="C1158" s="262" t="s">
        <v>72</v>
      </c>
      <c r="D1158" s="266" t="n">
        <v>5.69</v>
      </c>
    </row>
    <row r="1159" customFormat="false" ht="67.5" hidden="false" customHeight="false" outlineLevel="0" collapsed="false">
      <c r="A1159" s="265" t="n">
        <v>92259</v>
      </c>
      <c r="B1159" s="263" t="s">
        <v>1520</v>
      </c>
      <c r="C1159" s="262" t="s">
        <v>27</v>
      </c>
      <c r="D1159" s="266" t="n">
        <v>249.52</v>
      </c>
    </row>
    <row r="1160" customFormat="false" ht="67.5" hidden="false" customHeight="false" outlineLevel="0" collapsed="false">
      <c r="A1160" s="265" t="n">
        <v>92260</v>
      </c>
      <c r="B1160" s="263" t="s">
        <v>1521</v>
      </c>
      <c r="C1160" s="262" t="s">
        <v>27</v>
      </c>
      <c r="D1160" s="266" t="n">
        <v>297.81</v>
      </c>
    </row>
    <row r="1161" customFormat="false" ht="67.5" hidden="false" customHeight="false" outlineLevel="0" collapsed="false">
      <c r="A1161" s="265" t="n">
        <v>92261</v>
      </c>
      <c r="B1161" s="263" t="s">
        <v>1522</v>
      </c>
      <c r="C1161" s="262" t="s">
        <v>27</v>
      </c>
      <c r="D1161" s="266" t="n">
        <v>344.64</v>
      </c>
    </row>
    <row r="1162" customFormat="false" ht="67.5" hidden="false" customHeight="false" outlineLevel="0" collapsed="false">
      <c r="A1162" s="265" t="n">
        <v>92262</v>
      </c>
      <c r="B1162" s="263" t="s">
        <v>1523</v>
      </c>
      <c r="C1162" s="262" t="s">
        <v>27</v>
      </c>
      <c r="D1162" s="266" t="n">
        <v>420.03</v>
      </c>
    </row>
    <row r="1163" customFormat="false" ht="67.5" hidden="false" customHeight="false" outlineLevel="0" collapsed="false">
      <c r="A1163" s="265" t="n">
        <v>92539</v>
      </c>
      <c r="B1163" s="263" t="s">
        <v>1524</v>
      </c>
      <c r="C1163" s="262" t="s">
        <v>16</v>
      </c>
      <c r="D1163" s="266" t="n">
        <v>38.19</v>
      </c>
    </row>
    <row r="1164" customFormat="false" ht="67.5" hidden="false" customHeight="false" outlineLevel="0" collapsed="false">
      <c r="A1164" s="265" t="n">
        <v>92540</v>
      </c>
      <c r="B1164" s="263" t="s">
        <v>1525</v>
      </c>
      <c r="C1164" s="262" t="s">
        <v>16</v>
      </c>
      <c r="D1164" s="266" t="n">
        <v>45.22</v>
      </c>
    </row>
    <row r="1165" customFormat="false" ht="54" hidden="false" customHeight="false" outlineLevel="0" collapsed="false">
      <c r="A1165" s="265" t="n">
        <v>92541</v>
      </c>
      <c r="B1165" s="263" t="s">
        <v>1526</v>
      </c>
      <c r="C1165" s="262" t="s">
        <v>16</v>
      </c>
      <c r="D1165" s="266" t="n">
        <v>41.34</v>
      </c>
    </row>
    <row r="1166" customFormat="false" ht="67.5" hidden="false" customHeight="false" outlineLevel="0" collapsed="false">
      <c r="A1166" s="265" t="n">
        <v>92542</v>
      </c>
      <c r="B1166" s="263" t="s">
        <v>1527</v>
      </c>
      <c r="C1166" s="262" t="s">
        <v>16</v>
      </c>
      <c r="D1166" s="266" t="n">
        <v>51.88</v>
      </c>
    </row>
    <row r="1167" customFormat="false" ht="67.5" hidden="false" customHeight="false" outlineLevel="0" collapsed="false">
      <c r="A1167" s="265" t="n">
        <v>92543</v>
      </c>
      <c r="B1167" s="263" t="s">
        <v>1528</v>
      </c>
      <c r="C1167" s="262" t="s">
        <v>16</v>
      </c>
      <c r="D1167" s="266" t="n">
        <v>10.67</v>
      </c>
    </row>
    <row r="1168" customFormat="false" ht="54" hidden="false" customHeight="false" outlineLevel="0" collapsed="false">
      <c r="A1168" s="265" t="n">
        <v>92544</v>
      </c>
      <c r="B1168" s="263" t="s">
        <v>1529</v>
      </c>
      <c r="C1168" s="262" t="s">
        <v>16</v>
      </c>
      <c r="D1168" s="266" t="n">
        <v>8.96</v>
      </c>
    </row>
    <row r="1169" customFormat="false" ht="54" hidden="false" customHeight="false" outlineLevel="0" collapsed="false">
      <c r="A1169" s="265" t="n">
        <v>92545</v>
      </c>
      <c r="B1169" s="263" t="s">
        <v>1530</v>
      </c>
      <c r="C1169" s="262" t="s">
        <v>27</v>
      </c>
      <c r="D1169" s="266" t="n">
        <v>555.5</v>
      </c>
    </row>
    <row r="1170" customFormat="false" ht="54" hidden="false" customHeight="false" outlineLevel="0" collapsed="false">
      <c r="A1170" s="265" t="n">
        <v>92546</v>
      </c>
      <c r="B1170" s="263" t="s">
        <v>1531</v>
      </c>
      <c r="C1170" s="262" t="s">
        <v>27</v>
      </c>
      <c r="D1170" s="266" t="n">
        <v>687.65</v>
      </c>
    </row>
    <row r="1171" customFormat="false" ht="54" hidden="false" customHeight="false" outlineLevel="0" collapsed="false">
      <c r="A1171" s="265" t="n">
        <v>92547</v>
      </c>
      <c r="B1171" s="263" t="s">
        <v>1532</v>
      </c>
      <c r="C1171" s="262" t="s">
        <v>27</v>
      </c>
      <c r="D1171" s="266" t="n">
        <v>715.47</v>
      </c>
    </row>
    <row r="1172" customFormat="false" ht="54" hidden="false" customHeight="false" outlineLevel="0" collapsed="false">
      <c r="A1172" s="265" t="n">
        <v>92548</v>
      </c>
      <c r="B1172" s="263" t="s">
        <v>1533</v>
      </c>
      <c r="C1172" s="262" t="s">
        <v>27</v>
      </c>
      <c r="D1172" s="266" t="n">
        <v>793.69</v>
      </c>
    </row>
    <row r="1173" customFormat="false" ht="54" hidden="false" customHeight="false" outlineLevel="0" collapsed="false">
      <c r="A1173" s="265" t="n">
        <v>92549</v>
      </c>
      <c r="B1173" s="263" t="s">
        <v>1534</v>
      </c>
      <c r="C1173" s="262" t="s">
        <v>27</v>
      </c>
      <c r="D1173" s="266" t="n">
        <v>1027.98</v>
      </c>
    </row>
    <row r="1174" customFormat="false" ht="54" hidden="false" customHeight="false" outlineLevel="0" collapsed="false">
      <c r="A1174" s="265" t="n">
        <v>92550</v>
      </c>
      <c r="B1174" s="263" t="s">
        <v>1535</v>
      </c>
      <c r="C1174" s="262" t="s">
        <v>27</v>
      </c>
      <c r="D1174" s="266" t="n">
        <v>1240.75</v>
      </c>
    </row>
    <row r="1175" customFormat="false" ht="54" hidden="false" customHeight="false" outlineLevel="0" collapsed="false">
      <c r="A1175" s="265" t="n">
        <v>92551</v>
      </c>
      <c r="B1175" s="263" t="s">
        <v>1536</v>
      </c>
      <c r="C1175" s="262" t="s">
        <v>27</v>
      </c>
      <c r="D1175" s="266" t="n">
        <v>1277.33</v>
      </c>
    </row>
    <row r="1176" customFormat="false" ht="54" hidden="false" customHeight="false" outlineLevel="0" collapsed="false">
      <c r="A1176" s="265" t="n">
        <v>92552</v>
      </c>
      <c r="B1176" s="263" t="s">
        <v>1537</v>
      </c>
      <c r="C1176" s="262" t="s">
        <v>27</v>
      </c>
      <c r="D1176" s="266" t="n">
        <v>1394.61</v>
      </c>
    </row>
    <row r="1177" customFormat="false" ht="54" hidden="false" customHeight="false" outlineLevel="0" collapsed="false">
      <c r="A1177" s="265" t="n">
        <v>92553</v>
      </c>
      <c r="B1177" s="263" t="s">
        <v>1538</v>
      </c>
      <c r="C1177" s="262" t="s">
        <v>27</v>
      </c>
      <c r="D1177" s="266" t="n">
        <v>1633.21</v>
      </c>
    </row>
    <row r="1178" customFormat="false" ht="54" hidden="false" customHeight="false" outlineLevel="0" collapsed="false">
      <c r="A1178" s="265" t="n">
        <v>92554</v>
      </c>
      <c r="B1178" s="263" t="s">
        <v>1539</v>
      </c>
      <c r="C1178" s="262" t="s">
        <v>27</v>
      </c>
      <c r="D1178" s="266" t="n">
        <v>1674.75</v>
      </c>
    </row>
    <row r="1179" customFormat="false" ht="81" hidden="false" customHeight="false" outlineLevel="0" collapsed="false">
      <c r="A1179" s="265" t="n">
        <v>92555</v>
      </c>
      <c r="B1179" s="263" t="s">
        <v>1540</v>
      </c>
      <c r="C1179" s="262" t="s">
        <v>27</v>
      </c>
      <c r="D1179" s="266" t="n">
        <v>550.21</v>
      </c>
    </row>
    <row r="1180" customFormat="false" ht="81" hidden="false" customHeight="false" outlineLevel="0" collapsed="false">
      <c r="A1180" s="265" t="n">
        <v>92556</v>
      </c>
      <c r="B1180" s="263" t="s">
        <v>1541</v>
      </c>
      <c r="C1180" s="262" t="s">
        <v>27</v>
      </c>
      <c r="D1180" s="266" t="n">
        <v>678.91</v>
      </c>
    </row>
    <row r="1181" customFormat="false" ht="81" hidden="false" customHeight="false" outlineLevel="0" collapsed="false">
      <c r="A1181" s="265" t="n">
        <v>92557</v>
      </c>
      <c r="B1181" s="263" t="s">
        <v>1542</v>
      </c>
      <c r="C1181" s="262" t="s">
        <v>27</v>
      </c>
      <c r="D1181" s="266" t="n">
        <v>706.73</v>
      </c>
    </row>
    <row r="1182" customFormat="false" ht="81" hidden="false" customHeight="false" outlineLevel="0" collapsed="false">
      <c r="A1182" s="265" t="n">
        <v>92558</v>
      </c>
      <c r="B1182" s="263" t="s">
        <v>1543</v>
      </c>
      <c r="C1182" s="262" t="s">
        <v>27</v>
      </c>
      <c r="D1182" s="266" t="n">
        <v>791.57</v>
      </c>
    </row>
    <row r="1183" customFormat="false" ht="81" hidden="false" customHeight="false" outlineLevel="0" collapsed="false">
      <c r="A1183" s="265" t="n">
        <v>92559</v>
      </c>
      <c r="B1183" s="263" t="s">
        <v>1544</v>
      </c>
      <c r="C1183" s="262" t="s">
        <v>27</v>
      </c>
      <c r="D1183" s="266" t="n">
        <v>1018.67</v>
      </c>
    </row>
    <row r="1184" customFormat="false" ht="81" hidden="false" customHeight="false" outlineLevel="0" collapsed="false">
      <c r="A1184" s="265" t="n">
        <v>92560</v>
      </c>
      <c r="B1184" s="263" t="s">
        <v>1545</v>
      </c>
      <c r="C1184" s="262" t="s">
        <v>27</v>
      </c>
      <c r="D1184" s="266" t="n">
        <v>1226.54</v>
      </c>
    </row>
    <row r="1185" customFormat="false" ht="81" hidden="false" customHeight="false" outlineLevel="0" collapsed="false">
      <c r="A1185" s="265" t="n">
        <v>92561</v>
      </c>
      <c r="B1185" s="263" t="s">
        <v>1546</v>
      </c>
      <c r="C1185" s="262" t="s">
        <v>27</v>
      </c>
      <c r="D1185" s="266" t="n">
        <v>1263.76</v>
      </c>
    </row>
    <row r="1186" customFormat="false" ht="81" hidden="false" customHeight="false" outlineLevel="0" collapsed="false">
      <c r="A1186" s="265" t="n">
        <v>92562</v>
      </c>
      <c r="B1186" s="263" t="s">
        <v>1547</v>
      </c>
      <c r="C1186" s="262" t="s">
        <v>27</v>
      </c>
      <c r="D1186" s="266" t="n">
        <v>1372.3</v>
      </c>
    </row>
    <row r="1187" customFormat="false" ht="81" hidden="false" customHeight="false" outlineLevel="0" collapsed="false">
      <c r="A1187" s="265" t="n">
        <v>92563</v>
      </c>
      <c r="B1187" s="263" t="s">
        <v>1548</v>
      </c>
      <c r="C1187" s="262" t="s">
        <v>27</v>
      </c>
      <c r="D1187" s="266" t="n">
        <v>1606.08</v>
      </c>
    </row>
    <row r="1188" customFormat="false" ht="81" hidden="false" customHeight="false" outlineLevel="0" collapsed="false">
      <c r="A1188" s="265" t="n">
        <v>92564</v>
      </c>
      <c r="B1188" s="263" t="s">
        <v>1549</v>
      </c>
      <c r="C1188" s="262" t="s">
        <v>27</v>
      </c>
      <c r="D1188" s="266" t="n">
        <v>1641.76</v>
      </c>
    </row>
    <row r="1189" customFormat="false" ht="67.5" hidden="false" customHeight="false" outlineLevel="0" collapsed="false">
      <c r="A1189" s="265" t="n">
        <v>92565</v>
      </c>
      <c r="B1189" s="263" t="s">
        <v>1550</v>
      </c>
      <c r="C1189" s="262" t="s">
        <v>16</v>
      </c>
      <c r="D1189" s="266" t="n">
        <v>20.98</v>
      </c>
    </row>
    <row r="1190" customFormat="false" ht="81" hidden="false" customHeight="false" outlineLevel="0" collapsed="false">
      <c r="A1190" s="265" t="n">
        <v>92566</v>
      </c>
      <c r="B1190" s="263" t="s">
        <v>1551</v>
      </c>
      <c r="C1190" s="262" t="s">
        <v>16</v>
      </c>
      <c r="D1190" s="266" t="n">
        <v>11.66</v>
      </c>
    </row>
    <row r="1191" customFormat="false" ht="67.5" hidden="false" customHeight="false" outlineLevel="0" collapsed="false">
      <c r="A1191" s="265" t="n">
        <v>92567</v>
      </c>
      <c r="B1191" s="263" t="s">
        <v>1552</v>
      </c>
      <c r="C1191" s="262" t="s">
        <v>16</v>
      </c>
      <c r="D1191" s="266" t="n">
        <v>18.21</v>
      </c>
    </row>
    <row r="1192" customFormat="false" ht="40.5" hidden="false" customHeight="false" outlineLevel="0" collapsed="false">
      <c r="A1192" s="265" t="n">
        <v>72089</v>
      </c>
      <c r="B1192" s="263" t="s">
        <v>1553</v>
      </c>
      <c r="C1192" s="262" t="s">
        <v>16</v>
      </c>
      <c r="D1192" s="266" t="n">
        <v>12.44</v>
      </c>
    </row>
    <row r="1193" customFormat="false" ht="40.5" hidden="false" customHeight="false" outlineLevel="0" collapsed="false">
      <c r="A1193" s="265" t="n">
        <v>94189</v>
      </c>
      <c r="B1193" s="263" t="s">
        <v>1554</v>
      </c>
      <c r="C1193" s="262" t="s">
        <v>16</v>
      </c>
      <c r="D1193" s="266" t="n">
        <v>40.62</v>
      </c>
    </row>
    <row r="1194" customFormat="false" ht="40.5" hidden="false" customHeight="false" outlineLevel="0" collapsed="false">
      <c r="A1194" s="265" t="n">
        <v>94192</v>
      </c>
      <c r="B1194" s="263" t="s">
        <v>1555</v>
      </c>
      <c r="C1194" s="262" t="s">
        <v>16</v>
      </c>
      <c r="D1194" s="266" t="n">
        <v>42.68</v>
      </c>
    </row>
    <row r="1195" customFormat="false" ht="54" hidden="false" customHeight="false" outlineLevel="0" collapsed="false">
      <c r="A1195" s="265" t="n">
        <v>94195</v>
      </c>
      <c r="B1195" s="263" t="s">
        <v>1556</v>
      </c>
      <c r="C1195" s="262" t="s">
        <v>16</v>
      </c>
      <c r="D1195" s="266" t="n">
        <v>23.85</v>
      </c>
    </row>
    <row r="1196" customFormat="false" ht="54" hidden="false" customHeight="false" outlineLevel="0" collapsed="false">
      <c r="A1196" s="265" t="n">
        <v>94198</v>
      </c>
      <c r="B1196" s="263" t="s">
        <v>1557</v>
      </c>
      <c r="C1196" s="262" t="s">
        <v>16</v>
      </c>
      <c r="D1196" s="266" t="n">
        <v>26.56</v>
      </c>
    </row>
    <row r="1197" customFormat="false" ht="40.5" hidden="false" customHeight="false" outlineLevel="0" collapsed="false">
      <c r="A1197" s="265" t="n">
        <v>94201</v>
      </c>
      <c r="B1197" s="263" t="s">
        <v>1558</v>
      </c>
      <c r="C1197" s="262" t="s">
        <v>16</v>
      </c>
      <c r="D1197" s="266" t="n">
        <v>34.15</v>
      </c>
    </row>
    <row r="1198" customFormat="false" ht="54" hidden="false" customHeight="false" outlineLevel="0" collapsed="false">
      <c r="A1198" s="265" t="n">
        <v>94204</v>
      </c>
      <c r="B1198" s="263" t="s">
        <v>1559</v>
      </c>
      <c r="C1198" s="262" t="s">
        <v>16</v>
      </c>
      <c r="D1198" s="266" t="n">
        <v>38.77</v>
      </c>
    </row>
    <row r="1199" customFormat="false" ht="27" hidden="false" customHeight="false" outlineLevel="0" collapsed="false">
      <c r="A1199" s="265" t="n">
        <v>94224</v>
      </c>
      <c r="B1199" s="263" t="s">
        <v>1560</v>
      </c>
      <c r="C1199" s="262" t="s">
        <v>72</v>
      </c>
      <c r="D1199" s="266" t="n">
        <v>19.75</v>
      </c>
    </row>
    <row r="1200" customFormat="false" ht="40.5" hidden="false" customHeight="false" outlineLevel="0" collapsed="false">
      <c r="A1200" s="265" t="n">
        <v>94225</v>
      </c>
      <c r="B1200" s="263" t="s">
        <v>1561</v>
      </c>
      <c r="C1200" s="262" t="s">
        <v>16</v>
      </c>
      <c r="D1200" s="266" t="n">
        <v>23.66</v>
      </c>
    </row>
    <row r="1201" customFormat="false" ht="40.5" hidden="false" customHeight="false" outlineLevel="0" collapsed="false">
      <c r="A1201" s="265" t="n">
        <v>94226</v>
      </c>
      <c r="B1201" s="263" t="s">
        <v>1562</v>
      </c>
      <c r="C1201" s="262" t="s">
        <v>16</v>
      </c>
      <c r="D1201" s="266" t="n">
        <v>14.57</v>
      </c>
    </row>
    <row r="1202" customFormat="false" ht="27" hidden="false" customHeight="false" outlineLevel="0" collapsed="false">
      <c r="A1202" s="265" t="n">
        <v>94232</v>
      </c>
      <c r="B1202" s="263" t="s">
        <v>1563</v>
      </c>
      <c r="C1202" s="262" t="s">
        <v>27</v>
      </c>
      <c r="D1202" s="266" t="n">
        <v>2.29</v>
      </c>
    </row>
    <row r="1203" customFormat="false" ht="40.5" hidden="false" customHeight="false" outlineLevel="0" collapsed="false">
      <c r="A1203" s="265" t="n">
        <v>94440</v>
      </c>
      <c r="B1203" s="263" t="s">
        <v>1564</v>
      </c>
      <c r="C1203" s="262" t="s">
        <v>16</v>
      </c>
      <c r="D1203" s="266" t="n">
        <v>23.85</v>
      </c>
    </row>
    <row r="1204" customFormat="false" ht="54" hidden="false" customHeight="false" outlineLevel="0" collapsed="false">
      <c r="A1204" s="265" t="n">
        <v>94441</v>
      </c>
      <c r="B1204" s="263" t="s">
        <v>1565</v>
      </c>
      <c r="C1204" s="262" t="s">
        <v>16</v>
      </c>
      <c r="D1204" s="266" t="n">
        <v>26.56</v>
      </c>
    </row>
    <row r="1205" customFormat="false" ht="40.5" hidden="false" customHeight="false" outlineLevel="0" collapsed="false">
      <c r="A1205" s="265" t="n">
        <v>94442</v>
      </c>
      <c r="B1205" s="263" t="s">
        <v>1566</v>
      </c>
      <c r="C1205" s="262" t="s">
        <v>16</v>
      </c>
      <c r="D1205" s="266" t="n">
        <v>23.85</v>
      </c>
    </row>
    <row r="1206" customFormat="false" ht="54" hidden="false" customHeight="false" outlineLevel="0" collapsed="false">
      <c r="A1206" s="265" t="n">
        <v>94443</v>
      </c>
      <c r="B1206" s="263" t="s">
        <v>1567</v>
      </c>
      <c r="C1206" s="262" t="s">
        <v>16</v>
      </c>
      <c r="D1206" s="266" t="n">
        <v>26.56</v>
      </c>
    </row>
    <row r="1207" customFormat="false" ht="40.5" hidden="false" customHeight="false" outlineLevel="0" collapsed="false">
      <c r="A1207" s="265" t="n">
        <v>94445</v>
      </c>
      <c r="B1207" s="263" t="s">
        <v>1568</v>
      </c>
      <c r="C1207" s="262" t="s">
        <v>16</v>
      </c>
      <c r="D1207" s="266" t="n">
        <v>34.15</v>
      </c>
    </row>
    <row r="1208" customFormat="false" ht="40.5" hidden="false" customHeight="false" outlineLevel="0" collapsed="false">
      <c r="A1208" s="265" t="n">
        <v>94446</v>
      </c>
      <c r="B1208" s="263" t="s">
        <v>1569</v>
      </c>
      <c r="C1208" s="262" t="s">
        <v>16</v>
      </c>
      <c r="D1208" s="266" t="n">
        <v>38.77</v>
      </c>
    </row>
    <row r="1209" customFormat="false" ht="40.5" hidden="false" customHeight="false" outlineLevel="0" collapsed="false">
      <c r="A1209" s="265" t="n">
        <v>94447</v>
      </c>
      <c r="B1209" s="263" t="s">
        <v>1570</v>
      </c>
      <c r="C1209" s="262" t="s">
        <v>16</v>
      </c>
      <c r="D1209" s="266" t="n">
        <v>34.15</v>
      </c>
    </row>
    <row r="1210" customFormat="false" ht="54" hidden="false" customHeight="false" outlineLevel="0" collapsed="false">
      <c r="A1210" s="265" t="n">
        <v>94448</v>
      </c>
      <c r="B1210" s="263" t="s">
        <v>1571</v>
      </c>
      <c r="C1210" s="262" t="s">
        <v>16</v>
      </c>
      <c r="D1210" s="266" t="n">
        <v>38.77</v>
      </c>
    </row>
    <row r="1211" customFormat="false" ht="67.5" hidden="false" customHeight="false" outlineLevel="0" collapsed="false">
      <c r="A1211" s="265" t="n">
        <v>94207</v>
      </c>
      <c r="B1211" s="263" t="s">
        <v>1572</v>
      </c>
      <c r="C1211" s="262" t="s">
        <v>16</v>
      </c>
      <c r="D1211" s="266" t="n">
        <v>35.31</v>
      </c>
    </row>
    <row r="1212" customFormat="false" ht="67.5" hidden="false" customHeight="false" outlineLevel="0" collapsed="false">
      <c r="A1212" s="265" t="n">
        <v>94210</v>
      </c>
      <c r="B1212" s="263" t="s">
        <v>1573</v>
      </c>
      <c r="C1212" s="262" t="s">
        <v>16</v>
      </c>
      <c r="D1212" s="266" t="n">
        <v>37.59</v>
      </c>
    </row>
    <row r="1213" customFormat="false" ht="40.5" hidden="false" customHeight="false" outlineLevel="0" collapsed="false">
      <c r="A1213" s="265" t="n">
        <v>94218</v>
      </c>
      <c r="B1213" s="263" t="s">
        <v>1574</v>
      </c>
      <c r="C1213" s="262" t="s">
        <v>16</v>
      </c>
      <c r="D1213" s="266" t="n">
        <v>77.93</v>
      </c>
    </row>
    <row r="1214" customFormat="false" ht="40.5" hidden="false" customHeight="false" outlineLevel="0" collapsed="false">
      <c r="A1214" s="262" t="s">
        <v>1575</v>
      </c>
      <c r="B1214" s="263" t="s">
        <v>1576</v>
      </c>
      <c r="C1214" s="262" t="s">
        <v>16</v>
      </c>
      <c r="D1214" s="266" t="n">
        <v>346.69</v>
      </c>
    </row>
    <row r="1215" customFormat="false" ht="40.5" hidden="false" customHeight="false" outlineLevel="0" collapsed="false">
      <c r="A1215" s="262" t="s">
        <v>1577</v>
      </c>
      <c r="B1215" s="263" t="s">
        <v>1578</v>
      </c>
      <c r="C1215" s="262" t="s">
        <v>16</v>
      </c>
      <c r="D1215" s="266" t="n">
        <v>368.91</v>
      </c>
    </row>
    <row r="1216" customFormat="false" ht="40.5" hidden="false" customHeight="false" outlineLevel="0" collapsed="false">
      <c r="A1216" s="262" t="s">
        <v>1579</v>
      </c>
      <c r="B1216" s="263" t="s">
        <v>1580</v>
      </c>
      <c r="C1216" s="262" t="s">
        <v>16</v>
      </c>
      <c r="D1216" s="266" t="n">
        <v>386.35</v>
      </c>
    </row>
    <row r="1217" customFormat="false" ht="40.5" hidden="false" customHeight="false" outlineLevel="0" collapsed="false">
      <c r="A1217" s="262" t="s">
        <v>1581</v>
      </c>
      <c r="B1217" s="263" t="s">
        <v>1582</v>
      </c>
      <c r="C1217" s="262" t="s">
        <v>16</v>
      </c>
      <c r="D1217" s="266" t="n">
        <v>418.35</v>
      </c>
    </row>
    <row r="1218" customFormat="false" ht="40.5" hidden="false" customHeight="false" outlineLevel="0" collapsed="false">
      <c r="A1218" s="262" t="s">
        <v>1583</v>
      </c>
      <c r="B1218" s="263" t="s">
        <v>1584</v>
      </c>
      <c r="C1218" s="262" t="s">
        <v>16</v>
      </c>
      <c r="D1218" s="266" t="n">
        <v>500.63</v>
      </c>
    </row>
    <row r="1219" customFormat="false" ht="40.5" hidden="false" customHeight="false" outlineLevel="0" collapsed="false">
      <c r="A1219" s="262" t="s">
        <v>1585</v>
      </c>
      <c r="B1219" s="263" t="s">
        <v>1586</v>
      </c>
      <c r="C1219" s="262" t="s">
        <v>16</v>
      </c>
      <c r="D1219" s="266" t="n">
        <v>519.23</v>
      </c>
    </row>
    <row r="1220" customFormat="false" ht="27" hidden="false" customHeight="false" outlineLevel="0" collapsed="false">
      <c r="A1220" s="262" t="s">
        <v>1587</v>
      </c>
      <c r="B1220" s="263" t="s">
        <v>1588</v>
      </c>
      <c r="C1220" s="262" t="s">
        <v>16</v>
      </c>
      <c r="D1220" s="266" t="n">
        <v>167.1</v>
      </c>
    </row>
    <row r="1221" customFormat="false" ht="27" hidden="false" customHeight="false" outlineLevel="0" collapsed="false">
      <c r="A1221" s="262" t="s">
        <v>1589</v>
      </c>
      <c r="B1221" s="263" t="s">
        <v>1590</v>
      </c>
      <c r="C1221" s="262" t="s">
        <v>16</v>
      </c>
      <c r="D1221" s="266" t="n">
        <v>186.16</v>
      </c>
    </row>
    <row r="1222" customFormat="false" ht="27" hidden="false" customHeight="false" outlineLevel="0" collapsed="false">
      <c r="A1222" s="262" t="s">
        <v>1591</v>
      </c>
      <c r="B1222" s="263" t="s">
        <v>1592</v>
      </c>
      <c r="C1222" s="262" t="s">
        <v>16</v>
      </c>
      <c r="D1222" s="266" t="n">
        <v>228.52</v>
      </c>
    </row>
    <row r="1223" customFormat="false" ht="27" hidden="false" customHeight="false" outlineLevel="0" collapsed="false">
      <c r="A1223" s="262" t="s">
        <v>1593</v>
      </c>
      <c r="B1223" s="263" t="s">
        <v>1594</v>
      </c>
      <c r="C1223" s="262" t="s">
        <v>16</v>
      </c>
      <c r="D1223" s="266" t="n">
        <v>237</v>
      </c>
    </row>
    <row r="1224" customFormat="false" ht="13.5" hidden="false" customHeight="false" outlineLevel="0" collapsed="false">
      <c r="A1224" s="265" t="n">
        <v>75220</v>
      </c>
      <c r="B1224" s="263" t="s">
        <v>1595</v>
      </c>
      <c r="C1224" s="262" t="s">
        <v>72</v>
      </c>
      <c r="D1224" s="266" t="n">
        <v>40.32</v>
      </c>
    </row>
    <row r="1225" customFormat="false" ht="40.5" hidden="false" customHeight="false" outlineLevel="0" collapsed="false">
      <c r="A1225" s="265" t="n">
        <v>94213</v>
      </c>
      <c r="B1225" s="263" t="s">
        <v>1596</v>
      </c>
      <c r="C1225" s="262" t="s">
        <v>16</v>
      </c>
      <c r="D1225" s="266" t="n">
        <v>42.28</v>
      </c>
    </row>
    <row r="1226" customFormat="false" ht="40.5" hidden="false" customHeight="false" outlineLevel="0" collapsed="false">
      <c r="A1226" s="265" t="n">
        <v>94216</v>
      </c>
      <c r="B1226" s="263" t="s">
        <v>1597</v>
      </c>
      <c r="C1226" s="262" t="s">
        <v>16</v>
      </c>
      <c r="D1226" s="266" t="n">
        <v>126.09</v>
      </c>
    </row>
    <row r="1227" customFormat="false" ht="67.5" hidden="false" customHeight="false" outlineLevel="0" collapsed="false">
      <c r="A1227" s="265" t="n">
        <v>94219</v>
      </c>
      <c r="B1227" s="263" t="s">
        <v>1598</v>
      </c>
      <c r="C1227" s="262" t="s">
        <v>72</v>
      </c>
      <c r="D1227" s="266" t="n">
        <v>23.18</v>
      </c>
    </row>
    <row r="1228" customFormat="false" ht="67.5" hidden="false" customHeight="false" outlineLevel="0" collapsed="false">
      <c r="A1228" s="265" t="n">
        <v>94220</v>
      </c>
      <c r="B1228" s="263" t="s">
        <v>1599</v>
      </c>
      <c r="C1228" s="262" t="s">
        <v>72</v>
      </c>
      <c r="D1228" s="266" t="n">
        <v>44.66</v>
      </c>
    </row>
    <row r="1229" customFormat="false" ht="54" hidden="false" customHeight="false" outlineLevel="0" collapsed="false">
      <c r="A1229" s="265" t="n">
        <v>94221</v>
      </c>
      <c r="B1229" s="263" t="s">
        <v>1600</v>
      </c>
      <c r="C1229" s="262" t="s">
        <v>72</v>
      </c>
      <c r="D1229" s="266" t="n">
        <v>17.81</v>
      </c>
    </row>
    <row r="1230" customFormat="false" ht="54" hidden="false" customHeight="false" outlineLevel="0" collapsed="false">
      <c r="A1230" s="265" t="n">
        <v>94222</v>
      </c>
      <c r="B1230" s="263" t="s">
        <v>1601</v>
      </c>
      <c r="C1230" s="262" t="s">
        <v>72</v>
      </c>
      <c r="D1230" s="266" t="n">
        <v>39.29</v>
      </c>
    </row>
    <row r="1231" customFormat="false" ht="40.5" hidden="false" customHeight="false" outlineLevel="0" collapsed="false">
      <c r="A1231" s="262" t="s">
        <v>1602</v>
      </c>
      <c r="B1231" s="263" t="s">
        <v>1603</v>
      </c>
      <c r="C1231" s="262" t="s">
        <v>72</v>
      </c>
      <c r="D1231" s="266" t="n">
        <v>46.38</v>
      </c>
    </row>
    <row r="1232" customFormat="false" ht="40.5" hidden="false" customHeight="false" outlineLevel="0" collapsed="false">
      <c r="A1232" s="265" t="n">
        <v>94223</v>
      </c>
      <c r="B1232" s="263" t="s">
        <v>1604</v>
      </c>
      <c r="C1232" s="262" t="s">
        <v>72</v>
      </c>
      <c r="D1232" s="266" t="n">
        <v>45.17</v>
      </c>
    </row>
    <row r="1233" customFormat="false" ht="40.5" hidden="false" customHeight="false" outlineLevel="0" collapsed="false">
      <c r="A1233" s="265" t="n">
        <v>94451</v>
      </c>
      <c r="B1233" s="263" t="s">
        <v>1605</v>
      </c>
      <c r="C1233" s="262" t="s">
        <v>72</v>
      </c>
      <c r="D1233" s="266" t="n">
        <v>101.77</v>
      </c>
    </row>
    <row r="1234" customFormat="false" ht="67.5" hidden="false" customHeight="false" outlineLevel="0" collapsed="false">
      <c r="A1234" s="265" t="n">
        <v>94230</v>
      </c>
      <c r="B1234" s="263" t="s">
        <v>1606</v>
      </c>
      <c r="C1234" s="262" t="s">
        <v>72</v>
      </c>
      <c r="D1234" s="266" t="n">
        <v>72.4</v>
      </c>
    </row>
    <row r="1235" customFormat="false" ht="40.5" hidden="false" customHeight="false" outlineLevel="0" collapsed="false">
      <c r="A1235" s="265" t="n">
        <v>94227</v>
      </c>
      <c r="B1235" s="263" t="s">
        <v>1607</v>
      </c>
      <c r="C1235" s="262" t="s">
        <v>72</v>
      </c>
      <c r="D1235" s="266" t="n">
        <v>41.62</v>
      </c>
    </row>
    <row r="1236" customFormat="false" ht="40.5" hidden="false" customHeight="false" outlineLevel="0" collapsed="false">
      <c r="A1236" s="265" t="n">
        <v>94228</v>
      </c>
      <c r="B1236" s="263" t="s">
        <v>1608</v>
      </c>
      <c r="C1236" s="262" t="s">
        <v>72</v>
      </c>
      <c r="D1236" s="266" t="n">
        <v>57.49</v>
      </c>
    </row>
    <row r="1237" customFormat="false" ht="40.5" hidden="false" customHeight="false" outlineLevel="0" collapsed="false">
      <c r="A1237" s="265" t="n">
        <v>94229</v>
      </c>
      <c r="B1237" s="263" t="s">
        <v>1609</v>
      </c>
      <c r="C1237" s="262" t="s">
        <v>72</v>
      </c>
      <c r="D1237" s="266" t="n">
        <v>111.85</v>
      </c>
    </row>
    <row r="1238" customFormat="false" ht="40.5" hidden="false" customHeight="false" outlineLevel="0" collapsed="false">
      <c r="A1238" s="265" t="n">
        <v>94231</v>
      </c>
      <c r="B1238" s="263" t="s">
        <v>1610</v>
      </c>
      <c r="C1238" s="262" t="s">
        <v>72</v>
      </c>
      <c r="D1238" s="266" t="n">
        <v>29.81</v>
      </c>
    </row>
    <row r="1239" customFormat="false" ht="40.5" hidden="false" customHeight="false" outlineLevel="0" collapsed="false">
      <c r="A1239" s="265" t="n">
        <v>94450</v>
      </c>
      <c r="B1239" s="263" t="s">
        <v>1611</v>
      </c>
      <c r="C1239" s="262" t="s">
        <v>72</v>
      </c>
      <c r="D1239" s="266" t="n">
        <v>48.42</v>
      </c>
    </row>
    <row r="1240" customFormat="false" ht="54" hidden="false" customHeight="false" outlineLevel="0" collapsed="false">
      <c r="A1240" s="265" t="n">
        <v>94449</v>
      </c>
      <c r="B1240" s="263" t="s">
        <v>1612</v>
      </c>
      <c r="C1240" s="262" t="s">
        <v>16</v>
      </c>
      <c r="D1240" s="266" t="n">
        <v>51.83</v>
      </c>
    </row>
    <row r="1241" customFormat="false" ht="27" hidden="false" customHeight="false" outlineLevel="0" collapsed="false">
      <c r="A1241" s="262" t="s">
        <v>1613</v>
      </c>
      <c r="B1241" s="263" t="s">
        <v>1614</v>
      </c>
      <c r="C1241" s="262" t="s">
        <v>263</v>
      </c>
      <c r="D1241" s="266" t="n">
        <v>10.58</v>
      </c>
    </row>
    <row r="1242" customFormat="false" ht="27" hidden="false" customHeight="false" outlineLevel="0" collapsed="false">
      <c r="A1242" s="262" t="s">
        <v>1615</v>
      </c>
      <c r="B1242" s="263" t="s">
        <v>1616</v>
      </c>
      <c r="C1242" s="262" t="s">
        <v>263</v>
      </c>
      <c r="D1242" s="266" t="n">
        <v>7.64</v>
      </c>
    </row>
    <row r="1243" customFormat="false" ht="54" hidden="false" customHeight="false" outlineLevel="0" collapsed="false">
      <c r="A1243" s="265" t="n">
        <v>92255</v>
      </c>
      <c r="B1243" s="263" t="s">
        <v>1617</v>
      </c>
      <c r="C1243" s="262" t="s">
        <v>27</v>
      </c>
      <c r="D1243" s="266" t="n">
        <v>126.98</v>
      </c>
    </row>
    <row r="1244" customFormat="false" ht="54" hidden="false" customHeight="false" outlineLevel="0" collapsed="false">
      <c r="A1244" s="265" t="n">
        <v>92256</v>
      </c>
      <c r="B1244" s="263" t="s">
        <v>1618</v>
      </c>
      <c r="C1244" s="262" t="s">
        <v>27</v>
      </c>
      <c r="D1244" s="266" t="n">
        <v>155.72</v>
      </c>
    </row>
    <row r="1245" customFormat="false" ht="54" hidden="false" customHeight="false" outlineLevel="0" collapsed="false">
      <c r="A1245" s="265" t="n">
        <v>92257</v>
      </c>
      <c r="B1245" s="263" t="s">
        <v>1619</v>
      </c>
      <c r="C1245" s="262" t="s">
        <v>27</v>
      </c>
      <c r="D1245" s="266" t="n">
        <v>184.22</v>
      </c>
    </row>
    <row r="1246" customFormat="false" ht="54" hidden="false" customHeight="false" outlineLevel="0" collapsed="false">
      <c r="A1246" s="265" t="n">
        <v>92258</v>
      </c>
      <c r="B1246" s="263" t="s">
        <v>1620</v>
      </c>
      <c r="C1246" s="262" t="s">
        <v>27</v>
      </c>
      <c r="D1246" s="266" t="n">
        <v>230.06</v>
      </c>
    </row>
    <row r="1247" customFormat="false" ht="67.5" hidden="false" customHeight="false" outlineLevel="0" collapsed="false">
      <c r="A1247" s="265" t="n">
        <v>92568</v>
      </c>
      <c r="B1247" s="263" t="s">
        <v>1621</v>
      </c>
      <c r="C1247" s="262" t="s">
        <v>16</v>
      </c>
      <c r="D1247" s="266" t="n">
        <v>69.54</v>
      </c>
    </row>
    <row r="1248" customFormat="false" ht="67.5" hidden="false" customHeight="false" outlineLevel="0" collapsed="false">
      <c r="A1248" s="265" t="n">
        <v>92569</v>
      </c>
      <c r="B1248" s="263" t="s">
        <v>1622</v>
      </c>
      <c r="C1248" s="262" t="s">
        <v>16</v>
      </c>
      <c r="D1248" s="266" t="n">
        <v>31.46</v>
      </c>
    </row>
    <row r="1249" customFormat="false" ht="54" hidden="false" customHeight="false" outlineLevel="0" collapsed="false">
      <c r="A1249" s="265" t="n">
        <v>92570</v>
      </c>
      <c r="B1249" s="263" t="s">
        <v>1623</v>
      </c>
      <c r="C1249" s="262" t="s">
        <v>16</v>
      </c>
      <c r="D1249" s="266" t="n">
        <v>14.2</v>
      </c>
    </row>
    <row r="1250" customFormat="false" ht="67.5" hidden="false" customHeight="false" outlineLevel="0" collapsed="false">
      <c r="A1250" s="265" t="n">
        <v>92571</v>
      </c>
      <c r="B1250" s="263" t="s">
        <v>1624</v>
      </c>
      <c r="C1250" s="262" t="s">
        <v>16</v>
      </c>
      <c r="D1250" s="266" t="n">
        <v>75.07</v>
      </c>
    </row>
    <row r="1251" customFormat="false" ht="67.5" hidden="false" customHeight="false" outlineLevel="0" collapsed="false">
      <c r="A1251" s="265" t="n">
        <v>92572</v>
      </c>
      <c r="B1251" s="263" t="s">
        <v>1625</v>
      </c>
      <c r="C1251" s="262" t="s">
        <v>16</v>
      </c>
      <c r="D1251" s="266" t="n">
        <v>34.77</v>
      </c>
    </row>
    <row r="1252" customFormat="false" ht="67.5" hidden="false" customHeight="false" outlineLevel="0" collapsed="false">
      <c r="A1252" s="265" t="n">
        <v>92573</v>
      </c>
      <c r="B1252" s="263" t="s">
        <v>1626</v>
      </c>
      <c r="C1252" s="262" t="s">
        <v>16</v>
      </c>
      <c r="D1252" s="266" t="n">
        <v>16.49</v>
      </c>
    </row>
    <row r="1253" customFormat="false" ht="54" hidden="false" customHeight="false" outlineLevel="0" collapsed="false">
      <c r="A1253" s="265" t="n">
        <v>92574</v>
      </c>
      <c r="B1253" s="263" t="s">
        <v>1627</v>
      </c>
      <c r="C1253" s="262" t="s">
        <v>16</v>
      </c>
      <c r="D1253" s="266" t="n">
        <v>75.84</v>
      </c>
    </row>
    <row r="1254" customFormat="false" ht="54" hidden="false" customHeight="false" outlineLevel="0" collapsed="false">
      <c r="A1254" s="265" t="n">
        <v>92575</v>
      </c>
      <c r="B1254" s="263" t="s">
        <v>1628</v>
      </c>
      <c r="C1254" s="262" t="s">
        <v>16</v>
      </c>
      <c r="D1254" s="266" t="n">
        <v>31.53</v>
      </c>
    </row>
    <row r="1255" customFormat="false" ht="54" hidden="false" customHeight="false" outlineLevel="0" collapsed="false">
      <c r="A1255" s="265" t="n">
        <v>92576</v>
      </c>
      <c r="B1255" s="263" t="s">
        <v>1629</v>
      </c>
      <c r="C1255" s="262" t="s">
        <v>16</v>
      </c>
      <c r="D1255" s="266" t="n">
        <v>11.54</v>
      </c>
    </row>
    <row r="1256" customFormat="false" ht="54" hidden="false" customHeight="false" outlineLevel="0" collapsed="false">
      <c r="A1256" s="265" t="n">
        <v>92577</v>
      </c>
      <c r="B1256" s="263" t="s">
        <v>1630</v>
      </c>
      <c r="C1256" s="262" t="s">
        <v>16</v>
      </c>
      <c r="D1256" s="266" t="n">
        <v>81.69</v>
      </c>
    </row>
    <row r="1257" customFormat="false" ht="54" hidden="false" customHeight="false" outlineLevel="0" collapsed="false">
      <c r="A1257" s="265" t="n">
        <v>92578</v>
      </c>
      <c r="B1257" s="263" t="s">
        <v>1631</v>
      </c>
      <c r="C1257" s="262" t="s">
        <v>16</v>
      </c>
      <c r="D1257" s="266" t="n">
        <v>34.74</v>
      </c>
    </row>
    <row r="1258" customFormat="false" ht="54" hidden="false" customHeight="false" outlineLevel="0" collapsed="false">
      <c r="A1258" s="265" t="n">
        <v>92579</v>
      </c>
      <c r="B1258" s="263" t="s">
        <v>1632</v>
      </c>
      <c r="C1258" s="262" t="s">
        <v>16</v>
      </c>
      <c r="D1258" s="266" t="n">
        <v>13.38</v>
      </c>
    </row>
    <row r="1259" customFormat="false" ht="67.5" hidden="false" customHeight="false" outlineLevel="0" collapsed="false">
      <c r="A1259" s="265" t="n">
        <v>92580</v>
      </c>
      <c r="B1259" s="263" t="s">
        <v>1633</v>
      </c>
      <c r="C1259" s="262" t="s">
        <v>16</v>
      </c>
      <c r="D1259" s="266" t="n">
        <v>33.02</v>
      </c>
    </row>
    <row r="1260" customFormat="false" ht="54" hidden="false" customHeight="false" outlineLevel="0" collapsed="false">
      <c r="A1260" s="265" t="n">
        <v>92581</v>
      </c>
      <c r="B1260" s="263" t="s">
        <v>1634</v>
      </c>
      <c r="C1260" s="262" t="s">
        <v>16</v>
      </c>
      <c r="D1260" s="266" t="n">
        <v>34.46</v>
      </c>
    </row>
    <row r="1261" customFormat="false" ht="54" hidden="false" customHeight="false" outlineLevel="0" collapsed="false">
      <c r="A1261" s="265" t="n">
        <v>92582</v>
      </c>
      <c r="B1261" s="263" t="s">
        <v>1635</v>
      </c>
      <c r="C1261" s="262" t="s">
        <v>27</v>
      </c>
      <c r="D1261" s="266" t="n">
        <v>468.82</v>
      </c>
    </row>
    <row r="1262" customFormat="false" ht="54" hidden="false" customHeight="false" outlineLevel="0" collapsed="false">
      <c r="A1262" s="265" t="n">
        <v>92584</v>
      </c>
      <c r="B1262" s="263" t="s">
        <v>1636</v>
      </c>
      <c r="C1262" s="262" t="s">
        <v>27</v>
      </c>
      <c r="D1262" s="266" t="n">
        <v>548.46</v>
      </c>
    </row>
    <row r="1263" customFormat="false" ht="54" hidden="false" customHeight="false" outlineLevel="0" collapsed="false">
      <c r="A1263" s="265" t="n">
        <v>92586</v>
      </c>
      <c r="B1263" s="263" t="s">
        <v>1637</v>
      </c>
      <c r="C1263" s="262" t="s">
        <v>27</v>
      </c>
      <c r="D1263" s="266" t="n">
        <v>628.11</v>
      </c>
    </row>
    <row r="1264" customFormat="false" ht="54" hidden="false" customHeight="false" outlineLevel="0" collapsed="false">
      <c r="A1264" s="265" t="n">
        <v>92588</v>
      </c>
      <c r="B1264" s="263" t="s">
        <v>1638</v>
      </c>
      <c r="C1264" s="262" t="s">
        <v>27</v>
      </c>
      <c r="D1264" s="266" t="n">
        <v>783.03</v>
      </c>
    </row>
    <row r="1265" customFormat="false" ht="54" hidden="false" customHeight="false" outlineLevel="0" collapsed="false">
      <c r="A1265" s="265" t="n">
        <v>92590</v>
      </c>
      <c r="B1265" s="263" t="s">
        <v>1639</v>
      </c>
      <c r="C1265" s="262" t="s">
        <v>27</v>
      </c>
      <c r="D1265" s="266" t="n">
        <v>862.68</v>
      </c>
    </row>
    <row r="1266" customFormat="false" ht="54" hidden="false" customHeight="false" outlineLevel="0" collapsed="false">
      <c r="A1266" s="265" t="n">
        <v>92592</v>
      </c>
      <c r="B1266" s="263" t="s">
        <v>1640</v>
      </c>
      <c r="C1266" s="262" t="s">
        <v>27</v>
      </c>
      <c r="D1266" s="266" t="n">
        <v>970.82</v>
      </c>
    </row>
    <row r="1267" customFormat="false" ht="67.5" hidden="false" customHeight="false" outlineLevel="0" collapsed="false">
      <c r="A1267" s="265" t="n">
        <v>92593</v>
      </c>
      <c r="B1267" s="263" t="s">
        <v>1641</v>
      </c>
      <c r="C1267" s="262" t="s">
        <v>263</v>
      </c>
      <c r="D1267" s="266" t="n">
        <v>7.33</v>
      </c>
    </row>
    <row r="1268" customFormat="false" ht="54" hidden="false" customHeight="false" outlineLevel="0" collapsed="false">
      <c r="A1268" s="265" t="n">
        <v>92594</v>
      </c>
      <c r="B1268" s="263" t="s">
        <v>1642</v>
      </c>
      <c r="C1268" s="262" t="s">
        <v>27</v>
      </c>
      <c r="D1268" s="266" t="n">
        <v>1112.52</v>
      </c>
    </row>
    <row r="1269" customFormat="false" ht="54" hidden="false" customHeight="false" outlineLevel="0" collapsed="false">
      <c r="A1269" s="265" t="n">
        <v>92596</v>
      </c>
      <c r="B1269" s="263" t="s">
        <v>1643</v>
      </c>
      <c r="C1269" s="262" t="s">
        <v>27</v>
      </c>
      <c r="D1269" s="266" t="n">
        <v>1240.63</v>
      </c>
    </row>
    <row r="1270" customFormat="false" ht="54" hidden="false" customHeight="false" outlineLevel="0" collapsed="false">
      <c r="A1270" s="265" t="n">
        <v>92598</v>
      </c>
      <c r="B1270" s="263" t="s">
        <v>1644</v>
      </c>
      <c r="C1270" s="262" t="s">
        <v>27</v>
      </c>
      <c r="D1270" s="266" t="n">
        <v>1320.28</v>
      </c>
    </row>
    <row r="1271" customFormat="false" ht="54" hidden="false" customHeight="false" outlineLevel="0" collapsed="false">
      <c r="A1271" s="265" t="n">
        <v>92600</v>
      </c>
      <c r="B1271" s="263" t="s">
        <v>1645</v>
      </c>
      <c r="C1271" s="262" t="s">
        <v>27</v>
      </c>
      <c r="D1271" s="266" t="n">
        <v>1415.44</v>
      </c>
    </row>
    <row r="1272" customFormat="false" ht="67.5" hidden="false" customHeight="false" outlineLevel="0" collapsed="false">
      <c r="A1272" s="265" t="n">
        <v>92602</v>
      </c>
      <c r="B1272" s="263" t="s">
        <v>1646</v>
      </c>
      <c r="C1272" s="262" t="s">
        <v>27</v>
      </c>
      <c r="D1272" s="266" t="n">
        <v>468.82</v>
      </c>
    </row>
    <row r="1273" customFormat="false" ht="67.5" hidden="false" customHeight="false" outlineLevel="0" collapsed="false">
      <c r="A1273" s="265" t="n">
        <v>92604</v>
      </c>
      <c r="B1273" s="263" t="s">
        <v>1647</v>
      </c>
      <c r="C1273" s="262" t="s">
        <v>27</v>
      </c>
      <c r="D1273" s="266" t="n">
        <v>532.94</v>
      </c>
    </row>
    <row r="1274" customFormat="false" ht="67.5" hidden="false" customHeight="false" outlineLevel="0" collapsed="false">
      <c r="A1274" s="265" t="n">
        <v>92606</v>
      </c>
      <c r="B1274" s="263" t="s">
        <v>1648</v>
      </c>
      <c r="C1274" s="262" t="s">
        <v>27</v>
      </c>
      <c r="D1274" s="266" t="n">
        <v>612.59</v>
      </c>
    </row>
    <row r="1275" customFormat="false" ht="67.5" hidden="false" customHeight="false" outlineLevel="0" collapsed="false">
      <c r="A1275" s="265" t="n">
        <v>92608</v>
      </c>
      <c r="B1275" s="263" t="s">
        <v>1649</v>
      </c>
      <c r="C1275" s="262" t="s">
        <v>27</v>
      </c>
      <c r="D1275" s="266" t="n">
        <v>752</v>
      </c>
    </row>
    <row r="1276" customFormat="false" ht="67.5" hidden="false" customHeight="false" outlineLevel="0" collapsed="false">
      <c r="A1276" s="265" t="n">
        <v>92610</v>
      </c>
      <c r="B1276" s="263" t="s">
        <v>1650</v>
      </c>
      <c r="C1276" s="262" t="s">
        <v>27</v>
      </c>
      <c r="D1276" s="266" t="n">
        <v>831.64</v>
      </c>
    </row>
    <row r="1277" customFormat="false" ht="67.5" hidden="false" customHeight="false" outlineLevel="0" collapsed="false">
      <c r="A1277" s="265" t="n">
        <v>92612</v>
      </c>
      <c r="B1277" s="263" t="s">
        <v>1651</v>
      </c>
      <c r="C1277" s="262" t="s">
        <v>27</v>
      </c>
      <c r="D1277" s="266" t="n">
        <v>939.78</v>
      </c>
    </row>
    <row r="1278" customFormat="false" ht="67.5" hidden="false" customHeight="false" outlineLevel="0" collapsed="false">
      <c r="A1278" s="265" t="n">
        <v>92614</v>
      </c>
      <c r="B1278" s="263" t="s">
        <v>1652</v>
      </c>
      <c r="C1278" s="262" t="s">
        <v>27</v>
      </c>
      <c r="D1278" s="266" t="n">
        <v>1050.45</v>
      </c>
    </row>
    <row r="1279" customFormat="false" ht="67.5" hidden="false" customHeight="false" outlineLevel="0" collapsed="false">
      <c r="A1279" s="265" t="n">
        <v>92616</v>
      </c>
      <c r="B1279" s="263" t="s">
        <v>1653</v>
      </c>
      <c r="C1279" s="262" t="s">
        <v>27</v>
      </c>
      <c r="D1279" s="266" t="n">
        <v>1194.07</v>
      </c>
    </row>
    <row r="1280" customFormat="false" ht="67.5" hidden="false" customHeight="false" outlineLevel="0" collapsed="false">
      <c r="A1280" s="265" t="n">
        <v>92618</v>
      </c>
      <c r="B1280" s="263" t="s">
        <v>1654</v>
      </c>
      <c r="C1280" s="262" t="s">
        <v>27</v>
      </c>
      <c r="D1280" s="266" t="n">
        <v>1273.72</v>
      </c>
    </row>
    <row r="1281" customFormat="false" ht="67.5" hidden="false" customHeight="false" outlineLevel="0" collapsed="false">
      <c r="A1281" s="265" t="n">
        <v>92620</v>
      </c>
      <c r="B1281" s="263" t="s">
        <v>1655</v>
      </c>
      <c r="C1281" s="262" t="s">
        <v>27</v>
      </c>
      <c r="D1281" s="266" t="n">
        <v>1353.36</v>
      </c>
    </row>
    <row r="1282" customFormat="false" ht="40.5" hidden="false" customHeight="false" outlineLevel="0" collapsed="false">
      <c r="A1282" s="265" t="n">
        <v>94444</v>
      </c>
      <c r="B1282" s="263" t="s">
        <v>1656</v>
      </c>
      <c r="C1282" s="262" t="s">
        <v>16</v>
      </c>
      <c r="D1282" s="266" t="n">
        <v>610.64</v>
      </c>
    </row>
    <row r="1283" customFormat="false" ht="13.5" hidden="false" customHeight="false" outlineLevel="0" collapsed="false">
      <c r="A1283" s="262" t="s">
        <v>1657</v>
      </c>
      <c r="B1283" s="263" t="s">
        <v>1658</v>
      </c>
      <c r="C1283" s="262" t="s">
        <v>11</v>
      </c>
      <c r="D1283" s="266" t="n">
        <v>5.65</v>
      </c>
    </row>
    <row r="1284" customFormat="false" ht="27" hidden="false" customHeight="false" outlineLevel="0" collapsed="false">
      <c r="A1284" s="262" t="s">
        <v>1659</v>
      </c>
      <c r="B1284" s="263" t="s">
        <v>1660</v>
      </c>
      <c r="C1284" s="262" t="s">
        <v>72</v>
      </c>
      <c r="D1284" s="266" t="n">
        <v>27.12</v>
      </c>
    </row>
    <row r="1285" customFormat="false" ht="27" hidden="false" customHeight="false" outlineLevel="0" collapsed="false">
      <c r="A1285" s="262" t="s">
        <v>1661</v>
      </c>
      <c r="B1285" s="263" t="s">
        <v>1662</v>
      </c>
      <c r="C1285" s="262" t="s">
        <v>72</v>
      </c>
      <c r="D1285" s="266" t="n">
        <v>76.68</v>
      </c>
    </row>
    <row r="1286" customFormat="false" ht="27" hidden="false" customHeight="false" outlineLevel="0" collapsed="false">
      <c r="A1286" s="262" t="s">
        <v>1663</v>
      </c>
      <c r="B1286" s="263" t="s">
        <v>1664</v>
      </c>
      <c r="C1286" s="262" t="s">
        <v>72</v>
      </c>
      <c r="D1286" s="266" t="n">
        <v>30.14</v>
      </c>
    </row>
    <row r="1287" customFormat="false" ht="27" hidden="false" customHeight="false" outlineLevel="0" collapsed="false">
      <c r="A1287" s="262" t="s">
        <v>1665</v>
      </c>
      <c r="B1287" s="263" t="s">
        <v>1666</v>
      </c>
      <c r="C1287" s="262" t="s">
        <v>72</v>
      </c>
      <c r="D1287" s="266" t="n">
        <v>26.31</v>
      </c>
    </row>
    <row r="1288" customFormat="false" ht="27" hidden="false" customHeight="false" outlineLevel="0" collapsed="false">
      <c r="A1288" s="262" t="s">
        <v>1667</v>
      </c>
      <c r="B1288" s="263" t="s">
        <v>1668</v>
      </c>
      <c r="C1288" s="262" t="s">
        <v>16</v>
      </c>
      <c r="D1288" s="266" t="n">
        <v>5.48</v>
      </c>
    </row>
    <row r="1289" customFormat="false" ht="27" hidden="false" customHeight="false" outlineLevel="0" collapsed="false">
      <c r="A1289" s="262" t="s">
        <v>1669</v>
      </c>
      <c r="B1289" s="263" t="s">
        <v>1670</v>
      </c>
      <c r="C1289" s="262" t="s">
        <v>16</v>
      </c>
      <c r="D1289" s="266" t="n">
        <v>10.68</v>
      </c>
    </row>
    <row r="1290" customFormat="false" ht="27" hidden="false" customHeight="false" outlineLevel="0" collapsed="false">
      <c r="A1290" s="262" t="s">
        <v>1671</v>
      </c>
      <c r="B1290" s="263" t="s">
        <v>1672</v>
      </c>
      <c r="C1290" s="262" t="s">
        <v>19</v>
      </c>
      <c r="D1290" s="266" t="n">
        <v>96.68</v>
      </c>
    </row>
    <row r="1291" customFormat="false" ht="27" hidden="false" customHeight="false" outlineLevel="0" collapsed="false">
      <c r="A1291" s="262" t="s">
        <v>1673</v>
      </c>
      <c r="B1291" s="263" t="s">
        <v>1674</v>
      </c>
      <c r="C1291" s="262" t="s">
        <v>19</v>
      </c>
      <c r="D1291" s="266" t="n">
        <v>109.13</v>
      </c>
    </row>
    <row r="1292" customFormat="false" ht="13.5" hidden="false" customHeight="false" outlineLevel="0" collapsed="false">
      <c r="A1292" s="262" t="s">
        <v>1675</v>
      </c>
      <c r="B1292" s="263" t="s">
        <v>1676</v>
      </c>
      <c r="C1292" s="262" t="s">
        <v>19</v>
      </c>
      <c r="D1292" s="266" t="n">
        <v>67.57</v>
      </c>
    </row>
    <row r="1293" customFormat="false" ht="13.5" hidden="false" customHeight="false" outlineLevel="0" collapsed="false">
      <c r="A1293" s="262" t="s">
        <v>1677</v>
      </c>
      <c r="B1293" s="263" t="s">
        <v>1678</v>
      </c>
      <c r="C1293" s="262" t="s">
        <v>19</v>
      </c>
      <c r="D1293" s="266" t="n">
        <v>114.03</v>
      </c>
    </row>
    <row r="1294" customFormat="false" ht="27" hidden="false" customHeight="false" outlineLevel="0" collapsed="false">
      <c r="A1294" s="262" t="s">
        <v>1679</v>
      </c>
      <c r="B1294" s="263" t="s">
        <v>1680</v>
      </c>
      <c r="C1294" s="262" t="s">
        <v>16</v>
      </c>
      <c r="D1294" s="266" t="n">
        <v>40.97</v>
      </c>
    </row>
    <row r="1295" customFormat="false" ht="40.5" hidden="false" customHeight="false" outlineLevel="0" collapsed="false">
      <c r="A1295" s="262" t="s">
        <v>1681</v>
      </c>
      <c r="B1295" s="263" t="s">
        <v>1682</v>
      </c>
      <c r="C1295" s="262" t="s">
        <v>72</v>
      </c>
      <c r="D1295" s="266" t="n">
        <v>66.76</v>
      </c>
    </row>
    <row r="1296" customFormat="false" ht="40.5" hidden="false" customHeight="false" outlineLevel="0" collapsed="false">
      <c r="A1296" s="262" t="s">
        <v>1683</v>
      </c>
      <c r="B1296" s="263" t="s">
        <v>1684</v>
      </c>
      <c r="C1296" s="262" t="s">
        <v>72</v>
      </c>
      <c r="D1296" s="266" t="n">
        <v>47.72</v>
      </c>
    </row>
    <row r="1297" customFormat="false" ht="40.5" hidden="false" customHeight="false" outlineLevel="0" collapsed="false">
      <c r="A1297" s="262" t="s">
        <v>1685</v>
      </c>
      <c r="B1297" s="263" t="s">
        <v>1686</v>
      </c>
      <c r="C1297" s="262" t="s">
        <v>72</v>
      </c>
      <c r="D1297" s="266" t="n">
        <v>66.68</v>
      </c>
    </row>
    <row r="1298" customFormat="false" ht="40.5" hidden="false" customHeight="false" outlineLevel="0" collapsed="false">
      <c r="A1298" s="262" t="s">
        <v>114</v>
      </c>
      <c r="B1298" s="263" t="s">
        <v>115</v>
      </c>
      <c r="C1298" s="262" t="s">
        <v>72</v>
      </c>
      <c r="D1298" s="266" t="n">
        <v>46.91</v>
      </c>
    </row>
    <row r="1299" customFormat="false" ht="27" hidden="false" customHeight="false" outlineLevel="0" collapsed="false">
      <c r="A1299" s="265" t="n">
        <v>83651</v>
      </c>
      <c r="B1299" s="263" t="s">
        <v>1687</v>
      </c>
      <c r="C1299" s="262" t="s">
        <v>72</v>
      </c>
      <c r="D1299" s="266" t="n">
        <v>32.91</v>
      </c>
    </row>
    <row r="1300" customFormat="false" ht="54" hidden="false" customHeight="false" outlineLevel="0" collapsed="false">
      <c r="A1300" s="265" t="n">
        <v>83656</v>
      </c>
      <c r="B1300" s="263" t="s">
        <v>1688</v>
      </c>
      <c r="C1300" s="262" t="s">
        <v>16</v>
      </c>
      <c r="D1300" s="266" t="n">
        <v>38.4</v>
      </c>
    </row>
    <row r="1301" customFormat="false" ht="54" hidden="false" customHeight="false" outlineLevel="0" collapsed="false">
      <c r="A1301" s="265" t="n">
        <v>83658</v>
      </c>
      <c r="B1301" s="263" t="s">
        <v>1689</v>
      </c>
      <c r="C1301" s="262" t="s">
        <v>72</v>
      </c>
      <c r="D1301" s="266" t="n">
        <v>166.12</v>
      </c>
    </row>
    <row r="1302" customFormat="false" ht="27" hidden="false" customHeight="false" outlineLevel="0" collapsed="false">
      <c r="A1302" s="265" t="n">
        <v>83661</v>
      </c>
      <c r="B1302" s="263" t="s">
        <v>1690</v>
      </c>
      <c r="C1302" s="262" t="s">
        <v>72</v>
      </c>
      <c r="D1302" s="266" t="n">
        <v>106.86</v>
      </c>
    </row>
    <row r="1303" customFormat="false" ht="13.5" hidden="false" customHeight="false" outlineLevel="0" collapsed="false">
      <c r="A1303" s="265" t="n">
        <v>83662</v>
      </c>
      <c r="B1303" s="263" t="s">
        <v>1691</v>
      </c>
      <c r="C1303" s="262" t="s">
        <v>19</v>
      </c>
      <c r="D1303" s="266" t="n">
        <v>101.67</v>
      </c>
    </row>
    <row r="1304" customFormat="false" ht="40.5" hidden="false" customHeight="false" outlineLevel="0" collapsed="false">
      <c r="A1304" s="265" t="n">
        <v>83664</v>
      </c>
      <c r="B1304" s="263" t="s">
        <v>1692</v>
      </c>
      <c r="C1304" s="262" t="s">
        <v>72</v>
      </c>
      <c r="D1304" s="266" t="n">
        <v>64.21</v>
      </c>
    </row>
    <row r="1305" customFormat="false" ht="27" hidden="false" customHeight="false" outlineLevel="0" collapsed="false">
      <c r="A1305" s="265" t="n">
        <v>83665</v>
      </c>
      <c r="B1305" s="263" t="s">
        <v>116</v>
      </c>
      <c r="C1305" s="262" t="s">
        <v>16</v>
      </c>
      <c r="D1305" s="266" t="n">
        <v>7.12</v>
      </c>
    </row>
    <row r="1306" customFormat="false" ht="13.5" hidden="false" customHeight="false" outlineLevel="0" collapsed="false">
      <c r="A1306" s="265" t="n">
        <v>83667</v>
      </c>
      <c r="B1306" s="263" t="s">
        <v>1693</v>
      </c>
      <c r="C1306" s="262" t="s">
        <v>19</v>
      </c>
      <c r="D1306" s="266" t="n">
        <v>109.32</v>
      </c>
    </row>
    <row r="1307" customFormat="false" ht="13.5" hidden="false" customHeight="false" outlineLevel="0" collapsed="false">
      <c r="A1307" s="265" t="n">
        <v>83668</v>
      </c>
      <c r="B1307" s="263" t="s">
        <v>1694</v>
      </c>
      <c r="C1307" s="262" t="s">
        <v>19</v>
      </c>
      <c r="D1307" s="266" t="n">
        <v>113.21</v>
      </c>
    </row>
    <row r="1308" customFormat="false" ht="27" hidden="false" customHeight="false" outlineLevel="0" collapsed="false">
      <c r="A1308" s="265" t="n">
        <v>83669</v>
      </c>
      <c r="B1308" s="263" t="s">
        <v>1695</v>
      </c>
      <c r="C1308" s="262" t="s">
        <v>16</v>
      </c>
      <c r="D1308" s="266" t="n">
        <v>8.44</v>
      </c>
    </row>
    <row r="1309" customFormat="false" ht="27" hidden="false" customHeight="false" outlineLevel="0" collapsed="false">
      <c r="A1309" s="265" t="n">
        <v>83670</v>
      </c>
      <c r="B1309" s="263" t="s">
        <v>1696</v>
      </c>
      <c r="C1309" s="262" t="s">
        <v>72</v>
      </c>
      <c r="D1309" s="266" t="n">
        <v>47.58</v>
      </c>
    </row>
    <row r="1310" customFormat="false" ht="27" hidden="false" customHeight="false" outlineLevel="0" collapsed="false">
      <c r="A1310" s="265" t="n">
        <v>83671</v>
      </c>
      <c r="B1310" s="263" t="s">
        <v>1697</v>
      </c>
      <c r="C1310" s="262" t="s">
        <v>72</v>
      </c>
      <c r="D1310" s="266" t="n">
        <v>50.97</v>
      </c>
    </row>
    <row r="1311" customFormat="false" ht="40.5" hidden="false" customHeight="false" outlineLevel="0" collapsed="false">
      <c r="A1311" s="265" t="n">
        <v>83675</v>
      </c>
      <c r="B1311" s="263" t="s">
        <v>1698</v>
      </c>
      <c r="C1311" s="262" t="s">
        <v>72</v>
      </c>
      <c r="D1311" s="266" t="n">
        <v>90.14</v>
      </c>
    </row>
    <row r="1312" customFormat="false" ht="40.5" hidden="false" customHeight="false" outlineLevel="0" collapsed="false">
      <c r="A1312" s="265" t="n">
        <v>83676</v>
      </c>
      <c r="B1312" s="263" t="s">
        <v>1699</v>
      </c>
      <c r="C1312" s="262" t="s">
        <v>72</v>
      </c>
      <c r="D1312" s="266" t="n">
        <v>111.07</v>
      </c>
    </row>
    <row r="1313" customFormat="false" ht="40.5" hidden="false" customHeight="false" outlineLevel="0" collapsed="false">
      <c r="A1313" s="265" t="n">
        <v>83677</v>
      </c>
      <c r="B1313" s="263" t="s">
        <v>1700</v>
      </c>
      <c r="C1313" s="262" t="s">
        <v>72</v>
      </c>
      <c r="D1313" s="266" t="n">
        <v>138.81</v>
      </c>
    </row>
    <row r="1314" customFormat="false" ht="40.5" hidden="false" customHeight="false" outlineLevel="0" collapsed="false">
      <c r="A1314" s="265" t="n">
        <v>83678</v>
      </c>
      <c r="B1314" s="263" t="s">
        <v>1701</v>
      </c>
      <c r="C1314" s="262" t="s">
        <v>72</v>
      </c>
      <c r="D1314" s="266" t="n">
        <v>177.58</v>
      </c>
    </row>
    <row r="1315" customFormat="false" ht="40.5" hidden="false" customHeight="false" outlineLevel="0" collapsed="false">
      <c r="A1315" s="265" t="n">
        <v>83679</v>
      </c>
      <c r="B1315" s="263" t="s">
        <v>1702</v>
      </c>
      <c r="C1315" s="262" t="s">
        <v>72</v>
      </c>
      <c r="D1315" s="266" t="n">
        <v>13.29</v>
      </c>
    </row>
    <row r="1316" customFormat="false" ht="40.5" hidden="false" customHeight="false" outlineLevel="0" collapsed="false">
      <c r="A1316" s="265" t="n">
        <v>83680</v>
      </c>
      <c r="B1316" s="263" t="s">
        <v>1703</v>
      </c>
      <c r="C1316" s="262" t="s">
        <v>72</v>
      </c>
      <c r="D1316" s="266" t="n">
        <v>15.6</v>
      </c>
    </row>
    <row r="1317" customFormat="false" ht="40.5" hidden="false" customHeight="false" outlineLevel="0" collapsed="false">
      <c r="A1317" s="265" t="n">
        <v>83681</v>
      </c>
      <c r="B1317" s="263" t="s">
        <v>1704</v>
      </c>
      <c r="C1317" s="262" t="s">
        <v>72</v>
      </c>
      <c r="D1317" s="266" t="n">
        <v>16.65</v>
      </c>
    </row>
    <row r="1318" customFormat="false" ht="27" hidden="false" customHeight="false" outlineLevel="0" collapsed="false">
      <c r="A1318" s="265" t="n">
        <v>83682</v>
      </c>
      <c r="B1318" s="263" t="s">
        <v>1705</v>
      </c>
      <c r="C1318" s="262" t="s">
        <v>19</v>
      </c>
      <c r="D1318" s="266" t="n">
        <v>114.02</v>
      </c>
    </row>
    <row r="1319" customFormat="false" ht="27" hidden="false" customHeight="false" outlineLevel="0" collapsed="false">
      <c r="A1319" s="265" t="n">
        <v>83683</v>
      </c>
      <c r="B1319" s="263" t="s">
        <v>1706</v>
      </c>
      <c r="C1319" s="262" t="s">
        <v>19</v>
      </c>
      <c r="D1319" s="266" t="n">
        <v>124.91</v>
      </c>
    </row>
    <row r="1320" customFormat="false" ht="27" hidden="false" customHeight="false" outlineLevel="0" collapsed="false">
      <c r="A1320" s="265" t="n">
        <v>83729</v>
      </c>
      <c r="B1320" s="263" t="s">
        <v>1707</v>
      </c>
      <c r="C1320" s="262" t="s">
        <v>16</v>
      </c>
      <c r="D1320" s="266" t="n">
        <v>16.48</v>
      </c>
    </row>
    <row r="1321" customFormat="false" ht="27" hidden="false" customHeight="false" outlineLevel="0" collapsed="false">
      <c r="A1321" s="265" t="n">
        <v>83739</v>
      </c>
      <c r="B1321" s="263" t="s">
        <v>1708</v>
      </c>
      <c r="C1321" s="262" t="s">
        <v>16</v>
      </c>
      <c r="D1321" s="266" t="n">
        <v>5.8</v>
      </c>
    </row>
    <row r="1322" customFormat="false" ht="27" hidden="false" customHeight="false" outlineLevel="0" collapsed="false">
      <c r="A1322" s="265" t="n">
        <v>6454</v>
      </c>
      <c r="B1322" s="263" t="s">
        <v>1709</v>
      </c>
      <c r="C1322" s="262" t="s">
        <v>19</v>
      </c>
      <c r="D1322" s="266" t="n">
        <v>174.94</v>
      </c>
    </row>
    <row r="1323" customFormat="false" ht="27" hidden="false" customHeight="false" outlineLevel="0" collapsed="false">
      <c r="A1323" s="265" t="n">
        <v>73611</v>
      </c>
      <c r="B1323" s="263" t="s">
        <v>1710</v>
      </c>
      <c r="C1323" s="262" t="s">
        <v>19</v>
      </c>
      <c r="D1323" s="266" t="n">
        <v>384.97</v>
      </c>
    </row>
    <row r="1324" customFormat="false" ht="27" hidden="false" customHeight="false" outlineLevel="0" collapsed="false">
      <c r="A1324" s="265" t="n">
        <v>73697</v>
      </c>
      <c r="B1324" s="263" t="s">
        <v>1711</v>
      </c>
      <c r="C1324" s="262" t="s">
        <v>19</v>
      </c>
      <c r="D1324" s="266" t="n">
        <v>172.24</v>
      </c>
    </row>
    <row r="1325" customFormat="false" ht="27" hidden="false" customHeight="false" outlineLevel="0" collapsed="false">
      <c r="A1325" s="265" t="n">
        <v>73698</v>
      </c>
      <c r="B1325" s="263" t="s">
        <v>1712</v>
      </c>
      <c r="C1325" s="262" t="s">
        <v>19</v>
      </c>
      <c r="D1325" s="266" t="n">
        <v>227.32</v>
      </c>
    </row>
    <row r="1326" customFormat="false" ht="27" hidden="false" customHeight="false" outlineLevel="0" collapsed="false">
      <c r="A1326" s="262" t="s">
        <v>1713</v>
      </c>
      <c r="B1326" s="263" t="s">
        <v>1714</v>
      </c>
      <c r="C1326" s="262" t="s">
        <v>16</v>
      </c>
      <c r="D1326" s="266" t="n">
        <v>111.44</v>
      </c>
    </row>
    <row r="1327" customFormat="false" ht="13.5" hidden="false" customHeight="false" outlineLevel="0" collapsed="false">
      <c r="A1327" s="262" t="s">
        <v>1715</v>
      </c>
      <c r="B1327" s="263" t="s">
        <v>1716</v>
      </c>
      <c r="C1327" s="262" t="s">
        <v>16</v>
      </c>
      <c r="D1327" s="266" t="n">
        <v>279.75</v>
      </c>
    </row>
    <row r="1328" customFormat="false" ht="67.5" hidden="false" customHeight="false" outlineLevel="0" collapsed="false">
      <c r="A1328" s="265" t="n">
        <v>92743</v>
      </c>
      <c r="B1328" s="263" t="s">
        <v>1717</v>
      </c>
      <c r="C1328" s="262" t="s">
        <v>19</v>
      </c>
      <c r="D1328" s="266" t="n">
        <v>494.79</v>
      </c>
    </row>
    <row r="1329" customFormat="false" ht="67.5" hidden="false" customHeight="false" outlineLevel="0" collapsed="false">
      <c r="A1329" s="265" t="n">
        <v>92744</v>
      </c>
      <c r="B1329" s="263" t="s">
        <v>1718</v>
      </c>
      <c r="C1329" s="262" t="s">
        <v>19</v>
      </c>
      <c r="D1329" s="266" t="n">
        <v>479.73</v>
      </c>
    </row>
    <row r="1330" customFormat="false" ht="81" hidden="false" customHeight="false" outlineLevel="0" collapsed="false">
      <c r="A1330" s="265" t="n">
        <v>92745</v>
      </c>
      <c r="B1330" s="263" t="s">
        <v>1719</v>
      </c>
      <c r="C1330" s="262" t="s">
        <v>19</v>
      </c>
      <c r="D1330" s="266" t="n">
        <v>616.44</v>
      </c>
    </row>
    <row r="1331" customFormat="false" ht="81" hidden="false" customHeight="false" outlineLevel="0" collapsed="false">
      <c r="A1331" s="265" t="n">
        <v>92746</v>
      </c>
      <c r="B1331" s="263" t="s">
        <v>1720</v>
      </c>
      <c r="C1331" s="262" t="s">
        <v>19</v>
      </c>
      <c r="D1331" s="266" t="n">
        <v>569.26</v>
      </c>
    </row>
    <row r="1332" customFormat="false" ht="81" hidden="false" customHeight="false" outlineLevel="0" collapsed="false">
      <c r="A1332" s="265" t="n">
        <v>92747</v>
      </c>
      <c r="B1332" s="263" t="s">
        <v>1721</v>
      </c>
      <c r="C1332" s="262" t="s">
        <v>19</v>
      </c>
      <c r="D1332" s="266" t="n">
        <v>686.05</v>
      </c>
    </row>
    <row r="1333" customFormat="false" ht="81" hidden="false" customHeight="false" outlineLevel="0" collapsed="false">
      <c r="A1333" s="265" t="n">
        <v>92748</v>
      </c>
      <c r="B1333" s="263" t="s">
        <v>1722</v>
      </c>
      <c r="C1333" s="262" t="s">
        <v>19</v>
      </c>
      <c r="D1333" s="266" t="n">
        <v>620.89</v>
      </c>
    </row>
    <row r="1334" customFormat="false" ht="54" hidden="false" customHeight="false" outlineLevel="0" collapsed="false">
      <c r="A1334" s="265" t="n">
        <v>92749</v>
      </c>
      <c r="B1334" s="263" t="s">
        <v>1723</v>
      </c>
      <c r="C1334" s="262" t="s">
        <v>19</v>
      </c>
      <c r="D1334" s="266" t="n">
        <v>712.46</v>
      </c>
    </row>
    <row r="1335" customFormat="false" ht="67.5" hidden="false" customHeight="false" outlineLevel="0" collapsed="false">
      <c r="A1335" s="265" t="n">
        <v>92750</v>
      </c>
      <c r="B1335" s="263" t="s">
        <v>1724</v>
      </c>
      <c r="C1335" s="262" t="s">
        <v>19</v>
      </c>
      <c r="D1335" s="266" t="n">
        <v>1235.15</v>
      </c>
    </row>
    <row r="1336" customFormat="false" ht="67.5" hidden="false" customHeight="false" outlineLevel="0" collapsed="false">
      <c r="A1336" s="265" t="n">
        <v>92751</v>
      </c>
      <c r="B1336" s="263" t="s">
        <v>1725</v>
      </c>
      <c r="C1336" s="262" t="s">
        <v>19</v>
      </c>
      <c r="D1336" s="266" t="n">
        <v>1539.48</v>
      </c>
    </row>
    <row r="1337" customFormat="false" ht="67.5" hidden="false" customHeight="false" outlineLevel="0" collapsed="false">
      <c r="A1337" s="265" t="n">
        <v>92752</v>
      </c>
      <c r="B1337" s="263" t="s">
        <v>1726</v>
      </c>
      <c r="C1337" s="262" t="s">
        <v>19</v>
      </c>
      <c r="D1337" s="266" t="n">
        <v>1842.69</v>
      </c>
    </row>
    <row r="1338" customFormat="false" ht="81" hidden="false" customHeight="false" outlineLevel="0" collapsed="false">
      <c r="A1338" s="265" t="n">
        <v>92753</v>
      </c>
      <c r="B1338" s="263" t="s">
        <v>1727</v>
      </c>
      <c r="C1338" s="262" t="s">
        <v>19</v>
      </c>
      <c r="D1338" s="266" t="n">
        <v>470.25</v>
      </c>
    </row>
    <row r="1339" customFormat="false" ht="81" hidden="false" customHeight="false" outlineLevel="0" collapsed="false">
      <c r="A1339" s="265" t="n">
        <v>92754</v>
      </c>
      <c r="B1339" s="263" t="s">
        <v>1728</v>
      </c>
      <c r="C1339" s="262" t="s">
        <v>19</v>
      </c>
      <c r="D1339" s="266" t="n">
        <v>430.91</v>
      </c>
    </row>
    <row r="1340" customFormat="false" ht="54" hidden="false" customHeight="false" outlineLevel="0" collapsed="false">
      <c r="A1340" s="265" t="n">
        <v>92755</v>
      </c>
      <c r="B1340" s="263" t="s">
        <v>1729</v>
      </c>
      <c r="C1340" s="262" t="s">
        <v>16</v>
      </c>
      <c r="D1340" s="266" t="n">
        <v>182.03</v>
      </c>
    </row>
    <row r="1341" customFormat="false" ht="54" hidden="false" customHeight="false" outlineLevel="0" collapsed="false">
      <c r="A1341" s="265" t="n">
        <v>92756</v>
      </c>
      <c r="B1341" s="263" t="s">
        <v>1730</v>
      </c>
      <c r="C1341" s="262" t="s">
        <v>16</v>
      </c>
      <c r="D1341" s="266" t="n">
        <v>206.41</v>
      </c>
    </row>
    <row r="1342" customFormat="false" ht="54" hidden="false" customHeight="false" outlineLevel="0" collapsed="false">
      <c r="A1342" s="265" t="n">
        <v>92757</v>
      </c>
      <c r="B1342" s="263" t="s">
        <v>1731</v>
      </c>
      <c r="C1342" s="262" t="s">
        <v>16</v>
      </c>
      <c r="D1342" s="266" t="n">
        <v>236.04</v>
      </c>
    </row>
    <row r="1343" customFormat="false" ht="67.5" hidden="false" customHeight="false" outlineLevel="0" collapsed="false">
      <c r="A1343" s="265" t="n">
        <v>92758</v>
      </c>
      <c r="B1343" s="263" t="s">
        <v>1732</v>
      </c>
      <c r="C1343" s="262" t="s">
        <v>19</v>
      </c>
      <c r="D1343" s="266" t="n">
        <v>576.65</v>
      </c>
    </row>
    <row r="1344" customFormat="false" ht="27" hidden="false" customHeight="false" outlineLevel="0" collapsed="false">
      <c r="A1344" s="262" t="s">
        <v>1733</v>
      </c>
      <c r="B1344" s="263" t="s">
        <v>1734</v>
      </c>
      <c r="C1344" s="262" t="s">
        <v>19</v>
      </c>
      <c r="D1344" s="266" t="n">
        <v>357.97</v>
      </c>
    </row>
    <row r="1345" customFormat="false" ht="27" hidden="false" customHeight="false" outlineLevel="0" collapsed="false">
      <c r="A1345" s="262" t="s">
        <v>1735</v>
      </c>
      <c r="B1345" s="263" t="s">
        <v>1736</v>
      </c>
      <c r="C1345" s="262" t="s">
        <v>19</v>
      </c>
      <c r="D1345" s="266" t="n">
        <v>524.51</v>
      </c>
    </row>
    <row r="1346" customFormat="false" ht="13.5" hidden="false" customHeight="false" outlineLevel="0" collapsed="false">
      <c r="A1346" s="262" t="s">
        <v>1737</v>
      </c>
      <c r="B1346" s="263" t="s">
        <v>1738</v>
      </c>
      <c r="C1346" s="262" t="s">
        <v>19</v>
      </c>
      <c r="D1346" s="266" t="n">
        <v>498.32</v>
      </c>
    </row>
    <row r="1347" customFormat="false" ht="54" hidden="false" customHeight="false" outlineLevel="0" collapsed="false">
      <c r="A1347" s="262" t="s">
        <v>1739</v>
      </c>
      <c r="B1347" s="263" t="s">
        <v>1740</v>
      </c>
      <c r="C1347" s="262" t="s">
        <v>19</v>
      </c>
      <c r="D1347" s="266" t="n">
        <v>289.58</v>
      </c>
    </row>
    <row r="1348" customFormat="false" ht="54" hidden="false" customHeight="false" outlineLevel="0" collapsed="false">
      <c r="A1348" s="262" t="s">
        <v>1741</v>
      </c>
      <c r="B1348" s="263" t="s">
        <v>1742</v>
      </c>
      <c r="C1348" s="262" t="s">
        <v>19</v>
      </c>
      <c r="D1348" s="266" t="n">
        <v>128.81</v>
      </c>
    </row>
    <row r="1349" customFormat="false" ht="81" hidden="false" customHeight="false" outlineLevel="0" collapsed="false">
      <c r="A1349" s="265" t="n">
        <v>91069</v>
      </c>
      <c r="B1349" s="263" t="s">
        <v>1743</v>
      </c>
      <c r="C1349" s="262" t="s">
        <v>16</v>
      </c>
      <c r="D1349" s="266" t="n">
        <v>80.9</v>
      </c>
    </row>
    <row r="1350" customFormat="false" ht="81" hidden="false" customHeight="false" outlineLevel="0" collapsed="false">
      <c r="A1350" s="265" t="n">
        <v>91070</v>
      </c>
      <c r="B1350" s="263" t="s">
        <v>1744</v>
      </c>
      <c r="C1350" s="262" t="s">
        <v>16</v>
      </c>
      <c r="D1350" s="266" t="n">
        <v>89.9</v>
      </c>
    </row>
    <row r="1351" customFormat="false" ht="81" hidden="false" customHeight="false" outlineLevel="0" collapsed="false">
      <c r="A1351" s="265" t="n">
        <v>91071</v>
      </c>
      <c r="B1351" s="263" t="s">
        <v>1745</v>
      </c>
      <c r="C1351" s="262" t="s">
        <v>16</v>
      </c>
      <c r="D1351" s="266" t="n">
        <v>112.14</v>
      </c>
    </row>
    <row r="1352" customFormat="false" ht="81" hidden="false" customHeight="false" outlineLevel="0" collapsed="false">
      <c r="A1352" s="265" t="n">
        <v>91072</v>
      </c>
      <c r="B1352" s="263" t="s">
        <v>1746</v>
      </c>
      <c r="C1352" s="262" t="s">
        <v>16</v>
      </c>
      <c r="D1352" s="266" t="n">
        <v>121.15</v>
      </c>
    </row>
    <row r="1353" customFormat="false" ht="81" hidden="false" customHeight="false" outlineLevel="0" collapsed="false">
      <c r="A1353" s="265" t="n">
        <v>91073</v>
      </c>
      <c r="B1353" s="263" t="s">
        <v>1747</v>
      </c>
      <c r="C1353" s="262" t="s">
        <v>16</v>
      </c>
      <c r="D1353" s="266" t="n">
        <v>91.89</v>
      </c>
    </row>
    <row r="1354" customFormat="false" ht="81" hidden="false" customHeight="false" outlineLevel="0" collapsed="false">
      <c r="A1354" s="265" t="n">
        <v>91074</v>
      </c>
      <c r="B1354" s="263" t="s">
        <v>1748</v>
      </c>
      <c r="C1354" s="262" t="s">
        <v>16</v>
      </c>
      <c r="D1354" s="266" t="n">
        <v>102.04</v>
      </c>
    </row>
    <row r="1355" customFormat="false" ht="81" hidden="false" customHeight="false" outlineLevel="0" collapsed="false">
      <c r="A1355" s="265" t="n">
        <v>91075</v>
      </c>
      <c r="B1355" s="263" t="s">
        <v>1749</v>
      </c>
      <c r="C1355" s="262" t="s">
        <v>16</v>
      </c>
      <c r="D1355" s="266" t="n">
        <v>125.46</v>
      </c>
    </row>
    <row r="1356" customFormat="false" ht="81" hidden="false" customHeight="false" outlineLevel="0" collapsed="false">
      <c r="A1356" s="265" t="n">
        <v>91076</v>
      </c>
      <c r="B1356" s="263" t="s">
        <v>1750</v>
      </c>
      <c r="C1356" s="262" t="s">
        <v>16</v>
      </c>
      <c r="D1356" s="266" t="n">
        <v>135.66</v>
      </c>
    </row>
    <row r="1357" customFormat="false" ht="81" hidden="false" customHeight="false" outlineLevel="0" collapsed="false">
      <c r="A1357" s="265" t="n">
        <v>91077</v>
      </c>
      <c r="B1357" s="263" t="s">
        <v>1751</v>
      </c>
      <c r="C1357" s="262" t="s">
        <v>16</v>
      </c>
      <c r="D1357" s="266" t="n">
        <v>122.91</v>
      </c>
    </row>
    <row r="1358" customFormat="false" ht="81" hidden="false" customHeight="false" outlineLevel="0" collapsed="false">
      <c r="A1358" s="265" t="n">
        <v>91078</v>
      </c>
      <c r="B1358" s="263" t="s">
        <v>1752</v>
      </c>
      <c r="C1358" s="262" t="s">
        <v>16</v>
      </c>
      <c r="D1358" s="266" t="n">
        <v>145.36</v>
      </c>
    </row>
    <row r="1359" customFormat="false" ht="81" hidden="false" customHeight="false" outlineLevel="0" collapsed="false">
      <c r="A1359" s="265" t="n">
        <v>91079</v>
      </c>
      <c r="B1359" s="263" t="s">
        <v>1753</v>
      </c>
      <c r="C1359" s="262" t="s">
        <v>16</v>
      </c>
      <c r="D1359" s="266" t="n">
        <v>127.56</v>
      </c>
    </row>
    <row r="1360" customFormat="false" ht="81" hidden="false" customHeight="false" outlineLevel="0" collapsed="false">
      <c r="A1360" s="265" t="n">
        <v>91080</v>
      </c>
      <c r="B1360" s="263" t="s">
        <v>1754</v>
      </c>
      <c r="C1360" s="262" t="s">
        <v>16</v>
      </c>
      <c r="D1360" s="266" t="n">
        <v>149.86</v>
      </c>
    </row>
    <row r="1361" customFormat="false" ht="81" hidden="false" customHeight="false" outlineLevel="0" collapsed="false">
      <c r="A1361" s="265" t="n">
        <v>91081</v>
      </c>
      <c r="B1361" s="263" t="s">
        <v>1755</v>
      </c>
      <c r="C1361" s="262" t="s">
        <v>16</v>
      </c>
      <c r="D1361" s="266" t="n">
        <v>135.11</v>
      </c>
    </row>
    <row r="1362" customFormat="false" ht="81" hidden="false" customHeight="false" outlineLevel="0" collapsed="false">
      <c r="A1362" s="265" t="n">
        <v>91082</v>
      </c>
      <c r="B1362" s="263" t="s">
        <v>1756</v>
      </c>
      <c r="C1362" s="262" t="s">
        <v>16</v>
      </c>
      <c r="D1362" s="266" t="n">
        <v>158.55</v>
      </c>
    </row>
    <row r="1363" customFormat="false" ht="81" hidden="false" customHeight="false" outlineLevel="0" collapsed="false">
      <c r="A1363" s="265" t="n">
        <v>91083</v>
      </c>
      <c r="B1363" s="263" t="s">
        <v>1757</v>
      </c>
      <c r="C1363" s="262" t="s">
        <v>16</v>
      </c>
      <c r="D1363" s="266" t="n">
        <v>143.29</v>
      </c>
    </row>
    <row r="1364" customFormat="false" ht="81" hidden="false" customHeight="false" outlineLevel="0" collapsed="false">
      <c r="A1364" s="265" t="n">
        <v>91084</v>
      </c>
      <c r="B1364" s="263" t="s">
        <v>1758</v>
      </c>
      <c r="C1364" s="262" t="s">
        <v>16</v>
      </c>
      <c r="D1364" s="266" t="n">
        <v>166.54</v>
      </c>
    </row>
    <row r="1365" customFormat="false" ht="81" hidden="false" customHeight="false" outlineLevel="0" collapsed="false">
      <c r="A1365" s="265" t="n">
        <v>91086</v>
      </c>
      <c r="B1365" s="263" t="s">
        <v>1759</v>
      </c>
      <c r="C1365" s="262" t="s">
        <v>16</v>
      </c>
      <c r="D1365" s="266" t="n">
        <v>88.8</v>
      </c>
    </row>
    <row r="1366" customFormat="false" ht="81" hidden="false" customHeight="false" outlineLevel="0" collapsed="false">
      <c r="A1366" s="265" t="n">
        <v>91087</v>
      </c>
      <c r="B1366" s="263" t="s">
        <v>1760</v>
      </c>
      <c r="C1366" s="262" t="s">
        <v>16</v>
      </c>
      <c r="D1366" s="266" t="n">
        <v>98.09</v>
      </c>
    </row>
    <row r="1367" customFormat="false" ht="81" hidden="false" customHeight="false" outlineLevel="0" collapsed="false">
      <c r="A1367" s="265" t="n">
        <v>91088</v>
      </c>
      <c r="B1367" s="263" t="s">
        <v>1761</v>
      </c>
      <c r="C1367" s="262" t="s">
        <v>16</v>
      </c>
      <c r="D1367" s="266" t="n">
        <v>121.26</v>
      </c>
    </row>
    <row r="1368" customFormat="false" ht="81" hidden="false" customHeight="false" outlineLevel="0" collapsed="false">
      <c r="A1368" s="265" t="n">
        <v>91089</v>
      </c>
      <c r="B1368" s="263" t="s">
        <v>1762</v>
      </c>
      <c r="C1368" s="262" t="s">
        <v>16</v>
      </c>
      <c r="D1368" s="266" t="n">
        <v>130.65</v>
      </c>
    </row>
    <row r="1369" customFormat="false" ht="81" hidden="false" customHeight="false" outlineLevel="0" collapsed="false">
      <c r="A1369" s="265" t="n">
        <v>91090</v>
      </c>
      <c r="B1369" s="263" t="s">
        <v>1763</v>
      </c>
      <c r="C1369" s="262" t="s">
        <v>16</v>
      </c>
      <c r="D1369" s="266" t="n">
        <v>98.37</v>
      </c>
    </row>
    <row r="1370" customFormat="false" ht="81" hidden="false" customHeight="false" outlineLevel="0" collapsed="false">
      <c r="A1370" s="265" t="n">
        <v>91091</v>
      </c>
      <c r="B1370" s="263" t="s">
        <v>1764</v>
      </c>
      <c r="C1370" s="262" t="s">
        <v>16</v>
      </c>
      <c r="D1370" s="266" t="n">
        <v>108.92</v>
      </c>
    </row>
    <row r="1371" customFormat="false" ht="81" hidden="false" customHeight="false" outlineLevel="0" collapsed="false">
      <c r="A1371" s="265" t="n">
        <v>91092</v>
      </c>
      <c r="B1371" s="263" t="s">
        <v>1765</v>
      </c>
      <c r="C1371" s="262" t="s">
        <v>16</v>
      </c>
      <c r="D1371" s="266" t="n">
        <v>132.75</v>
      </c>
    </row>
    <row r="1372" customFormat="false" ht="81" hidden="false" customHeight="false" outlineLevel="0" collapsed="false">
      <c r="A1372" s="265" t="n">
        <v>91093</v>
      </c>
      <c r="B1372" s="263" t="s">
        <v>1766</v>
      </c>
      <c r="C1372" s="262" t="s">
        <v>16</v>
      </c>
      <c r="D1372" s="266" t="n">
        <v>143.58</v>
      </c>
    </row>
    <row r="1373" customFormat="false" ht="81" hidden="false" customHeight="false" outlineLevel="0" collapsed="false">
      <c r="A1373" s="265" t="n">
        <v>91094</v>
      </c>
      <c r="B1373" s="263" t="s">
        <v>1767</v>
      </c>
      <c r="C1373" s="262" t="s">
        <v>16</v>
      </c>
      <c r="D1373" s="266" t="n">
        <v>127.68</v>
      </c>
    </row>
    <row r="1374" customFormat="false" ht="81" hidden="false" customHeight="false" outlineLevel="0" collapsed="false">
      <c r="A1374" s="265" t="n">
        <v>91095</v>
      </c>
      <c r="B1374" s="263" t="s">
        <v>1768</v>
      </c>
      <c r="C1374" s="262" t="s">
        <v>16</v>
      </c>
      <c r="D1374" s="266" t="n">
        <v>150.47</v>
      </c>
    </row>
    <row r="1375" customFormat="false" ht="81" hidden="false" customHeight="false" outlineLevel="0" collapsed="false">
      <c r="A1375" s="265" t="n">
        <v>91096</v>
      </c>
      <c r="B1375" s="263" t="s">
        <v>1769</v>
      </c>
      <c r="C1375" s="262" t="s">
        <v>16</v>
      </c>
      <c r="D1375" s="266" t="n">
        <v>130.17</v>
      </c>
    </row>
    <row r="1376" customFormat="false" ht="81" hidden="false" customHeight="false" outlineLevel="0" collapsed="false">
      <c r="A1376" s="265" t="n">
        <v>91097</v>
      </c>
      <c r="B1376" s="263" t="s">
        <v>1770</v>
      </c>
      <c r="C1376" s="262" t="s">
        <v>16</v>
      </c>
      <c r="D1376" s="266" t="n">
        <v>152.81</v>
      </c>
    </row>
    <row r="1377" customFormat="false" ht="81" hidden="false" customHeight="false" outlineLevel="0" collapsed="false">
      <c r="A1377" s="265" t="n">
        <v>91098</v>
      </c>
      <c r="B1377" s="263" t="s">
        <v>1771</v>
      </c>
      <c r="C1377" s="262" t="s">
        <v>16</v>
      </c>
      <c r="D1377" s="266" t="n">
        <v>139.82</v>
      </c>
    </row>
    <row r="1378" customFormat="false" ht="81" hidden="false" customHeight="false" outlineLevel="0" collapsed="false">
      <c r="A1378" s="265" t="n">
        <v>91099</v>
      </c>
      <c r="B1378" s="263" t="s">
        <v>1772</v>
      </c>
      <c r="C1378" s="262" t="s">
        <v>16</v>
      </c>
      <c r="D1378" s="266" t="n">
        <v>163.64</v>
      </c>
    </row>
    <row r="1379" customFormat="false" ht="81" hidden="false" customHeight="false" outlineLevel="0" collapsed="false">
      <c r="A1379" s="265" t="n">
        <v>91100</v>
      </c>
      <c r="B1379" s="263" t="s">
        <v>1773</v>
      </c>
      <c r="C1379" s="262" t="s">
        <v>16</v>
      </c>
      <c r="D1379" s="266" t="n">
        <v>146.4</v>
      </c>
    </row>
    <row r="1380" customFormat="false" ht="81" hidden="false" customHeight="false" outlineLevel="0" collapsed="false">
      <c r="A1380" s="265" t="n">
        <v>91101</v>
      </c>
      <c r="B1380" s="263" t="s">
        <v>1774</v>
      </c>
      <c r="C1380" s="262" t="s">
        <v>16</v>
      </c>
      <c r="D1380" s="266" t="n">
        <v>170.2</v>
      </c>
    </row>
    <row r="1381" customFormat="false" ht="67.5" hidden="false" customHeight="false" outlineLevel="0" collapsed="false">
      <c r="A1381" s="265" t="n">
        <v>93952</v>
      </c>
      <c r="B1381" s="263" t="s">
        <v>1775</v>
      </c>
      <c r="C1381" s="262" t="s">
        <v>72</v>
      </c>
      <c r="D1381" s="266" t="n">
        <v>156.82</v>
      </c>
    </row>
    <row r="1382" customFormat="false" ht="81" hidden="false" customHeight="false" outlineLevel="0" collapsed="false">
      <c r="A1382" s="265" t="n">
        <v>93953</v>
      </c>
      <c r="B1382" s="263" t="s">
        <v>1776</v>
      </c>
      <c r="C1382" s="262" t="s">
        <v>72</v>
      </c>
      <c r="D1382" s="266" t="n">
        <v>145.48</v>
      </c>
    </row>
    <row r="1383" customFormat="false" ht="81" hidden="false" customHeight="false" outlineLevel="0" collapsed="false">
      <c r="A1383" s="265" t="n">
        <v>93954</v>
      </c>
      <c r="B1383" s="263" t="s">
        <v>1777</v>
      </c>
      <c r="C1383" s="262" t="s">
        <v>72</v>
      </c>
      <c r="D1383" s="266" t="n">
        <v>138.71</v>
      </c>
    </row>
    <row r="1384" customFormat="false" ht="81" hidden="false" customHeight="false" outlineLevel="0" collapsed="false">
      <c r="A1384" s="265" t="n">
        <v>93955</v>
      </c>
      <c r="B1384" s="263" t="s">
        <v>1778</v>
      </c>
      <c r="C1384" s="262" t="s">
        <v>72</v>
      </c>
      <c r="D1384" s="266" t="n">
        <v>133.93</v>
      </c>
    </row>
    <row r="1385" customFormat="false" ht="67.5" hidden="false" customHeight="false" outlineLevel="0" collapsed="false">
      <c r="A1385" s="265" t="n">
        <v>93956</v>
      </c>
      <c r="B1385" s="263" t="s">
        <v>1779</v>
      </c>
      <c r="C1385" s="262" t="s">
        <v>72</v>
      </c>
      <c r="D1385" s="266" t="n">
        <v>130.15</v>
      </c>
    </row>
    <row r="1386" customFormat="false" ht="67.5" hidden="false" customHeight="false" outlineLevel="0" collapsed="false">
      <c r="A1386" s="265" t="n">
        <v>93957</v>
      </c>
      <c r="B1386" s="263" t="s">
        <v>1780</v>
      </c>
      <c r="C1386" s="262" t="s">
        <v>72</v>
      </c>
      <c r="D1386" s="266" t="n">
        <v>162.92</v>
      </c>
    </row>
    <row r="1387" customFormat="false" ht="81" hidden="false" customHeight="false" outlineLevel="0" collapsed="false">
      <c r="A1387" s="265" t="n">
        <v>93958</v>
      </c>
      <c r="B1387" s="263" t="s">
        <v>1781</v>
      </c>
      <c r="C1387" s="262" t="s">
        <v>72</v>
      </c>
      <c r="D1387" s="266" t="n">
        <v>150.98</v>
      </c>
    </row>
    <row r="1388" customFormat="false" ht="81" hidden="false" customHeight="false" outlineLevel="0" collapsed="false">
      <c r="A1388" s="265" t="n">
        <v>93959</v>
      </c>
      <c r="B1388" s="263" t="s">
        <v>1782</v>
      </c>
      <c r="C1388" s="262" t="s">
        <v>72</v>
      </c>
      <c r="D1388" s="266" t="n">
        <v>143.9</v>
      </c>
    </row>
    <row r="1389" customFormat="false" ht="81" hidden="false" customHeight="false" outlineLevel="0" collapsed="false">
      <c r="A1389" s="265" t="n">
        <v>93960</v>
      </c>
      <c r="B1389" s="263" t="s">
        <v>1783</v>
      </c>
      <c r="C1389" s="262" t="s">
        <v>72</v>
      </c>
      <c r="D1389" s="266" t="n">
        <v>138.93</v>
      </c>
    </row>
    <row r="1390" customFormat="false" ht="67.5" hidden="false" customHeight="false" outlineLevel="0" collapsed="false">
      <c r="A1390" s="265" t="n">
        <v>93961</v>
      </c>
      <c r="B1390" s="263" t="s">
        <v>1784</v>
      </c>
      <c r="C1390" s="262" t="s">
        <v>72</v>
      </c>
      <c r="D1390" s="266" t="n">
        <v>135.03</v>
      </c>
    </row>
    <row r="1391" customFormat="false" ht="67.5" hidden="false" customHeight="false" outlineLevel="0" collapsed="false">
      <c r="A1391" s="265" t="n">
        <v>93962</v>
      </c>
      <c r="B1391" s="263" t="s">
        <v>1785</v>
      </c>
      <c r="C1391" s="262" t="s">
        <v>72</v>
      </c>
      <c r="D1391" s="266" t="n">
        <v>147.21</v>
      </c>
    </row>
    <row r="1392" customFormat="false" ht="81" hidden="false" customHeight="false" outlineLevel="0" collapsed="false">
      <c r="A1392" s="265" t="n">
        <v>93963</v>
      </c>
      <c r="B1392" s="263" t="s">
        <v>1786</v>
      </c>
      <c r="C1392" s="262" t="s">
        <v>72</v>
      </c>
      <c r="D1392" s="266" t="n">
        <v>135.88</v>
      </c>
    </row>
    <row r="1393" customFormat="false" ht="81" hidden="false" customHeight="false" outlineLevel="0" collapsed="false">
      <c r="A1393" s="265" t="n">
        <v>93964</v>
      </c>
      <c r="B1393" s="263" t="s">
        <v>1787</v>
      </c>
      <c r="C1393" s="262" t="s">
        <v>72</v>
      </c>
      <c r="D1393" s="266" t="n">
        <v>129.14</v>
      </c>
    </row>
    <row r="1394" customFormat="false" ht="81" hidden="false" customHeight="false" outlineLevel="0" collapsed="false">
      <c r="A1394" s="265" t="n">
        <v>93965</v>
      </c>
      <c r="B1394" s="263" t="s">
        <v>1788</v>
      </c>
      <c r="C1394" s="262" t="s">
        <v>72</v>
      </c>
      <c r="D1394" s="266" t="n">
        <v>122.79</v>
      </c>
    </row>
    <row r="1395" customFormat="false" ht="67.5" hidden="false" customHeight="false" outlineLevel="0" collapsed="false">
      <c r="A1395" s="265" t="n">
        <v>93966</v>
      </c>
      <c r="B1395" s="263" t="s">
        <v>1789</v>
      </c>
      <c r="C1395" s="262" t="s">
        <v>72</v>
      </c>
      <c r="D1395" s="266" t="n">
        <v>120.64</v>
      </c>
    </row>
    <row r="1396" customFormat="false" ht="67.5" hidden="false" customHeight="false" outlineLevel="0" collapsed="false">
      <c r="A1396" s="265" t="n">
        <v>93967</v>
      </c>
      <c r="B1396" s="263" t="s">
        <v>1790</v>
      </c>
      <c r="C1396" s="262" t="s">
        <v>72</v>
      </c>
      <c r="D1396" s="266" t="n">
        <v>153.29</v>
      </c>
    </row>
    <row r="1397" customFormat="false" ht="81" hidden="false" customHeight="false" outlineLevel="0" collapsed="false">
      <c r="A1397" s="265" t="n">
        <v>93968</v>
      </c>
      <c r="B1397" s="263" t="s">
        <v>1791</v>
      </c>
      <c r="C1397" s="262" t="s">
        <v>72</v>
      </c>
      <c r="D1397" s="266" t="n">
        <v>141.37</v>
      </c>
    </row>
    <row r="1398" customFormat="false" ht="81" hidden="false" customHeight="false" outlineLevel="0" collapsed="false">
      <c r="A1398" s="265" t="n">
        <v>93969</v>
      </c>
      <c r="B1398" s="263" t="s">
        <v>1792</v>
      </c>
      <c r="C1398" s="262" t="s">
        <v>72</v>
      </c>
      <c r="D1398" s="266" t="n">
        <v>134.33</v>
      </c>
    </row>
    <row r="1399" customFormat="false" ht="81" hidden="false" customHeight="false" outlineLevel="0" collapsed="false">
      <c r="A1399" s="265" t="n">
        <v>93970</v>
      </c>
      <c r="B1399" s="263" t="s">
        <v>1793</v>
      </c>
      <c r="C1399" s="262" t="s">
        <v>72</v>
      </c>
      <c r="D1399" s="266" t="n">
        <v>129.37</v>
      </c>
    </row>
    <row r="1400" customFormat="false" ht="67.5" hidden="false" customHeight="false" outlineLevel="0" collapsed="false">
      <c r="A1400" s="265" t="n">
        <v>93971</v>
      </c>
      <c r="B1400" s="263" t="s">
        <v>1794</v>
      </c>
      <c r="C1400" s="262" t="s">
        <v>72</v>
      </c>
      <c r="D1400" s="266" t="n">
        <v>121.89</v>
      </c>
    </row>
    <row r="1401" customFormat="false" ht="54" hidden="false" customHeight="false" outlineLevel="0" collapsed="false">
      <c r="A1401" s="265" t="n">
        <v>95108</v>
      </c>
      <c r="B1401" s="263" t="s">
        <v>1795</v>
      </c>
      <c r="C1401" s="262" t="s">
        <v>27</v>
      </c>
      <c r="D1401" s="266" t="n">
        <v>23.11</v>
      </c>
    </row>
    <row r="1402" customFormat="false" ht="54" hidden="false" customHeight="false" outlineLevel="0" collapsed="false">
      <c r="A1402" s="265" t="n">
        <v>83690</v>
      </c>
      <c r="B1402" s="263" t="s">
        <v>1796</v>
      </c>
      <c r="C1402" s="262" t="s">
        <v>19</v>
      </c>
      <c r="D1402" s="266" t="n">
        <v>514.27</v>
      </c>
    </row>
    <row r="1403" customFormat="false" ht="67.5" hidden="false" customHeight="false" outlineLevel="0" collapsed="false">
      <c r="A1403" s="262" t="s">
        <v>1797</v>
      </c>
      <c r="B1403" s="263" t="s">
        <v>1798</v>
      </c>
      <c r="C1403" s="262" t="s">
        <v>27</v>
      </c>
      <c r="D1403" s="266" t="n">
        <v>310.27</v>
      </c>
    </row>
    <row r="1404" customFormat="false" ht="67.5" hidden="false" customHeight="false" outlineLevel="0" collapsed="false">
      <c r="A1404" s="262" t="s">
        <v>1799</v>
      </c>
      <c r="B1404" s="263" t="s">
        <v>1800</v>
      </c>
      <c r="C1404" s="262" t="s">
        <v>27</v>
      </c>
      <c r="D1404" s="266" t="n">
        <v>554.12</v>
      </c>
    </row>
    <row r="1405" customFormat="false" ht="67.5" hidden="false" customHeight="false" outlineLevel="0" collapsed="false">
      <c r="A1405" s="262" t="s">
        <v>1801</v>
      </c>
      <c r="B1405" s="263" t="s">
        <v>1802</v>
      </c>
      <c r="C1405" s="262" t="s">
        <v>27</v>
      </c>
      <c r="D1405" s="266" t="n">
        <v>908.93</v>
      </c>
    </row>
    <row r="1406" customFormat="false" ht="67.5" hidden="false" customHeight="false" outlineLevel="0" collapsed="false">
      <c r="A1406" s="262" t="s">
        <v>1803</v>
      </c>
      <c r="B1406" s="263" t="s">
        <v>1804</v>
      </c>
      <c r="C1406" s="262" t="s">
        <v>27</v>
      </c>
      <c r="D1406" s="266" t="n">
        <v>1363.28</v>
      </c>
    </row>
    <row r="1407" customFormat="false" ht="67.5" hidden="false" customHeight="false" outlineLevel="0" collapsed="false">
      <c r="A1407" s="262" t="s">
        <v>1805</v>
      </c>
      <c r="B1407" s="263" t="s">
        <v>1806</v>
      </c>
      <c r="C1407" s="262" t="s">
        <v>27</v>
      </c>
      <c r="D1407" s="266" t="n">
        <v>1923.9</v>
      </c>
    </row>
    <row r="1408" customFormat="false" ht="67.5" hidden="false" customHeight="false" outlineLevel="0" collapsed="false">
      <c r="A1408" s="262" t="s">
        <v>1807</v>
      </c>
      <c r="B1408" s="263" t="s">
        <v>1808</v>
      </c>
      <c r="C1408" s="262" t="s">
        <v>27</v>
      </c>
      <c r="D1408" s="266" t="n">
        <v>2596.13</v>
      </c>
    </row>
    <row r="1409" customFormat="false" ht="67.5" hidden="false" customHeight="false" outlineLevel="0" collapsed="false">
      <c r="A1409" s="262" t="s">
        <v>1809</v>
      </c>
      <c r="B1409" s="263" t="s">
        <v>1810</v>
      </c>
      <c r="C1409" s="262" t="s">
        <v>27</v>
      </c>
      <c r="D1409" s="266" t="n">
        <v>783.25</v>
      </c>
    </row>
    <row r="1410" customFormat="false" ht="67.5" hidden="false" customHeight="false" outlineLevel="0" collapsed="false">
      <c r="A1410" s="262" t="s">
        <v>1811</v>
      </c>
      <c r="B1410" s="263" t="s">
        <v>1812</v>
      </c>
      <c r="C1410" s="262" t="s">
        <v>27</v>
      </c>
      <c r="D1410" s="266" t="n">
        <v>1292.3</v>
      </c>
    </row>
    <row r="1411" customFormat="false" ht="67.5" hidden="false" customHeight="false" outlineLevel="0" collapsed="false">
      <c r="A1411" s="262" t="s">
        <v>1813</v>
      </c>
      <c r="B1411" s="263" t="s">
        <v>1814</v>
      </c>
      <c r="C1411" s="262" t="s">
        <v>27</v>
      </c>
      <c r="D1411" s="266" t="n">
        <v>1941.53</v>
      </c>
    </row>
    <row r="1412" customFormat="false" ht="67.5" hidden="false" customHeight="false" outlineLevel="0" collapsed="false">
      <c r="A1412" s="262" t="s">
        <v>1815</v>
      </c>
      <c r="B1412" s="263" t="s">
        <v>1816</v>
      </c>
      <c r="C1412" s="262" t="s">
        <v>27</v>
      </c>
      <c r="D1412" s="266" t="n">
        <v>2426.65</v>
      </c>
    </row>
    <row r="1413" customFormat="false" ht="67.5" hidden="false" customHeight="false" outlineLevel="0" collapsed="false">
      <c r="A1413" s="262" t="s">
        <v>1817</v>
      </c>
      <c r="B1413" s="263" t="s">
        <v>1818</v>
      </c>
      <c r="C1413" s="262" t="s">
        <v>27</v>
      </c>
      <c r="D1413" s="266" t="n">
        <v>3690.12</v>
      </c>
    </row>
    <row r="1414" customFormat="false" ht="67.5" hidden="false" customHeight="false" outlineLevel="0" collapsed="false">
      <c r="A1414" s="262" t="s">
        <v>1819</v>
      </c>
      <c r="B1414" s="263" t="s">
        <v>1820</v>
      </c>
      <c r="C1414" s="262" t="s">
        <v>27</v>
      </c>
      <c r="D1414" s="266" t="n">
        <v>1011.94</v>
      </c>
    </row>
    <row r="1415" customFormat="false" ht="67.5" hidden="false" customHeight="false" outlineLevel="0" collapsed="false">
      <c r="A1415" s="262" t="s">
        <v>1821</v>
      </c>
      <c r="B1415" s="263" t="s">
        <v>1822</v>
      </c>
      <c r="C1415" s="262" t="s">
        <v>27</v>
      </c>
      <c r="D1415" s="266" t="n">
        <v>1675.18</v>
      </c>
    </row>
    <row r="1416" customFormat="false" ht="67.5" hidden="false" customHeight="false" outlineLevel="0" collapsed="false">
      <c r="A1416" s="262" t="s">
        <v>1823</v>
      </c>
      <c r="B1416" s="263" t="s">
        <v>1824</v>
      </c>
      <c r="C1416" s="262" t="s">
        <v>27</v>
      </c>
      <c r="D1416" s="266" t="n">
        <v>2519.4</v>
      </c>
    </row>
    <row r="1417" customFormat="false" ht="67.5" hidden="false" customHeight="false" outlineLevel="0" collapsed="false">
      <c r="A1417" s="262" t="s">
        <v>1825</v>
      </c>
      <c r="B1417" s="263" t="s">
        <v>1826</v>
      </c>
      <c r="C1417" s="262" t="s">
        <v>27</v>
      </c>
      <c r="D1417" s="266" t="n">
        <v>3553.04</v>
      </c>
    </row>
    <row r="1418" customFormat="false" ht="67.5" hidden="false" customHeight="false" outlineLevel="0" collapsed="false">
      <c r="A1418" s="262" t="s">
        <v>1827</v>
      </c>
      <c r="B1418" s="263" t="s">
        <v>1828</v>
      </c>
      <c r="C1418" s="262" t="s">
        <v>27</v>
      </c>
      <c r="D1418" s="266" t="n">
        <v>4784.23</v>
      </c>
    </row>
    <row r="1419" customFormat="false" ht="67.5" hidden="false" customHeight="false" outlineLevel="0" collapsed="false">
      <c r="A1419" s="262" t="s">
        <v>1829</v>
      </c>
      <c r="B1419" s="263" t="s">
        <v>1830</v>
      </c>
      <c r="C1419" s="262" t="s">
        <v>27</v>
      </c>
      <c r="D1419" s="266" t="n">
        <v>1425.03</v>
      </c>
    </row>
    <row r="1420" customFormat="false" ht="54" hidden="false" customHeight="false" outlineLevel="0" collapsed="false">
      <c r="A1420" s="265" t="n">
        <v>83659</v>
      </c>
      <c r="B1420" s="263" t="s">
        <v>1831</v>
      </c>
      <c r="C1420" s="262" t="s">
        <v>27</v>
      </c>
      <c r="D1420" s="266" t="n">
        <v>780.47</v>
      </c>
    </row>
    <row r="1421" customFormat="false" ht="40.5" hidden="false" customHeight="false" outlineLevel="0" collapsed="false">
      <c r="A1421" s="265" t="n">
        <v>83716</v>
      </c>
      <c r="B1421" s="263" t="s">
        <v>1832</v>
      </c>
      <c r="C1421" s="262" t="s">
        <v>27</v>
      </c>
      <c r="D1421" s="266" t="n">
        <v>309.44</v>
      </c>
    </row>
    <row r="1422" customFormat="false" ht="67.5" hidden="false" customHeight="false" outlineLevel="0" collapsed="false">
      <c r="A1422" s="265" t="n">
        <v>97976</v>
      </c>
      <c r="B1422" s="263" t="s">
        <v>1833</v>
      </c>
      <c r="C1422" s="262" t="s">
        <v>27</v>
      </c>
      <c r="D1422" s="266" t="n">
        <v>858.75</v>
      </c>
    </row>
    <row r="1423" customFormat="false" ht="67.5" hidden="false" customHeight="false" outlineLevel="0" collapsed="false">
      <c r="A1423" s="265" t="n">
        <v>97977</v>
      </c>
      <c r="B1423" s="263" t="s">
        <v>1834</v>
      </c>
      <c r="C1423" s="262" t="s">
        <v>27</v>
      </c>
      <c r="D1423" s="266" t="n">
        <v>1253.84</v>
      </c>
    </row>
    <row r="1424" customFormat="false" ht="67.5" hidden="false" customHeight="false" outlineLevel="0" collapsed="false">
      <c r="A1424" s="265" t="n">
        <v>97980</v>
      </c>
      <c r="B1424" s="263" t="s">
        <v>1835</v>
      </c>
      <c r="C1424" s="262" t="s">
        <v>27</v>
      </c>
      <c r="D1424" s="266" t="n">
        <v>1602.8</v>
      </c>
    </row>
    <row r="1425" customFormat="false" ht="54" hidden="false" customHeight="false" outlineLevel="0" collapsed="false">
      <c r="A1425" s="265" t="n">
        <v>97981</v>
      </c>
      <c r="B1425" s="263" t="s">
        <v>1836</v>
      </c>
      <c r="C1425" s="262" t="s">
        <v>72</v>
      </c>
      <c r="D1425" s="266" t="n">
        <v>967.13</v>
      </c>
    </row>
    <row r="1426" customFormat="false" ht="40.5" hidden="false" customHeight="false" outlineLevel="0" collapsed="false">
      <c r="A1426" s="265" t="n">
        <v>97983</v>
      </c>
      <c r="B1426" s="263" t="s">
        <v>1837</v>
      </c>
      <c r="C1426" s="262" t="s">
        <v>72</v>
      </c>
      <c r="D1426" s="266" t="n">
        <v>373.13</v>
      </c>
    </row>
    <row r="1427" customFormat="false" ht="54" hidden="false" customHeight="false" outlineLevel="0" collapsed="false">
      <c r="A1427" s="265" t="n">
        <v>97985</v>
      </c>
      <c r="B1427" s="263" t="s">
        <v>1838</v>
      </c>
      <c r="C1427" s="262" t="s">
        <v>72</v>
      </c>
      <c r="D1427" s="266" t="n">
        <v>1171.79</v>
      </c>
    </row>
    <row r="1428" customFormat="false" ht="40.5" hidden="false" customHeight="false" outlineLevel="0" collapsed="false">
      <c r="A1428" s="265" t="n">
        <v>97987</v>
      </c>
      <c r="B1428" s="263" t="s">
        <v>1839</v>
      </c>
      <c r="C1428" s="262" t="s">
        <v>72</v>
      </c>
      <c r="D1428" s="266" t="n">
        <v>417.76</v>
      </c>
    </row>
    <row r="1429" customFormat="false" ht="67.5" hidden="false" customHeight="false" outlineLevel="0" collapsed="false">
      <c r="A1429" s="265" t="n">
        <v>97988</v>
      </c>
      <c r="B1429" s="263" t="s">
        <v>1840</v>
      </c>
      <c r="C1429" s="262" t="s">
        <v>27</v>
      </c>
      <c r="D1429" s="266" t="n">
        <v>2319.11</v>
      </c>
    </row>
    <row r="1430" customFormat="false" ht="54" hidden="false" customHeight="false" outlineLevel="0" collapsed="false">
      <c r="A1430" s="265" t="n">
        <v>97989</v>
      </c>
      <c r="B1430" s="263" t="s">
        <v>1841</v>
      </c>
      <c r="C1430" s="262" t="s">
        <v>72</v>
      </c>
      <c r="D1430" s="266" t="n">
        <v>1376.47</v>
      </c>
    </row>
    <row r="1431" customFormat="false" ht="40.5" hidden="false" customHeight="false" outlineLevel="0" collapsed="false">
      <c r="A1431" s="265" t="n">
        <v>97991</v>
      </c>
      <c r="B1431" s="263" t="s">
        <v>1842</v>
      </c>
      <c r="C1431" s="262" t="s">
        <v>72</v>
      </c>
      <c r="D1431" s="266" t="n">
        <v>648.06</v>
      </c>
    </row>
    <row r="1432" customFormat="false" ht="67.5" hidden="false" customHeight="false" outlineLevel="0" collapsed="false">
      <c r="A1432" s="265" t="n">
        <v>97992</v>
      </c>
      <c r="B1432" s="263" t="s">
        <v>1843</v>
      </c>
      <c r="C1432" s="262" t="s">
        <v>27</v>
      </c>
      <c r="D1432" s="266" t="n">
        <v>2942.86</v>
      </c>
    </row>
    <row r="1433" customFormat="false" ht="54" hidden="false" customHeight="false" outlineLevel="0" collapsed="false">
      <c r="A1433" s="265" t="n">
        <v>97993</v>
      </c>
      <c r="B1433" s="263" t="s">
        <v>1844</v>
      </c>
      <c r="C1433" s="262" t="s">
        <v>72</v>
      </c>
      <c r="D1433" s="266" t="n">
        <v>1683.49</v>
      </c>
    </row>
    <row r="1434" customFormat="false" ht="67.5" hidden="false" customHeight="false" outlineLevel="0" collapsed="false">
      <c r="A1434" s="265" t="n">
        <v>97994</v>
      </c>
      <c r="B1434" s="263" t="s">
        <v>1845</v>
      </c>
      <c r="C1434" s="262" t="s">
        <v>27</v>
      </c>
      <c r="D1434" s="266" t="n">
        <v>2018.77</v>
      </c>
    </row>
    <row r="1435" customFormat="false" ht="54" hidden="false" customHeight="false" outlineLevel="0" collapsed="false">
      <c r="A1435" s="265" t="n">
        <v>97995</v>
      </c>
      <c r="B1435" s="263" t="s">
        <v>1846</v>
      </c>
      <c r="C1435" s="262" t="s">
        <v>72</v>
      </c>
      <c r="D1435" s="266" t="n">
        <v>1038.23</v>
      </c>
    </row>
    <row r="1436" customFormat="false" ht="67.5" hidden="false" customHeight="false" outlineLevel="0" collapsed="false">
      <c r="A1436" s="265" t="n">
        <v>97996</v>
      </c>
      <c r="B1436" s="263" t="s">
        <v>1847</v>
      </c>
      <c r="C1436" s="262" t="s">
        <v>27</v>
      </c>
      <c r="D1436" s="266" t="n">
        <v>2550.79</v>
      </c>
    </row>
    <row r="1437" customFormat="false" ht="54" hidden="false" customHeight="false" outlineLevel="0" collapsed="false">
      <c r="A1437" s="265" t="n">
        <v>97997</v>
      </c>
      <c r="B1437" s="263" t="s">
        <v>1848</v>
      </c>
      <c r="C1437" s="262" t="s">
        <v>72</v>
      </c>
      <c r="D1437" s="266" t="n">
        <v>1243.59</v>
      </c>
    </row>
    <row r="1438" customFormat="false" ht="54" hidden="false" customHeight="false" outlineLevel="0" collapsed="false">
      <c r="A1438" s="265" t="n">
        <v>97999</v>
      </c>
      <c r="B1438" s="263" t="s">
        <v>1849</v>
      </c>
      <c r="C1438" s="262" t="s">
        <v>72</v>
      </c>
      <c r="D1438" s="266" t="n">
        <v>1448.97</v>
      </c>
    </row>
    <row r="1439" customFormat="false" ht="54" hidden="false" customHeight="false" outlineLevel="0" collapsed="false">
      <c r="A1439" s="265" t="n">
        <v>98001</v>
      </c>
      <c r="B1439" s="263" t="s">
        <v>1850</v>
      </c>
      <c r="C1439" s="262" t="s">
        <v>72</v>
      </c>
      <c r="D1439" s="266" t="n">
        <v>1654.33</v>
      </c>
    </row>
    <row r="1440" customFormat="false" ht="67.5" hidden="false" customHeight="false" outlineLevel="0" collapsed="false">
      <c r="A1440" s="265" t="n">
        <v>98002</v>
      </c>
      <c r="B1440" s="263" t="s">
        <v>1851</v>
      </c>
      <c r="C1440" s="262" t="s">
        <v>27</v>
      </c>
      <c r="D1440" s="266" t="n">
        <v>4169.15</v>
      </c>
    </row>
    <row r="1441" customFormat="false" ht="54" hidden="false" customHeight="false" outlineLevel="0" collapsed="false">
      <c r="A1441" s="265" t="n">
        <v>98003</v>
      </c>
      <c r="B1441" s="263" t="s">
        <v>1852</v>
      </c>
      <c r="C1441" s="262" t="s">
        <v>72</v>
      </c>
      <c r="D1441" s="266" t="n">
        <v>1859.73</v>
      </c>
    </row>
    <row r="1442" customFormat="false" ht="54" hidden="false" customHeight="false" outlineLevel="0" collapsed="false">
      <c r="A1442" s="265" t="n">
        <v>98005</v>
      </c>
      <c r="B1442" s="263" t="s">
        <v>1853</v>
      </c>
      <c r="C1442" s="262" t="s">
        <v>72</v>
      </c>
      <c r="D1442" s="266" t="n">
        <v>2065.11</v>
      </c>
    </row>
    <row r="1443" customFormat="false" ht="67.5" hidden="false" customHeight="false" outlineLevel="0" collapsed="false">
      <c r="A1443" s="265" t="n">
        <v>98006</v>
      </c>
      <c r="B1443" s="263" t="s">
        <v>1854</v>
      </c>
      <c r="C1443" s="262" t="s">
        <v>27</v>
      </c>
      <c r="D1443" s="266" t="n">
        <v>5238.77</v>
      </c>
    </row>
    <row r="1444" customFormat="false" ht="54" hidden="false" customHeight="false" outlineLevel="0" collapsed="false">
      <c r="A1444" s="265" t="n">
        <v>98007</v>
      </c>
      <c r="B1444" s="263" t="s">
        <v>1855</v>
      </c>
      <c r="C1444" s="262" t="s">
        <v>72</v>
      </c>
      <c r="D1444" s="266" t="n">
        <v>2270.44</v>
      </c>
    </row>
    <row r="1445" customFormat="false" ht="67.5" hidden="false" customHeight="false" outlineLevel="0" collapsed="false">
      <c r="A1445" s="265" t="n">
        <v>98008</v>
      </c>
      <c r="B1445" s="263" t="s">
        <v>1856</v>
      </c>
      <c r="C1445" s="262" t="s">
        <v>27</v>
      </c>
      <c r="D1445" s="266" t="n">
        <v>3156.55</v>
      </c>
    </row>
    <row r="1446" customFormat="false" ht="54" hidden="false" customHeight="false" outlineLevel="0" collapsed="false">
      <c r="A1446" s="265" t="n">
        <v>98009</v>
      </c>
      <c r="B1446" s="263" t="s">
        <v>1857</v>
      </c>
      <c r="C1446" s="262" t="s">
        <v>72</v>
      </c>
      <c r="D1446" s="266" t="n">
        <v>1448.97</v>
      </c>
    </row>
    <row r="1447" customFormat="false" ht="67.5" hidden="false" customHeight="false" outlineLevel="0" collapsed="false">
      <c r="A1447" s="265" t="n">
        <v>98010</v>
      </c>
      <c r="B1447" s="263" t="s">
        <v>1858</v>
      </c>
      <c r="C1447" s="262" t="s">
        <v>27</v>
      </c>
      <c r="D1447" s="266" t="n">
        <v>3841.8</v>
      </c>
    </row>
    <row r="1448" customFormat="false" ht="54" hidden="false" customHeight="false" outlineLevel="0" collapsed="false">
      <c r="A1448" s="265" t="n">
        <v>98011</v>
      </c>
      <c r="B1448" s="263" t="s">
        <v>1859</v>
      </c>
      <c r="C1448" s="262" t="s">
        <v>72</v>
      </c>
      <c r="D1448" s="266" t="n">
        <v>1654.33</v>
      </c>
    </row>
    <row r="1449" customFormat="false" ht="67.5" hidden="false" customHeight="false" outlineLevel="0" collapsed="false">
      <c r="A1449" s="265" t="n">
        <v>98012</v>
      </c>
      <c r="B1449" s="263" t="s">
        <v>1860</v>
      </c>
      <c r="C1449" s="262" t="s">
        <v>27</v>
      </c>
      <c r="D1449" s="266" t="n">
        <v>4509.39</v>
      </c>
    </row>
    <row r="1450" customFormat="false" ht="54" hidden="false" customHeight="false" outlineLevel="0" collapsed="false">
      <c r="A1450" s="265" t="n">
        <v>98013</v>
      </c>
      <c r="B1450" s="263" t="s">
        <v>1861</v>
      </c>
      <c r="C1450" s="262" t="s">
        <v>72</v>
      </c>
      <c r="D1450" s="266" t="n">
        <v>1859.73</v>
      </c>
    </row>
    <row r="1451" customFormat="false" ht="67.5" hidden="false" customHeight="false" outlineLevel="0" collapsed="false">
      <c r="A1451" s="265" t="n">
        <v>98014</v>
      </c>
      <c r="B1451" s="263" t="s">
        <v>1862</v>
      </c>
      <c r="C1451" s="262" t="s">
        <v>27</v>
      </c>
      <c r="D1451" s="266" t="n">
        <v>5176.86</v>
      </c>
    </row>
    <row r="1452" customFormat="false" ht="54" hidden="false" customHeight="false" outlineLevel="0" collapsed="false">
      <c r="A1452" s="265" t="n">
        <v>98015</v>
      </c>
      <c r="B1452" s="263" t="s">
        <v>1863</v>
      </c>
      <c r="C1452" s="262" t="s">
        <v>72</v>
      </c>
      <c r="D1452" s="266" t="n">
        <v>2065.11</v>
      </c>
    </row>
    <row r="1453" customFormat="false" ht="67.5" hidden="false" customHeight="false" outlineLevel="0" collapsed="false">
      <c r="A1453" s="265" t="n">
        <v>98016</v>
      </c>
      <c r="B1453" s="263" t="s">
        <v>1864</v>
      </c>
      <c r="C1453" s="262" t="s">
        <v>27</v>
      </c>
      <c r="D1453" s="266" t="n">
        <v>5844.44</v>
      </c>
    </row>
    <row r="1454" customFormat="false" ht="54" hidden="false" customHeight="false" outlineLevel="0" collapsed="false">
      <c r="A1454" s="265" t="n">
        <v>98017</v>
      </c>
      <c r="B1454" s="263" t="s">
        <v>1865</v>
      </c>
      <c r="C1454" s="262" t="s">
        <v>72</v>
      </c>
      <c r="D1454" s="266" t="n">
        <v>2270.44</v>
      </c>
    </row>
    <row r="1455" customFormat="false" ht="67.5" hidden="false" customHeight="false" outlineLevel="0" collapsed="false">
      <c r="A1455" s="265" t="n">
        <v>98018</v>
      </c>
      <c r="B1455" s="263" t="s">
        <v>1866</v>
      </c>
      <c r="C1455" s="262" t="s">
        <v>27</v>
      </c>
      <c r="D1455" s="266" t="n">
        <v>6512</v>
      </c>
    </row>
    <row r="1456" customFormat="false" ht="54" hidden="false" customHeight="false" outlineLevel="0" collapsed="false">
      <c r="A1456" s="265" t="n">
        <v>98019</v>
      </c>
      <c r="B1456" s="263" t="s">
        <v>1867</v>
      </c>
      <c r="C1456" s="262" t="s">
        <v>72</v>
      </c>
      <c r="D1456" s="266" t="n">
        <v>2503.39</v>
      </c>
    </row>
    <row r="1457" customFormat="false" ht="67.5" hidden="false" customHeight="false" outlineLevel="0" collapsed="false">
      <c r="A1457" s="265" t="n">
        <v>98020</v>
      </c>
      <c r="B1457" s="263" t="s">
        <v>1868</v>
      </c>
      <c r="C1457" s="262" t="s">
        <v>27</v>
      </c>
      <c r="D1457" s="266" t="n">
        <v>4646.71</v>
      </c>
    </row>
    <row r="1458" customFormat="false" ht="54" hidden="false" customHeight="false" outlineLevel="0" collapsed="false">
      <c r="A1458" s="265" t="n">
        <v>98021</v>
      </c>
      <c r="B1458" s="263" t="s">
        <v>1869</v>
      </c>
      <c r="C1458" s="262" t="s">
        <v>72</v>
      </c>
      <c r="D1458" s="266" t="n">
        <v>1887.29</v>
      </c>
    </row>
    <row r="1459" customFormat="false" ht="67.5" hidden="false" customHeight="false" outlineLevel="0" collapsed="false">
      <c r="A1459" s="265" t="n">
        <v>98022</v>
      </c>
      <c r="B1459" s="263" t="s">
        <v>1870</v>
      </c>
      <c r="C1459" s="262" t="s">
        <v>27</v>
      </c>
      <c r="D1459" s="266" t="n">
        <v>5440.1</v>
      </c>
    </row>
    <row r="1460" customFormat="false" ht="54" hidden="false" customHeight="false" outlineLevel="0" collapsed="false">
      <c r="A1460" s="265" t="n">
        <v>98023</v>
      </c>
      <c r="B1460" s="263" t="s">
        <v>1871</v>
      </c>
      <c r="C1460" s="262" t="s">
        <v>72</v>
      </c>
      <c r="D1460" s="266" t="n">
        <v>2092.67</v>
      </c>
    </row>
    <row r="1461" customFormat="false" ht="67.5" hidden="false" customHeight="false" outlineLevel="0" collapsed="false">
      <c r="A1461" s="265" t="n">
        <v>98024</v>
      </c>
      <c r="B1461" s="263" t="s">
        <v>1872</v>
      </c>
      <c r="C1461" s="262" t="s">
        <v>27</v>
      </c>
      <c r="D1461" s="266" t="n">
        <v>6273.82</v>
      </c>
    </row>
    <row r="1462" customFormat="false" ht="54" hidden="false" customHeight="false" outlineLevel="0" collapsed="false">
      <c r="A1462" s="265" t="n">
        <v>98025</v>
      </c>
      <c r="B1462" s="263" t="s">
        <v>1873</v>
      </c>
      <c r="C1462" s="262" t="s">
        <v>72</v>
      </c>
      <c r="D1462" s="266" t="n">
        <v>2298</v>
      </c>
    </row>
    <row r="1463" customFormat="false" ht="67.5" hidden="false" customHeight="false" outlineLevel="0" collapsed="false">
      <c r="A1463" s="265" t="n">
        <v>98026</v>
      </c>
      <c r="B1463" s="263" t="s">
        <v>1874</v>
      </c>
      <c r="C1463" s="262" t="s">
        <v>27</v>
      </c>
      <c r="D1463" s="266" t="n">
        <v>7072.19</v>
      </c>
    </row>
    <row r="1464" customFormat="false" ht="54" hidden="false" customHeight="false" outlineLevel="0" collapsed="false">
      <c r="A1464" s="265" t="n">
        <v>98027</v>
      </c>
      <c r="B1464" s="263" t="s">
        <v>1875</v>
      </c>
      <c r="C1464" s="262" t="s">
        <v>72</v>
      </c>
      <c r="D1464" s="266" t="n">
        <v>2503.39</v>
      </c>
    </row>
    <row r="1465" customFormat="false" ht="67.5" hidden="false" customHeight="false" outlineLevel="0" collapsed="false">
      <c r="A1465" s="265" t="n">
        <v>98028</v>
      </c>
      <c r="B1465" s="263" t="s">
        <v>1876</v>
      </c>
      <c r="C1465" s="262" t="s">
        <v>27</v>
      </c>
      <c r="D1465" s="266" t="n">
        <v>7870.54</v>
      </c>
    </row>
    <row r="1466" customFormat="false" ht="54" hidden="false" customHeight="false" outlineLevel="0" collapsed="false">
      <c r="A1466" s="265" t="n">
        <v>98029</v>
      </c>
      <c r="B1466" s="263" t="s">
        <v>1877</v>
      </c>
      <c r="C1466" s="262" t="s">
        <v>72</v>
      </c>
      <c r="D1466" s="266" t="n">
        <v>2714.45</v>
      </c>
    </row>
    <row r="1467" customFormat="false" ht="67.5" hidden="false" customHeight="false" outlineLevel="0" collapsed="false">
      <c r="A1467" s="265" t="n">
        <v>98030</v>
      </c>
      <c r="B1467" s="263" t="s">
        <v>1878</v>
      </c>
      <c r="C1467" s="262" t="s">
        <v>27</v>
      </c>
      <c r="D1467" s="266" t="n">
        <v>6420.62</v>
      </c>
    </row>
    <row r="1468" customFormat="false" ht="54" hidden="false" customHeight="false" outlineLevel="0" collapsed="false">
      <c r="A1468" s="265" t="n">
        <v>98031</v>
      </c>
      <c r="B1468" s="263" t="s">
        <v>1879</v>
      </c>
      <c r="C1468" s="262" t="s">
        <v>72</v>
      </c>
      <c r="D1468" s="266" t="n">
        <v>2303.76</v>
      </c>
    </row>
    <row r="1469" customFormat="false" ht="67.5" hidden="false" customHeight="false" outlineLevel="0" collapsed="false">
      <c r="A1469" s="265" t="n">
        <v>98032</v>
      </c>
      <c r="B1469" s="263" t="s">
        <v>1880</v>
      </c>
      <c r="C1469" s="262" t="s">
        <v>27</v>
      </c>
      <c r="D1469" s="266" t="n">
        <v>7379.63</v>
      </c>
    </row>
    <row r="1470" customFormat="false" ht="54" hidden="false" customHeight="false" outlineLevel="0" collapsed="false">
      <c r="A1470" s="265" t="n">
        <v>98033</v>
      </c>
      <c r="B1470" s="263" t="s">
        <v>1881</v>
      </c>
      <c r="C1470" s="262" t="s">
        <v>72</v>
      </c>
      <c r="D1470" s="266" t="n">
        <v>2509.15</v>
      </c>
    </row>
    <row r="1471" customFormat="false" ht="67.5" hidden="false" customHeight="false" outlineLevel="0" collapsed="false">
      <c r="A1471" s="265" t="n">
        <v>98034</v>
      </c>
      <c r="B1471" s="263" t="s">
        <v>1882</v>
      </c>
      <c r="C1471" s="262" t="s">
        <v>27</v>
      </c>
      <c r="D1471" s="266" t="n">
        <v>8338.69</v>
      </c>
    </row>
    <row r="1472" customFormat="false" ht="54" hidden="false" customHeight="false" outlineLevel="0" collapsed="false">
      <c r="A1472" s="265" t="n">
        <v>98035</v>
      </c>
      <c r="B1472" s="263" t="s">
        <v>1883</v>
      </c>
      <c r="C1472" s="262" t="s">
        <v>72</v>
      </c>
      <c r="D1472" s="266" t="n">
        <v>2714.45</v>
      </c>
    </row>
    <row r="1473" customFormat="false" ht="67.5" hidden="false" customHeight="false" outlineLevel="0" collapsed="false">
      <c r="A1473" s="265" t="n">
        <v>98036</v>
      </c>
      <c r="B1473" s="263" t="s">
        <v>1884</v>
      </c>
      <c r="C1473" s="262" t="s">
        <v>27</v>
      </c>
      <c r="D1473" s="266" t="n">
        <v>9297.77</v>
      </c>
    </row>
    <row r="1474" customFormat="false" ht="54" hidden="false" customHeight="false" outlineLevel="0" collapsed="false">
      <c r="A1474" s="265" t="n">
        <v>98037</v>
      </c>
      <c r="B1474" s="263" t="s">
        <v>1885</v>
      </c>
      <c r="C1474" s="262" t="s">
        <v>72</v>
      </c>
      <c r="D1474" s="266" t="n">
        <v>2925.56</v>
      </c>
    </row>
    <row r="1475" customFormat="false" ht="67.5" hidden="false" customHeight="false" outlineLevel="0" collapsed="false">
      <c r="A1475" s="265" t="n">
        <v>98038</v>
      </c>
      <c r="B1475" s="263" t="s">
        <v>1886</v>
      </c>
      <c r="C1475" s="262" t="s">
        <v>27</v>
      </c>
      <c r="D1475" s="266" t="n">
        <v>8527.61</v>
      </c>
    </row>
    <row r="1476" customFormat="false" ht="54" hidden="false" customHeight="false" outlineLevel="0" collapsed="false">
      <c r="A1476" s="265" t="n">
        <v>98039</v>
      </c>
      <c r="B1476" s="263" t="s">
        <v>1887</v>
      </c>
      <c r="C1476" s="262" t="s">
        <v>72</v>
      </c>
      <c r="D1476" s="266" t="n">
        <v>2720.2</v>
      </c>
    </row>
    <row r="1477" customFormat="false" ht="67.5" hidden="false" customHeight="false" outlineLevel="0" collapsed="false">
      <c r="A1477" s="265" t="n">
        <v>98040</v>
      </c>
      <c r="B1477" s="263" t="s">
        <v>1888</v>
      </c>
      <c r="C1477" s="262" t="s">
        <v>27</v>
      </c>
      <c r="D1477" s="266" t="n">
        <v>9631.08</v>
      </c>
    </row>
    <row r="1478" customFormat="false" ht="54" hidden="false" customHeight="false" outlineLevel="0" collapsed="false">
      <c r="A1478" s="265" t="n">
        <v>98041</v>
      </c>
      <c r="B1478" s="263" t="s">
        <v>1889</v>
      </c>
      <c r="C1478" s="262" t="s">
        <v>72</v>
      </c>
      <c r="D1478" s="266" t="n">
        <v>2925.56</v>
      </c>
    </row>
    <row r="1479" customFormat="false" ht="67.5" hidden="false" customHeight="false" outlineLevel="0" collapsed="false">
      <c r="A1479" s="265" t="n">
        <v>98042</v>
      </c>
      <c r="B1479" s="263" t="s">
        <v>1890</v>
      </c>
      <c r="C1479" s="262" t="s">
        <v>27</v>
      </c>
      <c r="D1479" s="266" t="n">
        <v>10734.58</v>
      </c>
    </row>
    <row r="1480" customFormat="false" ht="54" hidden="false" customHeight="false" outlineLevel="0" collapsed="false">
      <c r="A1480" s="265" t="n">
        <v>98043</v>
      </c>
      <c r="B1480" s="263" t="s">
        <v>1891</v>
      </c>
      <c r="C1480" s="262" t="s">
        <v>72</v>
      </c>
      <c r="D1480" s="266" t="n">
        <v>3136.66</v>
      </c>
    </row>
    <row r="1481" customFormat="false" ht="67.5" hidden="false" customHeight="false" outlineLevel="0" collapsed="false">
      <c r="A1481" s="265" t="n">
        <v>98044</v>
      </c>
      <c r="B1481" s="263" t="s">
        <v>1892</v>
      </c>
      <c r="C1481" s="262" t="s">
        <v>27</v>
      </c>
      <c r="D1481" s="266" t="n">
        <v>10931.48</v>
      </c>
    </row>
    <row r="1482" customFormat="false" ht="54" hidden="false" customHeight="false" outlineLevel="0" collapsed="false">
      <c r="A1482" s="265" t="n">
        <v>98045</v>
      </c>
      <c r="B1482" s="263" t="s">
        <v>1893</v>
      </c>
      <c r="C1482" s="262" t="s">
        <v>72</v>
      </c>
      <c r="D1482" s="266" t="n">
        <v>3136.66</v>
      </c>
    </row>
    <row r="1483" customFormat="false" ht="67.5" hidden="false" customHeight="false" outlineLevel="0" collapsed="false">
      <c r="A1483" s="265" t="n">
        <v>98046</v>
      </c>
      <c r="B1483" s="263" t="s">
        <v>1894</v>
      </c>
      <c r="C1483" s="262" t="s">
        <v>27</v>
      </c>
      <c r="D1483" s="266" t="n">
        <v>12180.58</v>
      </c>
    </row>
    <row r="1484" customFormat="false" ht="54" hidden="false" customHeight="false" outlineLevel="0" collapsed="false">
      <c r="A1484" s="265" t="n">
        <v>98047</v>
      </c>
      <c r="B1484" s="263" t="s">
        <v>1895</v>
      </c>
      <c r="C1484" s="262" t="s">
        <v>72</v>
      </c>
      <c r="D1484" s="266" t="n">
        <v>3347.78</v>
      </c>
    </row>
    <row r="1485" customFormat="false" ht="67.5" hidden="false" customHeight="false" outlineLevel="0" collapsed="false">
      <c r="A1485" s="265" t="n">
        <v>98048</v>
      </c>
      <c r="B1485" s="263" t="s">
        <v>1896</v>
      </c>
      <c r="C1485" s="262" t="s">
        <v>27</v>
      </c>
      <c r="D1485" s="266" t="n">
        <v>13635.93</v>
      </c>
    </row>
    <row r="1486" customFormat="false" ht="54" hidden="false" customHeight="false" outlineLevel="0" collapsed="false">
      <c r="A1486" s="265" t="n">
        <v>98049</v>
      </c>
      <c r="B1486" s="263" t="s">
        <v>1897</v>
      </c>
      <c r="C1486" s="262" t="s">
        <v>72</v>
      </c>
      <c r="D1486" s="266" t="n">
        <v>3502.62</v>
      </c>
    </row>
    <row r="1487" customFormat="false" ht="40.5" hidden="false" customHeight="false" outlineLevel="0" collapsed="false">
      <c r="A1487" s="265" t="n">
        <v>98050</v>
      </c>
      <c r="B1487" s="263" t="s">
        <v>1898</v>
      </c>
      <c r="C1487" s="262" t="s">
        <v>72</v>
      </c>
      <c r="D1487" s="266" t="n">
        <v>202.15</v>
      </c>
    </row>
    <row r="1488" customFormat="false" ht="54" hidden="false" customHeight="false" outlineLevel="0" collapsed="false">
      <c r="A1488" s="265" t="n">
        <v>98051</v>
      </c>
      <c r="B1488" s="263" t="s">
        <v>1899</v>
      </c>
      <c r="C1488" s="262" t="s">
        <v>72</v>
      </c>
      <c r="D1488" s="266" t="n">
        <v>759.94</v>
      </c>
    </row>
    <row r="1489" customFormat="false" ht="67.5" hidden="false" customHeight="false" outlineLevel="0" collapsed="false">
      <c r="A1489" s="265" t="n">
        <v>98405</v>
      </c>
      <c r="B1489" s="263" t="s">
        <v>1900</v>
      </c>
      <c r="C1489" s="262" t="s">
        <v>27</v>
      </c>
      <c r="D1489" s="266" t="n">
        <v>1964.5</v>
      </c>
    </row>
    <row r="1490" customFormat="false" ht="67.5" hidden="false" customHeight="false" outlineLevel="0" collapsed="false">
      <c r="A1490" s="265" t="n">
        <v>98406</v>
      </c>
      <c r="B1490" s="263" t="s">
        <v>1901</v>
      </c>
      <c r="C1490" s="262" t="s">
        <v>27</v>
      </c>
      <c r="D1490" s="266" t="n">
        <v>4703.89</v>
      </c>
    </row>
    <row r="1491" customFormat="false" ht="67.5" hidden="false" customHeight="false" outlineLevel="0" collapsed="false">
      <c r="A1491" s="265" t="n">
        <v>98407</v>
      </c>
      <c r="B1491" s="263" t="s">
        <v>1902</v>
      </c>
      <c r="C1491" s="262" t="s">
        <v>27</v>
      </c>
      <c r="D1491" s="266" t="n">
        <v>3082.73</v>
      </c>
    </row>
    <row r="1492" customFormat="false" ht="67.5" hidden="false" customHeight="false" outlineLevel="0" collapsed="false">
      <c r="A1492" s="265" t="n">
        <v>98408</v>
      </c>
      <c r="B1492" s="263" t="s">
        <v>1903</v>
      </c>
      <c r="C1492" s="262" t="s">
        <v>27</v>
      </c>
      <c r="D1492" s="266" t="n">
        <v>3614.71</v>
      </c>
    </row>
    <row r="1493" customFormat="false" ht="40.5" hidden="false" customHeight="false" outlineLevel="0" collapsed="false">
      <c r="A1493" s="265" t="n">
        <v>98409</v>
      </c>
      <c r="B1493" s="263" t="s">
        <v>1904</v>
      </c>
      <c r="C1493" s="262" t="s">
        <v>72</v>
      </c>
      <c r="D1493" s="266" t="n">
        <v>308.44</v>
      </c>
    </row>
    <row r="1494" customFormat="false" ht="54" hidden="false" customHeight="false" outlineLevel="0" collapsed="false">
      <c r="A1494" s="265" t="n">
        <v>98414</v>
      </c>
      <c r="B1494" s="263" t="s">
        <v>1905</v>
      </c>
      <c r="C1494" s="262" t="s">
        <v>27</v>
      </c>
      <c r="D1494" s="266" t="n">
        <v>936.58</v>
      </c>
    </row>
    <row r="1495" customFormat="false" ht="67.5" hidden="false" customHeight="false" outlineLevel="0" collapsed="false">
      <c r="A1495" s="265" t="n">
        <v>98415</v>
      </c>
      <c r="B1495" s="263" t="s">
        <v>1906</v>
      </c>
      <c r="C1495" s="262" t="s">
        <v>27</v>
      </c>
      <c r="D1495" s="266" t="n">
        <v>936.58</v>
      </c>
    </row>
    <row r="1496" customFormat="false" ht="67.5" hidden="false" customHeight="false" outlineLevel="0" collapsed="false">
      <c r="A1496" s="265" t="n">
        <v>98416</v>
      </c>
      <c r="B1496" s="263" t="s">
        <v>1907</v>
      </c>
      <c r="C1496" s="262" t="s">
        <v>27</v>
      </c>
      <c r="D1496" s="266" t="n">
        <v>1123.14</v>
      </c>
    </row>
    <row r="1497" customFormat="false" ht="67.5" hidden="false" customHeight="false" outlineLevel="0" collapsed="false">
      <c r="A1497" s="265" t="n">
        <v>98417</v>
      </c>
      <c r="B1497" s="263" t="s">
        <v>1908</v>
      </c>
      <c r="C1497" s="262" t="s">
        <v>27</v>
      </c>
      <c r="D1497" s="266" t="n">
        <v>1309.71</v>
      </c>
    </row>
    <row r="1498" customFormat="false" ht="67.5" hidden="false" customHeight="false" outlineLevel="0" collapsed="false">
      <c r="A1498" s="265" t="n">
        <v>98418</v>
      </c>
      <c r="B1498" s="263" t="s">
        <v>1909</v>
      </c>
      <c r="C1498" s="262" t="s">
        <v>27</v>
      </c>
      <c r="D1498" s="266" t="n">
        <v>1410.78</v>
      </c>
    </row>
    <row r="1499" customFormat="false" ht="67.5" hidden="false" customHeight="false" outlineLevel="0" collapsed="false">
      <c r="A1499" s="265" t="n">
        <v>98419</v>
      </c>
      <c r="B1499" s="263" t="s">
        <v>1910</v>
      </c>
      <c r="C1499" s="262" t="s">
        <v>27</v>
      </c>
      <c r="D1499" s="266" t="n">
        <v>1511.86</v>
      </c>
    </row>
    <row r="1500" customFormat="false" ht="81" hidden="false" customHeight="false" outlineLevel="0" collapsed="false">
      <c r="A1500" s="265" t="n">
        <v>98420</v>
      </c>
      <c r="B1500" s="263" t="s">
        <v>1911</v>
      </c>
      <c r="C1500" s="262" t="s">
        <v>27</v>
      </c>
      <c r="D1500" s="266" t="n">
        <v>1341.85</v>
      </c>
    </row>
    <row r="1501" customFormat="false" ht="81" hidden="false" customHeight="false" outlineLevel="0" collapsed="false">
      <c r="A1501" s="265" t="n">
        <v>98421</v>
      </c>
      <c r="B1501" s="263" t="s">
        <v>1912</v>
      </c>
      <c r="C1501" s="262" t="s">
        <v>27</v>
      </c>
      <c r="D1501" s="266" t="n">
        <v>1528.41</v>
      </c>
    </row>
    <row r="1502" customFormat="false" ht="81" hidden="false" customHeight="false" outlineLevel="0" collapsed="false">
      <c r="A1502" s="265" t="n">
        <v>98422</v>
      </c>
      <c r="B1502" s="263" t="s">
        <v>1913</v>
      </c>
      <c r="C1502" s="262" t="s">
        <v>27</v>
      </c>
      <c r="D1502" s="266" t="n">
        <v>1714.98</v>
      </c>
    </row>
    <row r="1503" customFormat="false" ht="81" hidden="false" customHeight="false" outlineLevel="0" collapsed="false">
      <c r="A1503" s="265" t="n">
        <v>98423</v>
      </c>
      <c r="B1503" s="263" t="s">
        <v>1914</v>
      </c>
      <c r="C1503" s="262" t="s">
        <v>27</v>
      </c>
      <c r="D1503" s="266" t="n">
        <v>1816.05</v>
      </c>
    </row>
    <row r="1504" customFormat="false" ht="81" hidden="false" customHeight="false" outlineLevel="0" collapsed="false">
      <c r="A1504" s="265" t="n">
        <v>98424</v>
      </c>
      <c r="B1504" s="263" t="s">
        <v>1915</v>
      </c>
      <c r="C1504" s="262" t="s">
        <v>27</v>
      </c>
      <c r="D1504" s="266" t="n">
        <v>1917.13</v>
      </c>
    </row>
    <row r="1505" customFormat="false" ht="67.5" hidden="false" customHeight="false" outlineLevel="0" collapsed="false">
      <c r="A1505" s="265" t="n">
        <v>98425</v>
      </c>
      <c r="B1505" s="263" t="s">
        <v>1916</v>
      </c>
      <c r="C1505" s="262" t="s">
        <v>27</v>
      </c>
      <c r="D1505" s="266" t="n">
        <v>2319.11</v>
      </c>
    </row>
    <row r="1506" customFormat="false" ht="81" hidden="false" customHeight="false" outlineLevel="0" collapsed="false">
      <c r="A1506" s="265" t="n">
        <v>98426</v>
      </c>
      <c r="B1506" s="263" t="s">
        <v>1917</v>
      </c>
      <c r="C1506" s="262" t="s">
        <v>27</v>
      </c>
      <c r="D1506" s="266" t="n">
        <v>3007.34</v>
      </c>
    </row>
    <row r="1507" customFormat="false" ht="81" hidden="false" customHeight="false" outlineLevel="0" collapsed="false">
      <c r="A1507" s="265" t="n">
        <v>98427</v>
      </c>
      <c r="B1507" s="263" t="s">
        <v>1918</v>
      </c>
      <c r="C1507" s="262" t="s">
        <v>27</v>
      </c>
      <c r="D1507" s="266" t="n">
        <v>3695.58</v>
      </c>
    </row>
    <row r="1508" customFormat="false" ht="81" hidden="false" customHeight="false" outlineLevel="0" collapsed="false">
      <c r="A1508" s="265" t="n">
        <v>98428</v>
      </c>
      <c r="B1508" s="263" t="s">
        <v>1919</v>
      </c>
      <c r="C1508" s="262" t="s">
        <v>27</v>
      </c>
      <c r="D1508" s="266" t="n">
        <v>4075.55</v>
      </c>
    </row>
    <row r="1509" customFormat="false" ht="81" hidden="false" customHeight="false" outlineLevel="0" collapsed="false">
      <c r="A1509" s="265" t="n">
        <v>98429</v>
      </c>
      <c r="B1509" s="263" t="s">
        <v>1920</v>
      </c>
      <c r="C1509" s="262" t="s">
        <v>27</v>
      </c>
      <c r="D1509" s="266" t="n">
        <v>4455.52</v>
      </c>
    </row>
    <row r="1510" customFormat="false" ht="81" hidden="false" customHeight="false" outlineLevel="0" collapsed="false">
      <c r="A1510" s="265" t="n">
        <v>98430</v>
      </c>
      <c r="B1510" s="263" t="s">
        <v>1921</v>
      </c>
      <c r="C1510" s="262" t="s">
        <v>27</v>
      </c>
      <c r="D1510" s="266" t="n">
        <v>2724.38</v>
      </c>
    </row>
    <row r="1511" customFormat="false" ht="94.5" hidden="false" customHeight="false" outlineLevel="0" collapsed="false">
      <c r="A1511" s="265" t="n">
        <v>98431</v>
      </c>
      <c r="B1511" s="263" t="s">
        <v>1922</v>
      </c>
      <c r="C1511" s="262" t="s">
        <v>27</v>
      </c>
      <c r="D1511" s="266" t="n">
        <v>3412.61</v>
      </c>
    </row>
    <row r="1512" customFormat="false" ht="94.5" hidden="false" customHeight="false" outlineLevel="0" collapsed="false">
      <c r="A1512" s="265" t="n">
        <v>98432</v>
      </c>
      <c r="B1512" s="263" t="s">
        <v>1923</v>
      </c>
      <c r="C1512" s="262" t="s">
        <v>27</v>
      </c>
      <c r="D1512" s="266" t="n">
        <v>4100.85</v>
      </c>
    </row>
    <row r="1513" customFormat="false" ht="94.5" hidden="false" customHeight="false" outlineLevel="0" collapsed="false">
      <c r="A1513" s="265" t="n">
        <v>98433</v>
      </c>
      <c r="B1513" s="263" t="s">
        <v>1924</v>
      </c>
      <c r="C1513" s="262" t="s">
        <v>27</v>
      </c>
      <c r="D1513" s="266" t="n">
        <v>4480.82</v>
      </c>
    </row>
    <row r="1514" customFormat="false" ht="94.5" hidden="false" customHeight="false" outlineLevel="0" collapsed="false">
      <c r="A1514" s="265" t="n">
        <v>98434</v>
      </c>
      <c r="B1514" s="263" t="s">
        <v>1925</v>
      </c>
      <c r="C1514" s="262" t="s">
        <v>27</v>
      </c>
      <c r="D1514" s="266" t="n">
        <v>4860.79</v>
      </c>
    </row>
    <row r="1515" customFormat="false" ht="40.5" hidden="false" customHeight="false" outlineLevel="0" collapsed="false">
      <c r="A1515" s="265" t="n">
        <v>99240</v>
      </c>
      <c r="B1515" s="263" t="s">
        <v>1926</v>
      </c>
      <c r="C1515" s="262" t="s">
        <v>72</v>
      </c>
      <c r="D1515" s="266" t="n">
        <v>409.53</v>
      </c>
    </row>
    <row r="1516" customFormat="false" ht="54" hidden="false" customHeight="false" outlineLevel="0" collapsed="false">
      <c r="A1516" s="265" t="n">
        <v>99241</v>
      </c>
      <c r="B1516" s="263" t="s">
        <v>1927</v>
      </c>
      <c r="C1516" s="262" t="s">
        <v>72</v>
      </c>
      <c r="D1516" s="266" t="n">
        <v>1405.84</v>
      </c>
    </row>
    <row r="1517" customFormat="false" ht="67.5" hidden="false" customHeight="false" outlineLevel="0" collapsed="false">
      <c r="A1517" s="265" t="n">
        <v>99242</v>
      </c>
      <c r="B1517" s="263" t="s">
        <v>1928</v>
      </c>
      <c r="C1517" s="262" t="s">
        <v>27</v>
      </c>
      <c r="D1517" s="266" t="n">
        <v>2249.79</v>
      </c>
    </row>
    <row r="1518" customFormat="false" ht="54" hidden="false" customHeight="false" outlineLevel="0" collapsed="false">
      <c r="A1518" s="265" t="n">
        <v>99243</v>
      </c>
      <c r="B1518" s="263" t="s">
        <v>1929</v>
      </c>
      <c r="C1518" s="262" t="s">
        <v>72</v>
      </c>
      <c r="D1518" s="266" t="n">
        <v>1320.93</v>
      </c>
    </row>
    <row r="1519" customFormat="false" ht="67.5" hidden="false" customHeight="false" outlineLevel="0" collapsed="false">
      <c r="A1519" s="265" t="n">
        <v>99244</v>
      </c>
      <c r="B1519" s="263" t="s">
        <v>1930</v>
      </c>
      <c r="C1519" s="262" t="s">
        <v>27</v>
      </c>
      <c r="D1519" s="266" t="n">
        <v>3753.04</v>
      </c>
    </row>
    <row r="1520" customFormat="false" ht="40.5" hidden="false" customHeight="false" outlineLevel="0" collapsed="false">
      <c r="A1520" s="265" t="n">
        <v>99246</v>
      </c>
      <c r="B1520" s="263" t="s">
        <v>1931</v>
      </c>
      <c r="C1520" s="262" t="s">
        <v>72</v>
      </c>
      <c r="D1520" s="266" t="n">
        <v>636.83</v>
      </c>
    </row>
    <row r="1521" customFormat="false" ht="54" hidden="false" customHeight="false" outlineLevel="0" collapsed="false">
      <c r="A1521" s="265" t="n">
        <v>99247</v>
      </c>
      <c r="B1521" s="263" t="s">
        <v>1932</v>
      </c>
      <c r="C1521" s="262" t="s">
        <v>72</v>
      </c>
      <c r="D1521" s="266" t="n">
        <v>1604.86</v>
      </c>
    </row>
    <row r="1522" customFormat="false" ht="67.5" hidden="false" customHeight="false" outlineLevel="0" collapsed="false">
      <c r="A1522" s="265" t="n">
        <v>99248</v>
      </c>
      <c r="B1522" s="263" t="s">
        <v>1933</v>
      </c>
      <c r="C1522" s="262" t="s">
        <v>27</v>
      </c>
      <c r="D1522" s="266" t="n">
        <v>2856.81</v>
      </c>
    </row>
    <row r="1523" customFormat="false" ht="54" hidden="false" customHeight="false" outlineLevel="0" collapsed="false">
      <c r="A1523" s="265" t="n">
        <v>99249</v>
      </c>
      <c r="B1523" s="263" t="s">
        <v>1934</v>
      </c>
      <c r="C1523" s="262" t="s">
        <v>72</v>
      </c>
      <c r="D1523" s="266" t="n">
        <v>1619.3</v>
      </c>
    </row>
    <row r="1524" customFormat="false" ht="67.5" hidden="false" customHeight="false" outlineLevel="0" collapsed="false">
      <c r="A1524" s="265" t="n">
        <v>99252</v>
      </c>
      <c r="B1524" s="263" t="s">
        <v>1935</v>
      </c>
      <c r="C1524" s="262" t="s">
        <v>27</v>
      </c>
      <c r="D1524" s="266" t="n">
        <v>1973.26</v>
      </c>
    </row>
    <row r="1525" customFormat="false" ht="54" hidden="false" customHeight="false" outlineLevel="0" collapsed="false">
      <c r="A1525" s="265" t="n">
        <v>99254</v>
      </c>
      <c r="B1525" s="263" t="s">
        <v>1936</v>
      </c>
      <c r="C1525" s="262" t="s">
        <v>72</v>
      </c>
      <c r="D1525" s="266" t="n">
        <v>1007.78</v>
      </c>
    </row>
    <row r="1526" customFormat="false" ht="67.5" hidden="false" customHeight="false" outlineLevel="0" collapsed="false">
      <c r="A1526" s="265" t="n">
        <v>99256</v>
      </c>
      <c r="B1526" s="263" t="s">
        <v>1937</v>
      </c>
      <c r="C1526" s="262" t="s">
        <v>27</v>
      </c>
      <c r="D1526" s="266" t="n">
        <v>4404.57</v>
      </c>
    </row>
    <row r="1527" customFormat="false" ht="67.5" hidden="false" customHeight="false" outlineLevel="0" collapsed="false">
      <c r="A1527" s="265" t="n">
        <v>99259</v>
      </c>
      <c r="B1527" s="263" t="s">
        <v>1938</v>
      </c>
      <c r="C1527" s="262" t="s">
        <v>27</v>
      </c>
      <c r="D1527" s="266" t="n">
        <v>2493.04</v>
      </c>
    </row>
    <row r="1528" customFormat="false" ht="54" hidden="false" customHeight="false" outlineLevel="0" collapsed="false">
      <c r="A1528" s="265" t="n">
        <v>99261</v>
      </c>
      <c r="B1528" s="263" t="s">
        <v>1939</v>
      </c>
      <c r="C1528" s="262" t="s">
        <v>72</v>
      </c>
      <c r="D1528" s="266" t="n">
        <v>1206.8</v>
      </c>
    </row>
    <row r="1529" customFormat="false" ht="54" hidden="false" customHeight="false" outlineLevel="0" collapsed="false">
      <c r="A1529" s="265" t="n">
        <v>99263</v>
      </c>
      <c r="B1529" s="263" t="s">
        <v>1940</v>
      </c>
      <c r="C1529" s="262" t="s">
        <v>72</v>
      </c>
      <c r="D1529" s="266" t="n">
        <v>1803.91</v>
      </c>
    </row>
    <row r="1530" customFormat="false" ht="67.5" hidden="false" customHeight="false" outlineLevel="0" collapsed="false">
      <c r="A1530" s="265" t="n">
        <v>99265</v>
      </c>
      <c r="B1530" s="263" t="s">
        <v>1941</v>
      </c>
      <c r="C1530" s="262" t="s">
        <v>27</v>
      </c>
      <c r="D1530" s="266" t="n">
        <v>3012.75</v>
      </c>
    </row>
    <row r="1531" customFormat="false" ht="54" hidden="false" customHeight="false" outlineLevel="0" collapsed="false">
      <c r="A1531" s="265" t="n">
        <v>99266</v>
      </c>
      <c r="B1531" s="263" t="s">
        <v>1942</v>
      </c>
      <c r="C1531" s="262" t="s">
        <v>72</v>
      </c>
      <c r="D1531" s="266" t="n">
        <v>1405.84</v>
      </c>
    </row>
    <row r="1532" customFormat="false" ht="67.5" hidden="false" customHeight="false" outlineLevel="0" collapsed="false">
      <c r="A1532" s="265" t="n">
        <v>99267</v>
      </c>
      <c r="B1532" s="263" t="s">
        <v>1943</v>
      </c>
      <c r="C1532" s="262" t="s">
        <v>27</v>
      </c>
      <c r="D1532" s="266" t="n">
        <v>3532.5</v>
      </c>
    </row>
    <row r="1533" customFormat="false" ht="54" hidden="false" customHeight="false" outlineLevel="0" collapsed="false">
      <c r="A1533" s="265" t="n">
        <v>99269</v>
      </c>
      <c r="B1533" s="263" t="s">
        <v>1944</v>
      </c>
      <c r="C1533" s="262" t="s">
        <v>72</v>
      </c>
      <c r="D1533" s="266" t="n">
        <v>1604.86</v>
      </c>
    </row>
    <row r="1534" customFormat="false" ht="67.5" hidden="false" customHeight="false" outlineLevel="0" collapsed="false">
      <c r="A1534" s="265" t="n">
        <v>99271</v>
      </c>
      <c r="B1534" s="263" t="s">
        <v>1945</v>
      </c>
      <c r="C1534" s="262" t="s">
        <v>27</v>
      </c>
      <c r="D1534" s="266" t="n">
        <v>5055.99</v>
      </c>
    </row>
    <row r="1535" customFormat="false" ht="67.5" hidden="false" customHeight="false" outlineLevel="0" collapsed="false">
      <c r="A1535" s="265" t="n">
        <v>99272</v>
      </c>
      <c r="B1535" s="263" t="s">
        <v>1946</v>
      </c>
      <c r="C1535" s="262" t="s">
        <v>27</v>
      </c>
      <c r="D1535" s="266" t="n">
        <v>829.46</v>
      </c>
    </row>
    <row r="1536" customFormat="false" ht="67.5" hidden="false" customHeight="false" outlineLevel="0" collapsed="false">
      <c r="A1536" s="265" t="n">
        <v>99273</v>
      </c>
      <c r="B1536" s="263" t="s">
        <v>1947</v>
      </c>
      <c r="C1536" s="262" t="s">
        <v>27</v>
      </c>
      <c r="D1536" s="266" t="n">
        <v>1204.14</v>
      </c>
    </row>
    <row r="1537" customFormat="false" ht="67.5" hidden="false" customHeight="false" outlineLevel="0" collapsed="false">
      <c r="A1537" s="265" t="n">
        <v>99274</v>
      </c>
      <c r="B1537" s="263" t="s">
        <v>1948</v>
      </c>
      <c r="C1537" s="262" t="s">
        <v>27</v>
      </c>
      <c r="D1537" s="266" t="n">
        <v>4074.7</v>
      </c>
    </row>
    <row r="1538" customFormat="false" ht="54" hidden="false" customHeight="false" outlineLevel="0" collapsed="false">
      <c r="A1538" s="265" t="n">
        <v>99276</v>
      </c>
      <c r="B1538" s="263" t="s">
        <v>1949</v>
      </c>
      <c r="C1538" s="262" t="s">
        <v>72</v>
      </c>
      <c r="D1538" s="266" t="n">
        <v>2002.95</v>
      </c>
    </row>
    <row r="1539" customFormat="false" ht="54" hidden="false" customHeight="false" outlineLevel="0" collapsed="false">
      <c r="A1539" s="265" t="n">
        <v>99277</v>
      </c>
      <c r="B1539" s="263" t="s">
        <v>1950</v>
      </c>
      <c r="C1539" s="262" t="s">
        <v>72</v>
      </c>
      <c r="D1539" s="266" t="n">
        <v>1803.91</v>
      </c>
    </row>
    <row r="1540" customFormat="false" ht="40.5" hidden="false" customHeight="false" outlineLevel="0" collapsed="false">
      <c r="A1540" s="265" t="n">
        <v>99278</v>
      </c>
      <c r="B1540" s="263" t="s">
        <v>1951</v>
      </c>
      <c r="C1540" s="262" t="s">
        <v>72</v>
      </c>
      <c r="D1540" s="266" t="n">
        <v>303.45</v>
      </c>
    </row>
    <row r="1541" customFormat="false" ht="67.5" hidden="false" customHeight="false" outlineLevel="0" collapsed="false">
      <c r="A1541" s="265" t="n">
        <v>99279</v>
      </c>
      <c r="B1541" s="263" t="s">
        <v>1952</v>
      </c>
      <c r="C1541" s="262" t="s">
        <v>27</v>
      </c>
      <c r="D1541" s="266" t="n">
        <v>4597.21</v>
      </c>
    </row>
    <row r="1542" customFormat="false" ht="67.5" hidden="false" customHeight="false" outlineLevel="0" collapsed="false">
      <c r="A1542" s="265" t="n">
        <v>99280</v>
      </c>
      <c r="B1542" s="263" t="s">
        <v>1953</v>
      </c>
      <c r="C1542" s="262" t="s">
        <v>27</v>
      </c>
      <c r="D1542" s="266" t="n">
        <v>1550.11</v>
      </c>
    </row>
    <row r="1543" customFormat="false" ht="54" hidden="false" customHeight="false" outlineLevel="0" collapsed="false">
      <c r="A1543" s="265" t="n">
        <v>99281</v>
      </c>
      <c r="B1543" s="263" t="s">
        <v>1954</v>
      </c>
      <c r="C1543" s="262" t="s">
        <v>72</v>
      </c>
      <c r="D1543" s="266" t="n">
        <v>2002.95</v>
      </c>
    </row>
    <row r="1544" customFormat="false" ht="54" hidden="false" customHeight="false" outlineLevel="0" collapsed="false">
      <c r="A1544" s="265" t="n">
        <v>99282</v>
      </c>
      <c r="B1544" s="263" t="s">
        <v>1955</v>
      </c>
      <c r="C1544" s="262" t="s">
        <v>72</v>
      </c>
      <c r="D1544" s="266" t="n">
        <v>2230.65</v>
      </c>
    </row>
    <row r="1545" customFormat="false" ht="54" hidden="false" customHeight="false" outlineLevel="0" collapsed="false">
      <c r="A1545" s="265" t="n">
        <v>99283</v>
      </c>
      <c r="B1545" s="263" t="s">
        <v>1956</v>
      </c>
      <c r="C1545" s="262" t="s">
        <v>72</v>
      </c>
      <c r="D1545" s="266" t="n">
        <v>923.1</v>
      </c>
    </row>
    <row r="1546" customFormat="false" ht="67.5" hidden="false" customHeight="false" outlineLevel="0" collapsed="false">
      <c r="A1546" s="265" t="n">
        <v>99284</v>
      </c>
      <c r="B1546" s="263" t="s">
        <v>1957</v>
      </c>
      <c r="C1546" s="262" t="s">
        <v>27</v>
      </c>
      <c r="D1546" s="266" t="n">
        <v>5707.51</v>
      </c>
    </row>
    <row r="1547" customFormat="false" ht="67.5" hidden="false" customHeight="false" outlineLevel="0" collapsed="false">
      <c r="A1547" s="265" t="n">
        <v>99286</v>
      </c>
      <c r="B1547" s="263" t="s">
        <v>1958</v>
      </c>
      <c r="C1547" s="262" t="s">
        <v>27</v>
      </c>
      <c r="D1547" s="266" t="n">
        <v>5119.85</v>
      </c>
    </row>
    <row r="1548" customFormat="false" ht="67.5" hidden="false" customHeight="false" outlineLevel="0" collapsed="false">
      <c r="A1548" s="265" t="n">
        <v>99287</v>
      </c>
      <c r="B1548" s="263" t="s">
        <v>1959</v>
      </c>
      <c r="C1548" s="262" t="s">
        <v>27</v>
      </c>
      <c r="D1548" s="266" t="n">
        <v>7196.04</v>
      </c>
    </row>
    <row r="1549" customFormat="false" ht="40.5" hidden="false" customHeight="false" outlineLevel="0" collapsed="false">
      <c r="A1549" s="265" t="n">
        <v>99288</v>
      </c>
      <c r="B1549" s="263" t="s">
        <v>1960</v>
      </c>
      <c r="C1549" s="262" t="s">
        <v>72</v>
      </c>
      <c r="D1549" s="266" t="n">
        <v>366.58</v>
      </c>
    </row>
    <row r="1550" customFormat="false" ht="54" hidden="false" customHeight="false" outlineLevel="0" collapsed="false">
      <c r="A1550" s="265" t="n">
        <v>99289</v>
      </c>
      <c r="B1550" s="263" t="s">
        <v>1961</v>
      </c>
      <c r="C1550" s="262" t="s">
        <v>72</v>
      </c>
      <c r="D1550" s="266" t="n">
        <v>2201.94</v>
      </c>
    </row>
    <row r="1551" customFormat="false" ht="67.5" hidden="false" customHeight="false" outlineLevel="0" collapsed="false">
      <c r="A1551" s="265" t="n">
        <v>99290</v>
      </c>
      <c r="B1551" s="263" t="s">
        <v>1962</v>
      </c>
      <c r="C1551" s="262" t="s">
        <v>27</v>
      </c>
      <c r="D1551" s="266" t="n">
        <v>3083.83</v>
      </c>
    </row>
    <row r="1552" customFormat="false" ht="54" hidden="false" customHeight="false" outlineLevel="0" collapsed="false">
      <c r="A1552" s="265" t="n">
        <v>99291</v>
      </c>
      <c r="B1552" s="263" t="s">
        <v>1963</v>
      </c>
      <c r="C1552" s="262" t="s">
        <v>72</v>
      </c>
      <c r="D1552" s="266" t="n">
        <v>2201.94</v>
      </c>
    </row>
    <row r="1553" customFormat="false" ht="67.5" hidden="false" customHeight="false" outlineLevel="0" collapsed="false">
      <c r="A1553" s="265" t="n">
        <v>99292</v>
      </c>
      <c r="B1553" s="263" t="s">
        <v>1964</v>
      </c>
      <c r="C1553" s="262" t="s">
        <v>27</v>
      </c>
      <c r="D1553" s="266" t="n">
        <v>1903.36</v>
      </c>
    </row>
    <row r="1554" customFormat="false" ht="54" hidden="false" customHeight="false" outlineLevel="0" collapsed="false">
      <c r="A1554" s="265" t="n">
        <v>99293</v>
      </c>
      <c r="B1554" s="263" t="s">
        <v>1965</v>
      </c>
      <c r="C1554" s="262" t="s">
        <v>72</v>
      </c>
      <c r="D1554" s="266" t="n">
        <v>1122</v>
      </c>
    </row>
    <row r="1555" customFormat="false" ht="67.5" hidden="false" customHeight="false" outlineLevel="0" collapsed="false">
      <c r="A1555" s="265" t="n">
        <v>99294</v>
      </c>
      <c r="B1555" s="263" t="s">
        <v>1966</v>
      </c>
      <c r="C1555" s="262" t="s">
        <v>27</v>
      </c>
      <c r="D1555" s="266" t="n">
        <v>6359.02</v>
      </c>
    </row>
    <row r="1556" customFormat="false" ht="54" hidden="false" customHeight="false" outlineLevel="0" collapsed="false">
      <c r="A1556" s="265" t="n">
        <v>99296</v>
      </c>
      <c r="B1556" s="263" t="s">
        <v>1967</v>
      </c>
      <c r="C1556" s="262" t="s">
        <v>72</v>
      </c>
      <c r="D1556" s="266" t="n">
        <v>2429.69</v>
      </c>
    </row>
    <row r="1557" customFormat="false" ht="54" hidden="false" customHeight="false" outlineLevel="0" collapsed="false">
      <c r="A1557" s="265" t="n">
        <v>99297</v>
      </c>
      <c r="B1557" s="263" t="s">
        <v>1968</v>
      </c>
      <c r="C1557" s="262" t="s">
        <v>72</v>
      </c>
      <c r="D1557" s="266" t="n">
        <v>2424.73</v>
      </c>
    </row>
    <row r="1558" customFormat="false" ht="67.5" hidden="false" customHeight="false" outlineLevel="0" collapsed="false">
      <c r="A1558" s="265" t="n">
        <v>99298</v>
      </c>
      <c r="B1558" s="263" t="s">
        <v>1969</v>
      </c>
      <c r="C1558" s="262" t="s">
        <v>27</v>
      </c>
      <c r="D1558" s="266" t="n">
        <v>8129.71</v>
      </c>
    </row>
    <row r="1559" customFormat="false" ht="54" hidden="false" customHeight="false" outlineLevel="0" collapsed="false">
      <c r="A1559" s="265" t="n">
        <v>99299</v>
      </c>
      <c r="B1559" s="263" t="s">
        <v>1970</v>
      </c>
      <c r="C1559" s="262" t="s">
        <v>72</v>
      </c>
      <c r="D1559" s="266" t="n">
        <v>2628.65</v>
      </c>
    </row>
    <row r="1560" customFormat="false" ht="67.5" hidden="false" customHeight="false" outlineLevel="0" collapsed="false">
      <c r="A1560" s="265" t="n">
        <v>99300</v>
      </c>
      <c r="B1560" s="263" t="s">
        <v>1971</v>
      </c>
      <c r="C1560" s="262" t="s">
        <v>27</v>
      </c>
      <c r="D1560" s="266" t="n">
        <v>9063.39</v>
      </c>
    </row>
    <row r="1561" customFormat="false" ht="67.5" hidden="false" customHeight="false" outlineLevel="0" collapsed="false">
      <c r="A1561" s="265" t="n">
        <v>99301</v>
      </c>
      <c r="B1561" s="263" t="s">
        <v>1972</v>
      </c>
      <c r="C1561" s="262" t="s">
        <v>27</v>
      </c>
      <c r="D1561" s="266" t="n">
        <v>4536.98</v>
      </c>
    </row>
    <row r="1562" customFormat="false" ht="54" hidden="false" customHeight="false" outlineLevel="0" collapsed="false">
      <c r="A1562" s="265" t="n">
        <v>99302</v>
      </c>
      <c r="B1562" s="263" t="s">
        <v>1973</v>
      </c>
      <c r="C1562" s="262" t="s">
        <v>72</v>
      </c>
      <c r="D1562" s="266" t="n">
        <v>2832.63</v>
      </c>
    </row>
    <row r="1563" customFormat="false" ht="67.5" hidden="false" customHeight="false" outlineLevel="0" collapsed="false">
      <c r="A1563" s="265" t="n">
        <v>99303</v>
      </c>
      <c r="B1563" s="263" t="s">
        <v>1974</v>
      </c>
      <c r="C1563" s="262" t="s">
        <v>27</v>
      </c>
      <c r="D1563" s="266" t="n">
        <v>8311.23</v>
      </c>
    </row>
    <row r="1564" customFormat="false" ht="54" hidden="false" customHeight="false" outlineLevel="0" collapsed="false">
      <c r="A1564" s="265" t="n">
        <v>99304</v>
      </c>
      <c r="B1564" s="263" t="s">
        <v>1975</v>
      </c>
      <c r="C1564" s="262" t="s">
        <v>72</v>
      </c>
      <c r="D1564" s="266" t="n">
        <v>2633.6</v>
      </c>
    </row>
    <row r="1565" customFormat="false" ht="67.5" hidden="false" customHeight="false" outlineLevel="0" collapsed="false">
      <c r="A1565" s="265" t="n">
        <v>99305</v>
      </c>
      <c r="B1565" s="263" t="s">
        <v>1976</v>
      </c>
      <c r="C1565" s="262" t="s">
        <v>27</v>
      </c>
      <c r="D1565" s="266" t="n">
        <v>9384.81</v>
      </c>
    </row>
    <row r="1566" customFormat="false" ht="54" hidden="false" customHeight="false" outlineLevel="0" collapsed="false">
      <c r="A1566" s="265" t="n">
        <v>99306</v>
      </c>
      <c r="B1566" s="263" t="s">
        <v>1977</v>
      </c>
      <c r="C1566" s="262" t="s">
        <v>72</v>
      </c>
      <c r="D1566" s="266" t="n">
        <v>2832.63</v>
      </c>
    </row>
    <row r="1567" customFormat="false" ht="54" hidden="false" customHeight="false" outlineLevel="0" collapsed="false">
      <c r="A1567" s="265" t="n">
        <v>99307</v>
      </c>
      <c r="B1567" s="263" t="s">
        <v>1978</v>
      </c>
      <c r="C1567" s="262" t="s">
        <v>72</v>
      </c>
      <c r="D1567" s="266" t="n">
        <v>1827.66</v>
      </c>
    </row>
    <row r="1568" customFormat="false" ht="67.5" hidden="false" customHeight="false" outlineLevel="0" collapsed="false">
      <c r="A1568" s="265" t="n">
        <v>99308</v>
      </c>
      <c r="B1568" s="263" t="s">
        <v>1979</v>
      </c>
      <c r="C1568" s="262" t="s">
        <v>27</v>
      </c>
      <c r="D1568" s="266" t="n">
        <v>10458.4</v>
      </c>
    </row>
    <row r="1569" customFormat="false" ht="54" hidden="false" customHeight="false" outlineLevel="0" collapsed="false">
      <c r="A1569" s="265" t="n">
        <v>99309</v>
      </c>
      <c r="B1569" s="263" t="s">
        <v>1980</v>
      </c>
      <c r="C1569" s="262" t="s">
        <v>72</v>
      </c>
      <c r="D1569" s="266" t="n">
        <v>3036.58</v>
      </c>
    </row>
    <row r="1570" customFormat="false" ht="67.5" hidden="false" customHeight="false" outlineLevel="0" collapsed="false">
      <c r="A1570" s="265" t="n">
        <v>99310</v>
      </c>
      <c r="B1570" s="263" t="s">
        <v>1981</v>
      </c>
      <c r="C1570" s="262" t="s">
        <v>27</v>
      </c>
      <c r="D1570" s="266" t="n">
        <v>10647.33</v>
      </c>
    </row>
    <row r="1571" customFormat="false" ht="54" hidden="false" customHeight="false" outlineLevel="0" collapsed="false">
      <c r="A1571" s="265" t="n">
        <v>99311</v>
      </c>
      <c r="B1571" s="263" t="s">
        <v>1982</v>
      </c>
      <c r="C1571" s="262" t="s">
        <v>72</v>
      </c>
      <c r="D1571" s="266" t="n">
        <v>3036.58</v>
      </c>
    </row>
    <row r="1572" customFormat="false" ht="67.5" hidden="false" customHeight="false" outlineLevel="0" collapsed="false">
      <c r="A1572" s="265" t="n">
        <v>99312</v>
      </c>
      <c r="B1572" s="263" t="s">
        <v>1983</v>
      </c>
      <c r="C1572" s="262" t="s">
        <v>27</v>
      </c>
      <c r="D1572" s="266" t="n">
        <v>5310.77</v>
      </c>
    </row>
    <row r="1573" customFormat="false" ht="67.5" hidden="false" customHeight="false" outlineLevel="0" collapsed="false">
      <c r="A1573" s="265" t="n">
        <v>99313</v>
      </c>
      <c r="B1573" s="263" t="s">
        <v>1984</v>
      </c>
      <c r="C1573" s="262" t="s">
        <v>27</v>
      </c>
      <c r="D1573" s="266" t="n">
        <v>11861.93</v>
      </c>
    </row>
    <row r="1574" customFormat="false" ht="54" hidden="false" customHeight="false" outlineLevel="0" collapsed="false">
      <c r="A1574" s="265" t="n">
        <v>99314</v>
      </c>
      <c r="B1574" s="263" t="s">
        <v>1985</v>
      </c>
      <c r="C1574" s="262" t="s">
        <v>72</v>
      </c>
      <c r="D1574" s="266" t="n">
        <v>3240.58</v>
      </c>
    </row>
    <row r="1575" customFormat="false" ht="67.5" hidden="false" customHeight="false" outlineLevel="0" collapsed="false">
      <c r="A1575" s="265" t="n">
        <v>99315</v>
      </c>
      <c r="B1575" s="263" t="s">
        <v>1986</v>
      </c>
      <c r="C1575" s="262" t="s">
        <v>27</v>
      </c>
      <c r="D1575" s="266" t="n">
        <v>13274.16</v>
      </c>
    </row>
    <row r="1576" customFormat="false" ht="54" hidden="false" customHeight="false" outlineLevel="0" collapsed="false">
      <c r="A1576" s="265" t="n">
        <v>99317</v>
      </c>
      <c r="B1576" s="263" t="s">
        <v>1987</v>
      </c>
      <c r="C1576" s="262" t="s">
        <v>72</v>
      </c>
      <c r="D1576" s="266" t="n">
        <v>2026.69</v>
      </c>
    </row>
    <row r="1577" customFormat="false" ht="40.5" hidden="false" customHeight="false" outlineLevel="0" collapsed="false">
      <c r="A1577" s="265" t="n">
        <v>99318</v>
      </c>
      <c r="B1577" s="263" t="s">
        <v>1988</v>
      </c>
      <c r="C1577" s="262" t="s">
        <v>72</v>
      </c>
      <c r="D1577" s="266" t="n">
        <v>199.91</v>
      </c>
    </row>
    <row r="1578" customFormat="false" ht="54" hidden="false" customHeight="false" outlineLevel="0" collapsed="false">
      <c r="A1578" s="265" t="n">
        <v>99319</v>
      </c>
      <c r="B1578" s="263" t="s">
        <v>1989</v>
      </c>
      <c r="C1578" s="262" t="s">
        <v>72</v>
      </c>
      <c r="D1578" s="266" t="n">
        <v>723.11</v>
      </c>
    </row>
    <row r="1579" customFormat="false" ht="67.5" hidden="false" customHeight="false" outlineLevel="0" collapsed="false">
      <c r="A1579" s="265" t="n">
        <v>99320</v>
      </c>
      <c r="B1579" s="263" t="s">
        <v>1990</v>
      </c>
      <c r="C1579" s="262" t="s">
        <v>27</v>
      </c>
      <c r="D1579" s="266" t="n">
        <v>6124.89</v>
      </c>
    </row>
    <row r="1580" customFormat="false" ht="54" hidden="false" customHeight="false" outlineLevel="0" collapsed="false">
      <c r="A1580" s="265" t="n">
        <v>99321</v>
      </c>
      <c r="B1580" s="263" t="s">
        <v>1991</v>
      </c>
      <c r="C1580" s="262" t="s">
        <v>72</v>
      </c>
      <c r="D1580" s="266" t="n">
        <v>2225.69</v>
      </c>
    </row>
    <row r="1581" customFormat="false" ht="67.5" hidden="false" customHeight="false" outlineLevel="0" collapsed="false">
      <c r="A1581" s="265" t="n">
        <v>99322</v>
      </c>
      <c r="B1581" s="263" t="s">
        <v>1992</v>
      </c>
      <c r="C1581" s="262" t="s">
        <v>27</v>
      </c>
      <c r="D1581" s="266" t="n">
        <v>6903.66</v>
      </c>
    </row>
    <row r="1582" customFormat="false" ht="54" hidden="false" customHeight="false" outlineLevel="0" collapsed="false">
      <c r="A1582" s="265" t="n">
        <v>99323</v>
      </c>
      <c r="B1582" s="263" t="s">
        <v>1993</v>
      </c>
      <c r="C1582" s="262" t="s">
        <v>72</v>
      </c>
      <c r="D1582" s="266" t="n">
        <v>2424.73</v>
      </c>
    </row>
    <row r="1583" customFormat="false" ht="67.5" hidden="false" customHeight="false" outlineLevel="0" collapsed="false">
      <c r="A1583" s="265" t="n">
        <v>99324</v>
      </c>
      <c r="B1583" s="263" t="s">
        <v>1994</v>
      </c>
      <c r="C1583" s="262" t="s">
        <v>27</v>
      </c>
      <c r="D1583" s="266" t="n">
        <v>7682.43</v>
      </c>
    </row>
    <row r="1584" customFormat="false" ht="54" hidden="false" customHeight="false" outlineLevel="0" collapsed="false">
      <c r="A1584" s="265" t="n">
        <v>99325</v>
      </c>
      <c r="B1584" s="263" t="s">
        <v>1995</v>
      </c>
      <c r="C1584" s="262" t="s">
        <v>72</v>
      </c>
      <c r="D1584" s="266" t="n">
        <v>2628.65</v>
      </c>
    </row>
    <row r="1585" customFormat="false" ht="67.5" hidden="false" customHeight="false" outlineLevel="0" collapsed="false">
      <c r="A1585" s="265" t="n">
        <v>99326</v>
      </c>
      <c r="B1585" s="263" t="s">
        <v>1996</v>
      </c>
      <c r="C1585" s="262" t="s">
        <v>27</v>
      </c>
      <c r="D1585" s="266" t="n">
        <v>6262.42</v>
      </c>
    </row>
    <row r="1586" customFormat="false" ht="54" hidden="false" customHeight="false" outlineLevel="0" collapsed="false">
      <c r="A1586" s="265" t="n">
        <v>99327</v>
      </c>
      <c r="B1586" s="263" t="s">
        <v>1997</v>
      </c>
      <c r="C1586" s="262" t="s">
        <v>72</v>
      </c>
      <c r="D1586" s="266" t="n">
        <v>3396.06</v>
      </c>
    </row>
    <row r="1587" customFormat="false" ht="40.5" hidden="false" customHeight="false" outlineLevel="0" collapsed="false">
      <c r="A1587" s="265" t="n">
        <v>94263</v>
      </c>
      <c r="B1587" s="263" t="s">
        <v>1998</v>
      </c>
      <c r="C1587" s="262" t="s">
        <v>72</v>
      </c>
      <c r="D1587" s="266" t="n">
        <v>25.19</v>
      </c>
    </row>
    <row r="1588" customFormat="false" ht="40.5" hidden="false" customHeight="false" outlineLevel="0" collapsed="false">
      <c r="A1588" s="265" t="n">
        <v>94264</v>
      </c>
      <c r="B1588" s="263" t="s">
        <v>1999</v>
      </c>
      <c r="C1588" s="262" t="s">
        <v>72</v>
      </c>
      <c r="D1588" s="266" t="n">
        <v>28.21</v>
      </c>
    </row>
    <row r="1589" customFormat="false" ht="40.5" hidden="false" customHeight="false" outlineLevel="0" collapsed="false">
      <c r="A1589" s="265" t="n">
        <v>94265</v>
      </c>
      <c r="B1589" s="263" t="s">
        <v>2000</v>
      </c>
      <c r="C1589" s="262" t="s">
        <v>72</v>
      </c>
      <c r="D1589" s="266" t="n">
        <v>32.75</v>
      </c>
    </row>
    <row r="1590" customFormat="false" ht="40.5" hidden="false" customHeight="false" outlineLevel="0" collapsed="false">
      <c r="A1590" s="265" t="n">
        <v>94266</v>
      </c>
      <c r="B1590" s="263" t="s">
        <v>2001</v>
      </c>
      <c r="C1590" s="262" t="s">
        <v>72</v>
      </c>
      <c r="D1590" s="266" t="n">
        <v>36.21</v>
      </c>
    </row>
    <row r="1591" customFormat="false" ht="67.5" hidden="false" customHeight="false" outlineLevel="0" collapsed="false">
      <c r="A1591" s="265" t="n">
        <v>94267</v>
      </c>
      <c r="B1591" s="263" t="s">
        <v>71</v>
      </c>
      <c r="C1591" s="262" t="s">
        <v>72</v>
      </c>
      <c r="D1591" s="266" t="n">
        <v>38.7</v>
      </c>
    </row>
    <row r="1592" customFormat="false" ht="67.5" hidden="false" customHeight="false" outlineLevel="0" collapsed="false">
      <c r="A1592" s="265" t="n">
        <v>94268</v>
      </c>
      <c r="B1592" s="263" t="s">
        <v>73</v>
      </c>
      <c r="C1592" s="262" t="s">
        <v>72</v>
      </c>
      <c r="D1592" s="266" t="n">
        <v>42.5</v>
      </c>
    </row>
    <row r="1593" customFormat="false" ht="67.5" hidden="false" customHeight="false" outlineLevel="0" collapsed="false">
      <c r="A1593" s="265" t="n">
        <v>94269</v>
      </c>
      <c r="B1593" s="263" t="s">
        <v>2002</v>
      </c>
      <c r="C1593" s="262" t="s">
        <v>72</v>
      </c>
      <c r="D1593" s="266" t="n">
        <v>54.98</v>
      </c>
    </row>
    <row r="1594" customFormat="false" ht="67.5" hidden="false" customHeight="false" outlineLevel="0" collapsed="false">
      <c r="A1594" s="265" t="n">
        <v>94270</v>
      </c>
      <c r="B1594" s="263" t="s">
        <v>2003</v>
      </c>
      <c r="C1594" s="262" t="s">
        <v>72</v>
      </c>
      <c r="D1594" s="266" t="n">
        <v>60.28</v>
      </c>
    </row>
    <row r="1595" customFormat="false" ht="67.5" hidden="false" customHeight="false" outlineLevel="0" collapsed="false">
      <c r="A1595" s="265" t="n">
        <v>94271</v>
      </c>
      <c r="B1595" s="263" t="s">
        <v>2004</v>
      </c>
      <c r="C1595" s="262" t="s">
        <v>72</v>
      </c>
      <c r="D1595" s="266" t="n">
        <v>67.09</v>
      </c>
    </row>
    <row r="1596" customFormat="false" ht="67.5" hidden="false" customHeight="false" outlineLevel="0" collapsed="false">
      <c r="A1596" s="265" t="n">
        <v>94272</v>
      </c>
      <c r="B1596" s="263" t="s">
        <v>2005</v>
      </c>
      <c r="C1596" s="262" t="s">
        <v>72</v>
      </c>
      <c r="D1596" s="266" t="n">
        <v>74.16</v>
      </c>
    </row>
    <row r="1597" customFormat="false" ht="81" hidden="false" customHeight="false" outlineLevel="0" collapsed="false">
      <c r="A1597" s="265" t="n">
        <v>94273</v>
      </c>
      <c r="B1597" s="263" t="s">
        <v>138</v>
      </c>
      <c r="C1597" s="262" t="s">
        <v>72</v>
      </c>
      <c r="D1597" s="266" t="n">
        <v>39.25</v>
      </c>
    </row>
    <row r="1598" customFormat="false" ht="81" hidden="false" customHeight="false" outlineLevel="0" collapsed="false">
      <c r="A1598" s="265" t="n">
        <v>94274</v>
      </c>
      <c r="B1598" s="263" t="s">
        <v>139</v>
      </c>
      <c r="C1598" s="262" t="s">
        <v>72</v>
      </c>
      <c r="D1598" s="266" t="n">
        <v>42.52</v>
      </c>
    </row>
    <row r="1599" customFormat="false" ht="81" hidden="false" customHeight="false" outlineLevel="0" collapsed="false">
      <c r="A1599" s="265" t="n">
        <v>94275</v>
      </c>
      <c r="B1599" s="263" t="s">
        <v>2006</v>
      </c>
      <c r="C1599" s="262" t="s">
        <v>72</v>
      </c>
      <c r="D1599" s="266" t="n">
        <v>37.56</v>
      </c>
    </row>
    <row r="1600" customFormat="false" ht="81" hidden="false" customHeight="false" outlineLevel="0" collapsed="false">
      <c r="A1600" s="265" t="n">
        <v>94276</v>
      </c>
      <c r="B1600" s="263" t="s">
        <v>2007</v>
      </c>
      <c r="C1600" s="262" t="s">
        <v>72</v>
      </c>
      <c r="D1600" s="266" t="n">
        <v>40.83</v>
      </c>
    </row>
    <row r="1601" customFormat="false" ht="40.5" hidden="false" customHeight="false" outlineLevel="0" collapsed="false">
      <c r="A1601" s="265" t="n">
        <v>94281</v>
      </c>
      <c r="B1601" s="263" t="s">
        <v>2008</v>
      </c>
      <c r="C1601" s="262" t="s">
        <v>72</v>
      </c>
      <c r="D1601" s="266" t="n">
        <v>38.61</v>
      </c>
    </row>
    <row r="1602" customFormat="false" ht="40.5" hidden="false" customHeight="false" outlineLevel="0" collapsed="false">
      <c r="A1602" s="265" t="n">
        <v>94282</v>
      </c>
      <c r="B1602" s="263" t="s">
        <v>2009</v>
      </c>
      <c r="C1602" s="262" t="s">
        <v>72</v>
      </c>
      <c r="D1602" s="266" t="n">
        <v>48.58</v>
      </c>
    </row>
    <row r="1603" customFormat="false" ht="40.5" hidden="false" customHeight="false" outlineLevel="0" collapsed="false">
      <c r="A1603" s="265" t="n">
        <v>94283</v>
      </c>
      <c r="B1603" s="263" t="s">
        <v>2010</v>
      </c>
      <c r="C1603" s="262" t="s">
        <v>72</v>
      </c>
      <c r="D1603" s="266" t="n">
        <v>49.73</v>
      </c>
    </row>
    <row r="1604" customFormat="false" ht="40.5" hidden="false" customHeight="false" outlineLevel="0" collapsed="false">
      <c r="A1604" s="265" t="n">
        <v>94284</v>
      </c>
      <c r="B1604" s="263" t="s">
        <v>2011</v>
      </c>
      <c r="C1604" s="262" t="s">
        <v>72</v>
      </c>
      <c r="D1604" s="266" t="n">
        <v>59.7</v>
      </c>
    </row>
    <row r="1605" customFormat="false" ht="40.5" hidden="false" customHeight="false" outlineLevel="0" collapsed="false">
      <c r="A1605" s="265" t="n">
        <v>94285</v>
      </c>
      <c r="B1605" s="263" t="s">
        <v>2012</v>
      </c>
      <c r="C1605" s="262" t="s">
        <v>72</v>
      </c>
      <c r="D1605" s="266" t="n">
        <v>60.36</v>
      </c>
    </row>
    <row r="1606" customFormat="false" ht="40.5" hidden="false" customHeight="false" outlineLevel="0" collapsed="false">
      <c r="A1606" s="265" t="n">
        <v>94286</v>
      </c>
      <c r="B1606" s="263" t="s">
        <v>2013</v>
      </c>
      <c r="C1606" s="262" t="s">
        <v>72</v>
      </c>
      <c r="D1606" s="266" t="n">
        <v>70.33</v>
      </c>
    </row>
    <row r="1607" customFormat="false" ht="40.5" hidden="false" customHeight="false" outlineLevel="0" collapsed="false">
      <c r="A1607" s="265" t="n">
        <v>94287</v>
      </c>
      <c r="B1607" s="263" t="s">
        <v>140</v>
      </c>
      <c r="C1607" s="262" t="s">
        <v>72</v>
      </c>
      <c r="D1607" s="266" t="n">
        <v>30.42</v>
      </c>
    </row>
    <row r="1608" customFormat="false" ht="40.5" hidden="false" customHeight="false" outlineLevel="0" collapsed="false">
      <c r="A1608" s="265" t="n">
        <v>94288</v>
      </c>
      <c r="B1608" s="263" t="s">
        <v>141</v>
      </c>
      <c r="C1608" s="262" t="s">
        <v>72</v>
      </c>
      <c r="D1608" s="266" t="n">
        <v>39.15</v>
      </c>
    </row>
    <row r="1609" customFormat="false" ht="40.5" hidden="false" customHeight="false" outlineLevel="0" collapsed="false">
      <c r="A1609" s="265" t="n">
        <v>94289</v>
      </c>
      <c r="B1609" s="263" t="s">
        <v>2014</v>
      </c>
      <c r="C1609" s="262" t="s">
        <v>72</v>
      </c>
      <c r="D1609" s="266" t="n">
        <v>38.43</v>
      </c>
    </row>
    <row r="1610" customFormat="false" ht="40.5" hidden="false" customHeight="false" outlineLevel="0" collapsed="false">
      <c r="A1610" s="265" t="n">
        <v>94290</v>
      </c>
      <c r="B1610" s="263" t="s">
        <v>2015</v>
      </c>
      <c r="C1610" s="262" t="s">
        <v>72</v>
      </c>
      <c r="D1610" s="266" t="n">
        <v>47.15</v>
      </c>
    </row>
    <row r="1611" customFormat="false" ht="40.5" hidden="false" customHeight="false" outlineLevel="0" collapsed="false">
      <c r="A1611" s="265" t="n">
        <v>94291</v>
      </c>
      <c r="B1611" s="263" t="s">
        <v>2016</v>
      </c>
      <c r="C1611" s="262" t="s">
        <v>72</v>
      </c>
      <c r="D1611" s="266" t="n">
        <v>45.97</v>
      </c>
    </row>
    <row r="1612" customFormat="false" ht="40.5" hidden="false" customHeight="false" outlineLevel="0" collapsed="false">
      <c r="A1612" s="265" t="n">
        <v>94292</v>
      </c>
      <c r="B1612" s="263" t="s">
        <v>2017</v>
      </c>
      <c r="C1612" s="262" t="s">
        <v>72</v>
      </c>
      <c r="D1612" s="266" t="n">
        <v>54.69</v>
      </c>
    </row>
    <row r="1613" customFormat="false" ht="54" hidden="false" customHeight="false" outlineLevel="0" collapsed="false">
      <c r="A1613" s="265" t="n">
        <v>94293</v>
      </c>
      <c r="B1613" s="263" t="s">
        <v>2018</v>
      </c>
      <c r="C1613" s="262" t="s">
        <v>72</v>
      </c>
      <c r="D1613" s="266" t="n">
        <v>117.5</v>
      </c>
    </row>
    <row r="1614" customFormat="false" ht="40.5" hidden="false" customHeight="false" outlineLevel="0" collapsed="false">
      <c r="A1614" s="265" t="n">
        <v>94294</v>
      </c>
      <c r="B1614" s="263" t="s">
        <v>2019</v>
      </c>
      <c r="C1614" s="262" t="s">
        <v>72</v>
      </c>
      <c r="D1614" s="266" t="n">
        <v>6.38</v>
      </c>
    </row>
    <row r="1615" customFormat="false" ht="67.5" hidden="false" customHeight="false" outlineLevel="0" collapsed="false">
      <c r="A1615" s="265" t="n">
        <v>94037</v>
      </c>
      <c r="B1615" s="263" t="s">
        <v>2020</v>
      </c>
      <c r="C1615" s="262" t="s">
        <v>16</v>
      </c>
      <c r="D1615" s="266" t="n">
        <v>15.75</v>
      </c>
    </row>
    <row r="1616" customFormat="false" ht="67.5" hidden="false" customHeight="false" outlineLevel="0" collapsed="false">
      <c r="A1616" s="265" t="n">
        <v>94038</v>
      </c>
      <c r="B1616" s="263" t="s">
        <v>2021</v>
      </c>
      <c r="C1616" s="262" t="s">
        <v>16</v>
      </c>
      <c r="D1616" s="266" t="n">
        <v>22.13</v>
      </c>
    </row>
    <row r="1617" customFormat="false" ht="67.5" hidden="false" customHeight="false" outlineLevel="0" collapsed="false">
      <c r="A1617" s="265" t="n">
        <v>94039</v>
      </c>
      <c r="B1617" s="263" t="s">
        <v>2022</v>
      </c>
      <c r="C1617" s="262" t="s">
        <v>16</v>
      </c>
      <c r="D1617" s="266" t="n">
        <v>12.3</v>
      </c>
    </row>
    <row r="1618" customFormat="false" ht="67.5" hidden="false" customHeight="false" outlineLevel="0" collapsed="false">
      <c r="A1618" s="265" t="n">
        <v>94040</v>
      </c>
      <c r="B1618" s="263" t="s">
        <v>2023</v>
      </c>
      <c r="C1618" s="262" t="s">
        <v>16</v>
      </c>
      <c r="D1618" s="266" t="n">
        <v>18.71</v>
      </c>
    </row>
    <row r="1619" customFormat="false" ht="67.5" hidden="false" customHeight="false" outlineLevel="0" collapsed="false">
      <c r="A1619" s="265" t="n">
        <v>94041</v>
      </c>
      <c r="B1619" s="263" t="s">
        <v>2024</v>
      </c>
      <c r="C1619" s="262" t="s">
        <v>16</v>
      </c>
      <c r="D1619" s="266" t="n">
        <v>9.2</v>
      </c>
    </row>
    <row r="1620" customFormat="false" ht="67.5" hidden="false" customHeight="false" outlineLevel="0" collapsed="false">
      <c r="A1620" s="265" t="n">
        <v>94042</v>
      </c>
      <c r="B1620" s="263" t="s">
        <v>2025</v>
      </c>
      <c r="C1620" s="262" t="s">
        <v>16</v>
      </c>
      <c r="D1620" s="266" t="n">
        <v>15.75</v>
      </c>
    </row>
    <row r="1621" customFormat="false" ht="67.5" hidden="false" customHeight="false" outlineLevel="0" collapsed="false">
      <c r="A1621" s="265" t="n">
        <v>94043</v>
      </c>
      <c r="B1621" s="263" t="s">
        <v>2026</v>
      </c>
      <c r="C1621" s="262" t="s">
        <v>16</v>
      </c>
      <c r="D1621" s="266" t="n">
        <v>14.73</v>
      </c>
    </row>
    <row r="1622" customFormat="false" ht="67.5" hidden="false" customHeight="false" outlineLevel="0" collapsed="false">
      <c r="A1622" s="265" t="n">
        <v>94044</v>
      </c>
      <c r="B1622" s="263" t="s">
        <v>2027</v>
      </c>
      <c r="C1622" s="262" t="s">
        <v>16</v>
      </c>
      <c r="D1622" s="266" t="n">
        <v>21.15</v>
      </c>
    </row>
    <row r="1623" customFormat="false" ht="67.5" hidden="false" customHeight="false" outlineLevel="0" collapsed="false">
      <c r="A1623" s="265" t="n">
        <v>94045</v>
      </c>
      <c r="B1623" s="263" t="s">
        <v>2028</v>
      </c>
      <c r="C1623" s="262" t="s">
        <v>16</v>
      </c>
      <c r="D1623" s="266" t="n">
        <v>11.32</v>
      </c>
    </row>
    <row r="1624" customFormat="false" ht="67.5" hidden="false" customHeight="false" outlineLevel="0" collapsed="false">
      <c r="A1624" s="265" t="n">
        <v>94046</v>
      </c>
      <c r="B1624" s="263" t="s">
        <v>2029</v>
      </c>
      <c r="C1624" s="262" t="s">
        <v>16</v>
      </c>
      <c r="D1624" s="266" t="n">
        <v>17.7</v>
      </c>
    </row>
    <row r="1625" customFormat="false" ht="67.5" hidden="false" customHeight="false" outlineLevel="0" collapsed="false">
      <c r="A1625" s="265" t="n">
        <v>94047</v>
      </c>
      <c r="B1625" s="263" t="s">
        <v>2030</v>
      </c>
      <c r="C1625" s="262" t="s">
        <v>16</v>
      </c>
      <c r="D1625" s="266" t="n">
        <v>8.24</v>
      </c>
    </row>
    <row r="1626" customFormat="false" ht="67.5" hidden="false" customHeight="false" outlineLevel="0" collapsed="false">
      <c r="A1626" s="265" t="n">
        <v>94048</v>
      </c>
      <c r="B1626" s="263" t="s">
        <v>2031</v>
      </c>
      <c r="C1626" s="262" t="s">
        <v>16</v>
      </c>
      <c r="D1626" s="266" t="n">
        <v>14.75</v>
      </c>
    </row>
    <row r="1627" customFormat="false" ht="54" hidden="false" customHeight="false" outlineLevel="0" collapsed="false">
      <c r="A1627" s="265" t="n">
        <v>94049</v>
      </c>
      <c r="B1627" s="263" t="s">
        <v>2032</v>
      </c>
      <c r="C1627" s="262" t="s">
        <v>16</v>
      </c>
      <c r="D1627" s="266" t="n">
        <v>24.29</v>
      </c>
    </row>
    <row r="1628" customFormat="false" ht="67.5" hidden="false" customHeight="false" outlineLevel="0" collapsed="false">
      <c r="A1628" s="265" t="n">
        <v>94050</v>
      </c>
      <c r="B1628" s="263" t="s">
        <v>2033</v>
      </c>
      <c r="C1628" s="262" t="s">
        <v>16</v>
      </c>
      <c r="D1628" s="266" t="n">
        <v>32.6</v>
      </c>
    </row>
    <row r="1629" customFormat="false" ht="54" hidden="false" customHeight="false" outlineLevel="0" collapsed="false">
      <c r="A1629" s="265" t="n">
        <v>94051</v>
      </c>
      <c r="B1629" s="263" t="s">
        <v>2034</v>
      </c>
      <c r="C1629" s="262" t="s">
        <v>16</v>
      </c>
      <c r="D1629" s="266" t="n">
        <v>19.62</v>
      </c>
    </row>
    <row r="1630" customFormat="false" ht="67.5" hidden="false" customHeight="false" outlineLevel="0" collapsed="false">
      <c r="A1630" s="265" t="n">
        <v>94052</v>
      </c>
      <c r="B1630" s="263" t="s">
        <v>2035</v>
      </c>
      <c r="C1630" s="262" t="s">
        <v>16</v>
      </c>
      <c r="D1630" s="266" t="n">
        <v>27.78</v>
      </c>
    </row>
    <row r="1631" customFormat="false" ht="54" hidden="false" customHeight="false" outlineLevel="0" collapsed="false">
      <c r="A1631" s="265" t="n">
        <v>94053</v>
      </c>
      <c r="B1631" s="263" t="s">
        <v>2036</v>
      </c>
      <c r="C1631" s="262" t="s">
        <v>16</v>
      </c>
      <c r="D1631" s="266" t="n">
        <v>16.14</v>
      </c>
    </row>
    <row r="1632" customFormat="false" ht="67.5" hidden="false" customHeight="false" outlineLevel="0" collapsed="false">
      <c r="A1632" s="265" t="n">
        <v>94054</v>
      </c>
      <c r="B1632" s="263" t="s">
        <v>2037</v>
      </c>
      <c r="C1632" s="262" t="s">
        <v>16</v>
      </c>
      <c r="D1632" s="266" t="n">
        <v>24.44</v>
      </c>
    </row>
    <row r="1633" customFormat="false" ht="54" hidden="false" customHeight="false" outlineLevel="0" collapsed="false">
      <c r="A1633" s="265" t="n">
        <v>94055</v>
      </c>
      <c r="B1633" s="263" t="s">
        <v>2038</v>
      </c>
      <c r="C1633" s="262" t="s">
        <v>16</v>
      </c>
      <c r="D1633" s="266" t="n">
        <v>22.99</v>
      </c>
    </row>
    <row r="1634" customFormat="false" ht="67.5" hidden="false" customHeight="false" outlineLevel="0" collapsed="false">
      <c r="A1634" s="265" t="n">
        <v>94056</v>
      </c>
      <c r="B1634" s="263" t="s">
        <v>2039</v>
      </c>
      <c r="C1634" s="262" t="s">
        <v>16</v>
      </c>
      <c r="D1634" s="266" t="n">
        <v>31.32</v>
      </c>
    </row>
    <row r="1635" customFormat="false" ht="54" hidden="false" customHeight="false" outlineLevel="0" collapsed="false">
      <c r="A1635" s="265" t="n">
        <v>94057</v>
      </c>
      <c r="B1635" s="263" t="s">
        <v>2040</v>
      </c>
      <c r="C1635" s="262" t="s">
        <v>16</v>
      </c>
      <c r="D1635" s="266" t="n">
        <v>18.34</v>
      </c>
    </row>
    <row r="1636" customFormat="false" ht="67.5" hidden="false" customHeight="false" outlineLevel="0" collapsed="false">
      <c r="A1636" s="265" t="n">
        <v>94058</v>
      </c>
      <c r="B1636" s="263" t="s">
        <v>81</v>
      </c>
      <c r="C1636" s="262" t="s">
        <v>16</v>
      </c>
      <c r="D1636" s="266" t="n">
        <v>26.49</v>
      </c>
    </row>
    <row r="1637" customFormat="false" ht="54" hidden="false" customHeight="false" outlineLevel="0" collapsed="false">
      <c r="A1637" s="265" t="n">
        <v>94059</v>
      </c>
      <c r="B1637" s="263" t="s">
        <v>2041</v>
      </c>
      <c r="C1637" s="262" t="s">
        <v>16</v>
      </c>
      <c r="D1637" s="266" t="n">
        <v>14.86</v>
      </c>
    </row>
    <row r="1638" customFormat="false" ht="67.5" hidden="false" customHeight="false" outlineLevel="0" collapsed="false">
      <c r="A1638" s="265" t="n">
        <v>94060</v>
      </c>
      <c r="B1638" s="263" t="s">
        <v>82</v>
      </c>
      <c r="C1638" s="262" t="s">
        <v>16</v>
      </c>
      <c r="D1638" s="266" t="n">
        <v>23.15</v>
      </c>
    </row>
    <row r="1639" customFormat="false" ht="27" hidden="false" customHeight="false" outlineLevel="0" collapsed="false">
      <c r="A1639" s="265" t="n">
        <v>83770</v>
      </c>
      <c r="B1639" s="263" t="s">
        <v>2042</v>
      </c>
      <c r="C1639" s="262" t="s">
        <v>16</v>
      </c>
      <c r="D1639" s="266" t="n">
        <v>133.95</v>
      </c>
    </row>
    <row r="1640" customFormat="false" ht="40.5" hidden="false" customHeight="false" outlineLevel="0" collapsed="false">
      <c r="A1640" s="265" t="n">
        <v>73301</v>
      </c>
      <c r="B1640" s="263" t="s">
        <v>2043</v>
      </c>
      <c r="C1640" s="262" t="s">
        <v>19</v>
      </c>
      <c r="D1640" s="266" t="n">
        <v>9.98</v>
      </c>
    </row>
    <row r="1641" customFormat="false" ht="54" hidden="false" customHeight="false" outlineLevel="0" collapsed="false">
      <c r="A1641" s="265" t="n">
        <v>83515</v>
      </c>
      <c r="B1641" s="263" t="s">
        <v>2044</v>
      </c>
      <c r="C1641" s="262" t="s">
        <v>19</v>
      </c>
      <c r="D1641" s="266" t="n">
        <v>15.83</v>
      </c>
    </row>
    <row r="1642" customFormat="false" ht="40.5" hidden="false" customHeight="false" outlineLevel="0" collapsed="false">
      <c r="A1642" s="265" t="n">
        <v>83516</v>
      </c>
      <c r="B1642" s="263" t="s">
        <v>2045</v>
      </c>
      <c r="C1642" s="262" t="s">
        <v>19</v>
      </c>
      <c r="D1642" s="266" t="n">
        <v>18.27</v>
      </c>
    </row>
    <row r="1643" customFormat="false" ht="40.5" hidden="false" customHeight="false" outlineLevel="0" collapsed="false">
      <c r="A1643" s="265" t="n">
        <v>72144</v>
      </c>
      <c r="B1643" s="263" t="s">
        <v>2046</v>
      </c>
      <c r="C1643" s="262" t="s">
        <v>27</v>
      </c>
      <c r="D1643" s="266" t="n">
        <v>83.82</v>
      </c>
    </row>
    <row r="1644" customFormat="false" ht="54" hidden="false" customHeight="false" outlineLevel="0" collapsed="false">
      <c r="A1644" s="262" t="s">
        <v>2047</v>
      </c>
      <c r="B1644" s="263" t="s">
        <v>2048</v>
      </c>
      <c r="C1644" s="262" t="s">
        <v>27</v>
      </c>
      <c r="D1644" s="266" t="n">
        <v>747.84</v>
      </c>
    </row>
    <row r="1645" customFormat="false" ht="54" hidden="false" customHeight="false" outlineLevel="0" collapsed="false">
      <c r="A1645" s="262" t="s">
        <v>2049</v>
      </c>
      <c r="B1645" s="263" t="s">
        <v>2050</v>
      </c>
      <c r="C1645" s="262" t="s">
        <v>27</v>
      </c>
      <c r="D1645" s="266" t="n">
        <v>962.82</v>
      </c>
    </row>
    <row r="1646" customFormat="false" ht="54" hidden="false" customHeight="false" outlineLevel="0" collapsed="false">
      <c r="A1646" s="265" t="n">
        <v>84874</v>
      </c>
      <c r="B1646" s="263" t="s">
        <v>2051</v>
      </c>
      <c r="C1646" s="262" t="s">
        <v>27</v>
      </c>
      <c r="D1646" s="266" t="n">
        <v>209.89</v>
      </c>
    </row>
    <row r="1647" customFormat="false" ht="27" hidden="false" customHeight="false" outlineLevel="0" collapsed="false">
      <c r="A1647" s="265" t="n">
        <v>84876</v>
      </c>
      <c r="B1647" s="263" t="s">
        <v>2052</v>
      </c>
      <c r="C1647" s="262" t="s">
        <v>16</v>
      </c>
      <c r="D1647" s="266" t="n">
        <v>563.85</v>
      </c>
    </row>
    <row r="1648" customFormat="false" ht="40.5" hidden="false" customHeight="false" outlineLevel="0" collapsed="false">
      <c r="A1648" s="265" t="n">
        <v>90800</v>
      </c>
      <c r="B1648" s="263" t="s">
        <v>2053</v>
      </c>
      <c r="C1648" s="262" t="s">
        <v>27</v>
      </c>
      <c r="D1648" s="266" t="n">
        <v>168.25</v>
      </c>
    </row>
    <row r="1649" customFormat="false" ht="40.5" hidden="false" customHeight="false" outlineLevel="0" collapsed="false">
      <c r="A1649" s="265" t="n">
        <v>90801</v>
      </c>
      <c r="B1649" s="263" t="s">
        <v>2054</v>
      </c>
      <c r="C1649" s="262" t="s">
        <v>27</v>
      </c>
      <c r="D1649" s="266" t="n">
        <v>175.81</v>
      </c>
    </row>
    <row r="1650" customFormat="false" ht="40.5" hidden="false" customHeight="false" outlineLevel="0" collapsed="false">
      <c r="A1650" s="265" t="n">
        <v>90802</v>
      </c>
      <c r="B1650" s="263" t="s">
        <v>2055</v>
      </c>
      <c r="C1650" s="262" t="s">
        <v>27</v>
      </c>
      <c r="D1650" s="266" t="n">
        <v>183.4</v>
      </c>
    </row>
    <row r="1651" customFormat="false" ht="40.5" hidden="false" customHeight="false" outlineLevel="0" collapsed="false">
      <c r="A1651" s="265" t="n">
        <v>90803</v>
      </c>
      <c r="B1651" s="263" t="s">
        <v>2056</v>
      </c>
      <c r="C1651" s="262" t="s">
        <v>27</v>
      </c>
      <c r="D1651" s="266" t="n">
        <v>190.97</v>
      </c>
    </row>
    <row r="1652" customFormat="false" ht="54" hidden="false" customHeight="false" outlineLevel="0" collapsed="false">
      <c r="A1652" s="265" t="n">
        <v>90804</v>
      </c>
      <c r="B1652" s="263" t="s">
        <v>2057</v>
      </c>
      <c r="C1652" s="262" t="s">
        <v>27</v>
      </c>
      <c r="D1652" s="266" t="n">
        <v>231.7</v>
      </c>
    </row>
    <row r="1653" customFormat="false" ht="40.5" hidden="false" customHeight="false" outlineLevel="0" collapsed="false">
      <c r="A1653" s="265" t="n">
        <v>90805</v>
      </c>
      <c r="B1653" s="263" t="s">
        <v>2058</v>
      </c>
      <c r="C1653" s="262" t="s">
        <v>27</v>
      </c>
      <c r="D1653" s="266" t="n">
        <v>63.45</v>
      </c>
    </row>
    <row r="1654" customFormat="false" ht="54" hidden="false" customHeight="false" outlineLevel="0" collapsed="false">
      <c r="A1654" s="265" t="n">
        <v>90806</v>
      </c>
      <c r="B1654" s="263" t="s">
        <v>2059</v>
      </c>
      <c r="C1654" s="262" t="s">
        <v>27</v>
      </c>
      <c r="D1654" s="266" t="n">
        <v>244.6</v>
      </c>
    </row>
    <row r="1655" customFormat="false" ht="40.5" hidden="false" customHeight="false" outlineLevel="0" collapsed="false">
      <c r="A1655" s="265" t="n">
        <v>90807</v>
      </c>
      <c r="B1655" s="263" t="s">
        <v>2060</v>
      </c>
      <c r="C1655" s="262" t="s">
        <v>27</v>
      </c>
      <c r="D1655" s="266" t="n">
        <v>68.79</v>
      </c>
    </row>
    <row r="1656" customFormat="false" ht="54" hidden="false" customHeight="false" outlineLevel="0" collapsed="false">
      <c r="A1656" s="265" t="n">
        <v>90816</v>
      </c>
      <c r="B1656" s="263" t="s">
        <v>2061</v>
      </c>
      <c r="C1656" s="262" t="s">
        <v>27</v>
      </c>
      <c r="D1656" s="266" t="n">
        <v>257.5</v>
      </c>
    </row>
    <row r="1657" customFormat="false" ht="40.5" hidden="false" customHeight="false" outlineLevel="0" collapsed="false">
      <c r="A1657" s="265" t="n">
        <v>90817</v>
      </c>
      <c r="B1657" s="263" t="s">
        <v>2062</v>
      </c>
      <c r="C1657" s="262" t="s">
        <v>27</v>
      </c>
      <c r="D1657" s="266" t="n">
        <v>74.1</v>
      </c>
    </row>
    <row r="1658" customFormat="false" ht="54" hidden="false" customHeight="false" outlineLevel="0" collapsed="false">
      <c r="A1658" s="265" t="n">
        <v>90818</v>
      </c>
      <c r="B1658" s="263" t="s">
        <v>2063</v>
      </c>
      <c r="C1658" s="262" t="s">
        <v>27</v>
      </c>
      <c r="D1658" s="266" t="n">
        <v>270.44</v>
      </c>
    </row>
    <row r="1659" customFormat="false" ht="40.5" hidden="false" customHeight="false" outlineLevel="0" collapsed="false">
      <c r="A1659" s="265" t="n">
        <v>90819</v>
      </c>
      <c r="B1659" s="263" t="s">
        <v>2064</v>
      </c>
      <c r="C1659" s="262" t="s">
        <v>27</v>
      </c>
      <c r="D1659" s="266" t="n">
        <v>79.47</v>
      </c>
    </row>
    <row r="1660" customFormat="false" ht="54" hidden="false" customHeight="false" outlineLevel="0" collapsed="false">
      <c r="A1660" s="265" t="n">
        <v>90820</v>
      </c>
      <c r="B1660" s="263" t="s">
        <v>2065</v>
      </c>
      <c r="C1660" s="262" t="s">
        <v>27</v>
      </c>
      <c r="D1660" s="266" t="n">
        <v>356.07</v>
      </c>
    </row>
    <row r="1661" customFormat="false" ht="54" hidden="false" customHeight="false" outlineLevel="0" collapsed="false">
      <c r="A1661" s="265" t="n">
        <v>90821</v>
      </c>
      <c r="B1661" s="263" t="s">
        <v>2066</v>
      </c>
      <c r="C1661" s="262" t="s">
        <v>27</v>
      </c>
      <c r="D1661" s="266" t="n">
        <v>385.17</v>
      </c>
    </row>
    <row r="1662" customFormat="false" ht="54" hidden="false" customHeight="false" outlineLevel="0" collapsed="false">
      <c r="A1662" s="265" t="n">
        <v>90822</v>
      </c>
      <c r="B1662" s="263" t="s">
        <v>2067</v>
      </c>
      <c r="C1662" s="262" t="s">
        <v>27</v>
      </c>
      <c r="D1662" s="266" t="n">
        <v>380.77</v>
      </c>
    </row>
    <row r="1663" customFormat="false" ht="54" hidden="false" customHeight="false" outlineLevel="0" collapsed="false">
      <c r="A1663" s="265" t="n">
        <v>90823</v>
      </c>
      <c r="B1663" s="263" t="s">
        <v>2068</v>
      </c>
      <c r="C1663" s="262" t="s">
        <v>27</v>
      </c>
      <c r="D1663" s="266" t="n">
        <v>399.1</v>
      </c>
    </row>
    <row r="1664" customFormat="false" ht="54" hidden="false" customHeight="false" outlineLevel="0" collapsed="false">
      <c r="A1664" s="265" t="n">
        <v>90826</v>
      </c>
      <c r="B1664" s="263" t="s">
        <v>2069</v>
      </c>
      <c r="C1664" s="262" t="s">
        <v>27</v>
      </c>
      <c r="D1664" s="266" t="n">
        <v>25.11</v>
      </c>
    </row>
    <row r="1665" customFormat="false" ht="54" hidden="false" customHeight="false" outlineLevel="0" collapsed="false">
      <c r="A1665" s="265" t="n">
        <v>90827</v>
      </c>
      <c r="B1665" s="263" t="s">
        <v>2070</v>
      </c>
      <c r="C1665" s="262" t="s">
        <v>27</v>
      </c>
      <c r="D1665" s="266" t="n">
        <v>26.52</v>
      </c>
    </row>
    <row r="1666" customFormat="false" ht="54" hidden="false" customHeight="false" outlineLevel="0" collapsed="false">
      <c r="A1666" s="265" t="n">
        <v>90828</v>
      </c>
      <c r="B1666" s="263" t="s">
        <v>2071</v>
      </c>
      <c r="C1666" s="262" t="s">
        <v>27</v>
      </c>
      <c r="D1666" s="266" t="n">
        <v>27.95</v>
      </c>
    </row>
    <row r="1667" customFormat="false" ht="54" hidden="false" customHeight="false" outlineLevel="0" collapsed="false">
      <c r="A1667" s="265" t="n">
        <v>90829</v>
      </c>
      <c r="B1667" s="263" t="s">
        <v>2072</v>
      </c>
      <c r="C1667" s="262" t="s">
        <v>27</v>
      </c>
      <c r="D1667" s="266" t="n">
        <v>29.4</v>
      </c>
    </row>
    <row r="1668" customFormat="false" ht="54" hidden="false" customHeight="false" outlineLevel="0" collapsed="false">
      <c r="A1668" s="265" t="n">
        <v>90830</v>
      </c>
      <c r="B1668" s="263" t="s">
        <v>2073</v>
      </c>
      <c r="C1668" s="262" t="s">
        <v>27</v>
      </c>
      <c r="D1668" s="266" t="n">
        <v>100.08</v>
      </c>
    </row>
    <row r="1669" customFormat="false" ht="54" hidden="false" customHeight="false" outlineLevel="0" collapsed="false">
      <c r="A1669" s="265" t="n">
        <v>90831</v>
      </c>
      <c r="B1669" s="263" t="s">
        <v>2074</v>
      </c>
      <c r="C1669" s="262" t="s">
        <v>27</v>
      </c>
      <c r="D1669" s="266" t="n">
        <v>78.38</v>
      </c>
    </row>
    <row r="1670" customFormat="false" ht="94.5" hidden="false" customHeight="false" outlineLevel="0" collapsed="false">
      <c r="A1670" s="265" t="n">
        <v>90841</v>
      </c>
      <c r="B1670" s="263" t="s">
        <v>2075</v>
      </c>
      <c r="C1670" s="262" t="s">
        <v>27</v>
      </c>
      <c r="D1670" s="266" t="n">
        <v>716.37</v>
      </c>
    </row>
    <row r="1671" customFormat="false" ht="94.5" hidden="false" customHeight="false" outlineLevel="0" collapsed="false">
      <c r="A1671" s="265" t="n">
        <v>90842</v>
      </c>
      <c r="B1671" s="263" t="s">
        <v>2076</v>
      </c>
      <c r="C1671" s="262" t="s">
        <v>27</v>
      </c>
      <c r="D1671" s="266" t="n">
        <v>768</v>
      </c>
    </row>
    <row r="1672" customFormat="false" ht="94.5" hidden="false" customHeight="false" outlineLevel="0" collapsed="false">
      <c r="A1672" s="265" t="n">
        <v>90843</v>
      </c>
      <c r="B1672" s="263" t="s">
        <v>2077</v>
      </c>
      <c r="C1672" s="262" t="s">
        <v>27</v>
      </c>
      <c r="D1672" s="266" t="n">
        <v>794.25</v>
      </c>
    </row>
    <row r="1673" customFormat="false" ht="94.5" hidden="false" customHeight="false" outlineLevel="0" collapsed="false">
      <c r="A1673" s="265" t="n">
        <v>90844</v>
      </c>
      <c r="B1673" s="263" t="s">
        <v>2078</v>
      </c>
      <c r="C1673" s="262" t="s">
        <v>27</v>
      </c>
      <c r="D1673" s="266" t="n">
        <v>828.42</v>
      </c>
    </row>
    <row r="1674" customFormat="false" ht="81" hidden="false" customHeight="false" outlineLevel="0" collapsed="false">
      <c r="A1674" s="265" t="n">
        <v>90847</v>
      </c>
      <c r="B1674" s="263" t="s">
        <v>2079</v>
      </c>
      <c r="C1674" s="262" t="s">
        <v>27</v>
      </c>
      <c r="D1674" s="266" t="n">
        <v>637.99</v>
      </c>
    </row>
    <row r="1675" customFormat="false" ht="81" hidden="false" customHeight="false" outlineLevel="0" collapsed="false">
      <c r="A1675" s="265" t="n">
        <v>90848</v>
      </c>
      <c r="B1675" s="263" t="s">
        <v>2080</v>
      </c>
      <c r="C1675" s="262" t="s">
        <v>27</v>
      </c>
      <c r="D1675" s="266" t="n">
        <v>682.81</v>
      </c>
    </row>
    <row r="1676" customFormat="false" ht="81" hidden="false" customHeight="false" outlineLevel="0" collapsed="false">
      <c r="A1676" s="265" t="n">
        <v>90849</v>
      </c>
      <c r="B1676" s="263" t="s">
        <v>2081</v>
      </c>
      <c r="C1676" s="262" t="s">
        <v>27</v>
      </c>
      <c r="D1676" s="266" t="n">
        <v>694.17</v>
      </c>
    </row>
    <row r="1677" customFormat="false" ht="81" hidden="false" customHeight="false" outlineLevel="0" collapsed="false">
      <c r="A1677" s="265" t="n">
        <v>90850</v>
      </c>
      <c r="B1677" s="263" t="s">
        <v>2082</v>
      </c>
      <c r="C1677" s="262" t="s">
        <v>27</v>
      </c>
      <c r="D1677" s="266" t="n">
        <v>728.34</v>
      </c>
    </row>
    <row r="1678" customFormat="false" ht="54" hidden="false" customHeight="false" outlineLevel="0" collapsed="false">
      <c r="A1678" s="265" t="n">
        <v>91009</v>
      </c>
      <c r="B1678" s="263" t="s">
        <v>2083</v>
      </c>
      <c r="C1678" s="262" t="s">
        <v>27</v>
      </c>
      <c r="D1678" s="266" t="n">
        <v>363.93</v>
      </c>
    </row>
    <row r="1679" customFormat="false" ht="54" hidden="false" customHeight="false" outlineLevel="0" collapsed="false">
      <c r="A1679" s="265" t="n">
        <v>91010</v>
      </c>
      <c r="B1679" s="263" t="s">
        <v>2084</v>
      </c>
      <c r="C1679" s="262" t="s">
        <v>27</v>
      </c>
      <c r="D1679" s="266" t="n">
        <v>298.92</v>
      </c>
    </row>
    <row r="1680" customFormat="false" ht="54" hidden="false" customHeight="false" outlineLevel="0" collapsed="false">
      <c r="A1680" s="265" t="n">
        <v>91011</v>
      </c>
      <c r="B1680" s="263" t="s">
        <v>2085</v>
      </c>
      <c r="C1680" s="262" t="s">
        <v>27</v>
      </c>
      <c r="D1680" s="266" t="n">
        <v>410.24</v>
      </c>
    </row>
    <row r="1681" customFormat="false" ht="54" hidden="false" customHeight="false" outlineLevel="0" collapsed="false">
      <c r="A1681" s="265" t="n">
        <v>91012</v>
      </c>
      <c r="B1681" s="263" t="s">
        <v>2086</v>
      </c>
      <c r="C1681" s="262" t="s">
        <v>27</v>
      </c>
      <c r="D1681" s="266" t="n">
        <v>393.05</v>
      </c>
    </row>
    <row r="1682" customFormat="false" ht="81" hidden="false" customHeight="false" outlineLevel="0" collapsed="false">
      <c r="A1682" s="265" t="n">
        <v>91013</v>
      </c>
      <c r="B1682" s="263" t="s">
        <v>2087</v>
      </c>
      <c r="C1682" s="262" t="s">
        <v>27</v>
      </c>
      <c r="D1682" s="266" t="n">
        <v>645.85</v>
      </c>
    </row>
    <row r="1683" customFormat="false" ht="81" hidden="false" customHeight="false" outlineLevel="0" collapsed="false">
      <c r="A1683" s="265" t="n">
        <v>91014</v>
      </c>
      <c r="B1683" s="263" t="s">
        <v>2088</v>
      </c>
      <c r="C1683" s="262" t="s">
        <v>27</v>
      </c>
      <c r="D1683" s="266" t="n">
        <v>596.56</v>
      </c>
    </row>
    <row r="1684" customFormat="false" ht="81" hidden="false" customHeight="false" outlineLevel="0" collapsed="false">
      <c r="A1684" s="265" t="n">
        <v>91015</v>
      </c>
      <c r="B1684" s="263" t="s">
        <v>2089</v>
      </c>
      <c r="C1684" s="262" t="s">
        <v>27</v>
      </c>
      <c r="D1684" s="266" t="n">
        <v>723.64</v>
      </c>
    </row>
    <row r="1685" customFormat="false" ht="81" hidden="false" customHeight="false" outlineLevel="0" collapsed="false">
      <c r="A1685" s="265" t="n">
        <v>91016</v>
      </c>
      <c r="B1685" s="263" t="s">
        <v>2090</v>
      </c>
      <c r="C1685" s="262" t="s">
        <v>27</v>
      </c>
      <c r="D1685" s="266" t="n">
        <v>722.29</v>
      </c>
    </row>
    <row r="1686" customFormat="false" ht="40.5" hidden="false" customHeight="false" outlineLevel="0" collapsed="false">
      <c r="A1686" s="265" t="n">
        <v>91286</v>
      </c>
      <c r="B1686" s="263" t="s">
        <v>2091</v>
      </c>
      <c r="C1686" s="262" t="s">
        <v>27</v>
      </c>
      <c r="D1686" s="266" t="n">
        <v>136.27</v>
      </c>
    </row>
    <row r="1687" customFormat="false" ht="40.5" hidden="false" customHeight="false" outlineLevel="0" collapsed="false">
      <c r="A1687" s="265" t="n">
        <v>91287</v>
      </c>
      <c r="B1687" s="263" t="s">
        <v>2092</v>
      </c>
      <c r="C1687" s="262" t="s">
        <v>27</v>
      </c>
      <c r="D1687" s="266" t="n">
        <v>143.83</v>
      </c>
    </row>
    <row r="1688" customFormat="false" ht="40.5" hidden="false" customHeight="false" outlineLevel="0" collapsed="false">
      <c r="A1688" s="265" t="n">
        <v>91288</v>
      </c>
      <c r="B1688" s="263" t="s">
        <v>2093</v>
      </c>
      <c r="C1688" s="262" t="s">
        <v>27</v>
      </c>
      <c r="D1688" s="266" t="n">
        <v>151.42</v>
      </c>
    </row>
    <row r="1689" customFormat="false" ht="40.5" hidden="false" customHeight="false" outlineLevel="0" collapsed="false">
      <c r="A1689" s="265" t="n">
        <v>91290</v>
      </c>
      <c r="B1689" s="263" t="s">
        <v>2094</v>
      </c>
      <c r="C1689" s="262" t="s">
        <v>27</v>
      </c>
      <c r="D1689" s="266" t="n">
        <v>158.99</v>
      </c>
    </row>
    <row r="1690" customFormat="false" ht="54" hidden="false" customHeight="false" outlineLevel="0" collapsed="false">
      <c r="A1690" s="265" t="n">
        <v>91291</v>
      </c>
      <c r="B1690" s="263" t="s">
        <v>2095</v>
      </c>
      <c r="C1690" s="262" t="s">
        <v>27</v>
      </c>
      <c r="D1690" s="266" t="n">
        <v>199.72</v>
      </c>
    </row>
    <row r="1691" customFormat="false" ht="54" hidden="false" customHeight="false" outlineLevel="0" collapsed="false">
      <c r="A1691" s="265" t="n">
        <v>91292</v>
      </c>
      <c r="B1691" s="263" t="s">
        <v>2096</v>
      </c>
      <c r="C1691" s="262" t="s">
        <v>27</v>
      </c>
      <c r="D1691" s="266" t="n">
        <v>212.62</v>
      </c>
    </row>
    <row r="1692" customFormat="false" ht="54" hidden="false" customHeight="false" outlineLevel="0" collapsed="false">
      <c r="A1692" s="265" t="n">
        <v>91293</v>
      </c>
      <c r="B1692" s="263" t="s">
        <v>2097</v>
      </c>
      <c r="C1692" s="262" t="s">
        <v>27</v>
      </c>
      <c r="D1692" s="266" t="n">
        <v>225.52</v>
      </c>
    </row>
    <row r="1693" customFormat="false" ht="54" hidden="false" customHeight="false" outlineLevel="0" collapsed="false">
      <c r="A1693" s="265" t="n">
        <v>91294</v>
      </c>
      <c r="B1693" s="263" t="s">
        <v>2098</v>
      </c>
      <c r="C1693" s="262" t="s">
        <v>27</v>
      </c>
      <c r="D1693" s="266" t="n">
        <v>238.46</v>
      </c>
    </row>
    <row r="1694" customFormat="false" ht="54" hidden="false" customHeight="false" outlineLevel="0" collapsed="false">
      <c r="A1694" s="265" t="n">
        <v>91295</v>
      </c>
      <c r="B1694" s="263" t="s">
        <v>2099</v>
      </c>
      <c r="C1694" s="262" t="s">
        <v>27</v>
      </c>
      <c r="D1694" s="266" t="n">
        <v>342.8</v>
      </c>
    </row>
    <row r="1695" customFormat="false" ht="54" hidden="false" customHeight="false" outlineLevel="0" collapsed="false">
      <c r="A1695" s="265" t="n">
        <v>91296</v>
      </c>
      <c r="B1695" s="263" t="s">
        <v>2100</v>
      </c>
      <c r="C1695" s="262" t="s">
        <v>27</v>
      </c>
      <c r="D1695" s="266" t="n">
        <v>362.17</v>
      </c>
    </row>
    <row r="1696" customFormat="false" ht="54" hidden="false" customHeight="false" outlineLevel="0" collapsed="false">
      <c r="A1696" s="265" t="n">
        <v>91297</v>
      </c>
      <c r="B1696" s="263" t="s">
        <v>2101</v>
      </c>
      <c r="C1696" s="262" t="s">
        <v>27</v>
      </c>
      <c r="D1696" s="266" t="n">
        <v>412.4</v>
      </c>
    </row>
    <row r="1697" customFormat="false" ht="54" hidden="false" customHeight="false" outlineLevel="0" collapsed="false">
      <c r="A1697" s="265" t="n">
        <v>91298</v>
      </c>
      <c r="B1697" s="263" t="s">
        <v>2102</v>
      </c>
      <c r="C1697" s="262" t="s">
        <v>27</v>
      </c>
      <c r="D1697" s="266" t="n">
        <v>532.84</v>
      </c>
    </row>
    <row r="1698" customFormat="false" ht="54" hidden="false" customHeight="false" outlineLevel="0" collapsed="false">
      <c r="A1698" s="265" t="n">
        <v>91299</v>
      </c>
      <c r="B1698" s="263" t="s">
        <v>2103</v>
      </c>
      <c r="C1698" s="262" t="s">
        <v>27</v>
      </c>
      <c r="D1698" s="266" t="n">
        <v>717.94</v>
      </c>
    </row>
    <row r="1699" customFormat="false" ht="54" hidden="false" customHeight="false" outlineLevel="0" collapsed="false">
      <c r="A1699" s="265" t="n">
        <v>91300</v>
      </c>
      <c r="B1699" s="263" t="s">
        <v>2104</v>
      </c>
      <c r="C1699" s="262" t="s">
        <v>27</v>
      </c>
      <c r="D1699" s="266" t="n">
        <v>21.41</v>
      </c>
    </row>
    <row r="1700" customFormat="false" ht="54" hidden="false" customHeight="false" outlineLevel="0" collapsed="false">
      <c r="A1700" s="265" t="n">
        <v>91301</v>
      </c>
      <c r="B1700" s="263" t="s">
        <v>2105</v>
      </c>
      <c r="C1700" s="262" t="s">
        <v>27</v>
      </c>
      <c r="D1700" s="266" t="n">
        <v>22.76</v>
      </c>
    </row>
    <row r="1701" customFormat="false" ht="54" hidden="false" customHeight="false" outlineLevel="0" collapsed="false">
      <c r="A1701" s="265" t="n">
        <v>91302</v>
      </c>
      <c r="B1701" s="263" t="s">
        <v>2106</v>
      </c>
      <c r="C1701" s="262" t="s">
        <v>27</v>
      </c>
      <c r="D1701" s="266" t="n">
        <v>24.12</v>
      </c>
    </row>
    <row r="1702" customFormat="false" ht="54" hidden="false" customHeight="false" outlineLevel="0" collapsed="false">
      <c r="A1702" s="265" t="n">
        <v>91303</v>
      </c>
      <c r="B1702" s="263" t="s">
        <v>2107</v>
      </c>
      <c r="C1702" s="262" t="s">
        <v>27</v>
      </c>
      <c r="D1702" s="266" t="n">
        <v>25.51</v>
      </c>
    </row>
    <row r="1703" customFormat="false" ht="54" hidden="false" customHeight="false" outlineLevel="0" collapsed="false">
      <c r="A1703" s="265" t="n">
        <v>91304</v>
      </c>
      <c r="B1703" s="263" t="s">
        <v>2108</v>
      </c>
      <c r="C1703" s="262" t="s">
        <v>27</v>
      </c>
      <c r="D1703" s="266" t="n">
        <v>76.28</v>
      </c>
    </row>
    <row r="1704" customFormat="false" ht="54" hidden="false" customHeight="false" outlineLevel="0" collapsed="false">
      <c r="A1704" s="265" t="n">
        <v>91305</v>
      </c>
      <c r="B1704" s="263" t="s">
        <v>2109</v>
      </c>
      <c r="C1704" s="262" t="s">
        <v>27</v>
      </c>
      <c r="D1704" s="266" t="n">
        <v>57.59</v>
      </c>
    </row>
    <row r="1705" customFormat="false" ht="54" hidden="false" customHeight="false" outlineLevel="0" collapsed="false">
      <c r="A1705" s="265" t="n">
        <v>91306</v>
      </c>
      <c r="B1705" s="263" t="s">
        <v>2110</v>
      </c>
      <c r="C1705" s="262" t="s">
        <v>27</v>
      </c>
      <c r="D1705" s="266" t="n">
        <v>85.19</v>
      </c>
    </row>
    <row r="1706" customFormat="false" ht="54" hidden="false" customHeight="false" outlineLevel="0" collapsed="false">
      <c r="A1706" s="265" t="n">
        <v>91307</v>
      </c>
      <c r="B1706" s="263" t="s">
        <v>2111</v>
      </c>
      <c r="C1706" s="262" t="s">
        <v>27</v>
      </c>
      <c r="D1706" s="266" t="n">
        <v>60.39</v>
      </c>
    </row>
    <row r="1707" customFormat="false" ht="94.5" hidden="false" customHeight="false" outlineLevel="0" collapsed="false">
      <c r="A1707" s="265" t="n">
        <v>91312</v>
      </c>
      <c r="B1707" s="263" t="s">
        <v>2112</v>
      </c>
      <c r="C1707" s="262" t="s">
        <v>27</v>
      </c>
      <c r="D1707" s="266" t="n">
        <v>656.2</v>
      </c>
    </row>
    <row r="1708" customFormat="false" ht="94.5" hidden="false" customHeight="false" outlineLevel="0" collapsed="false">
      <c r="A1708" s="265" t="n">
        <v>91313</v>
      </c>
      <c r="B1708" s="263" t="s">
        <v>2113</v>
      </c>
      <c r="C1708" s="262" t="s">
        <v>27</v>
      </c>
      <c r="D1708" s="266" t="n">
        <v>703.7</v>
      </c>
    </row>
    <row r="1709" customFormat="false" ht="94.5" hidden="false" customHeight="false" outlineLevel="0" collapsed="false">
      <c r="A1709" s="265" t="n">
        <v>91314</v>
      </c>
      <c r="B1709" s="263" t="s">
        <v>2114</v>
      </c>
      <c r="C1709" s="262" t="s">
        <v>27</v>
      </c>
      <c r="D1709" s="266" t="n">
        <v>730.81</v>
      </c>
    </row>
    <row r="1710" customFormat="false" ht="94.5" hidden="false" customHeight="false" outlineLevel="0" collapsed="false">
      <c r="A1710" s="265" t="n">
        <v>91315</v>
      </c>
      <c r="B1710" s="263" t="s">
        <v>2115</v>
      </c>
      <c r="C1710" s="262" t="s">
        <v>27</v>
      </c>
      <c r="D1710" s="266" t="n">
        <v>764.86</v>
      </c>
    </row>
    <row r="1711" customFormat="false" ht="81" hidden="false" customHeight="false" outlineLevel="0" collapsed="false">
      <c r="A1711" s="265" t="n">
        <v>91318</v>
      </c>
      <c r="B1711" s="263" t="s">
        <v>2116</v>
      </c>
      <c r="C1711" s="262" t="s">
        <v>27</v>
      </c>
      <c r="D1711" s="266" t="n">
        <v>598.61</v>
      </c>
    </row>
    <row r="1712" customFormat="false" ht="81" hidden="false" customHeight="false" outlineLevel="0" collapsed="false">
      <c r="A1712" s="265" t="n">
        <v>91319</v>
      </c>
      <c r="B1712" s="263" t="s">
        <v>2117</v>
      </c>
      <c r="C1712" s="262" t="s">
        <v>27</v>
      </c>
      <c r="D1712" s="266" t="n">
        <v>643.31</v>
      </c>
    </row>
    <row r="1713" customFormat="false" ht="81" hidden="false" customHeight="false" outlineLevel="0" collapsed="false">
      <c r="A1713" s="265" t="n">
        <v>91320</v>
      </c>
      <c r="B1713" s="263" t="s">
        <v>2118</v>
      </c>
      <c r="C1713" s="262" t="s">
        <v>27</v>
      </c>
      <c r="D1713" s="266" t="n">
        <v>654.53</v>
      </c>
    </row>
    <row r="1714" customFormat="false" ht="81" hidden="false" customHeight="false" outlineLevel="0" collapsed="false">
      <c r="A1714" s="265" t="n">
        <v>91321</v>
      </c>
      <c r="B1714" s="263" t="s">
        <v>2119</v>
      </c>
      <c r="C1714" s="262" t="s">
        <v>27</v>
      </c>
      <c r="D1714" s="266" t="n">
        <v>688.58</v>
      </c>
    </row>
    <row r="1715" customFormat="false" ht="81" hidden="false" customHeight="false" outlineLevel="0" collapsed="false">
      <c r="A1715" s="265" t="n">
        <v>91324</v>
      </c>
      <c r="B1715" s="263" t="s">
        <v>2120</v>
      </c>
      <c r="C1715" s="262" t="s">
        <v>27</v>
      </c>
      <c r="D1715" s="266" t="n">
        <v>606.47</v>
      </c>
    </row>
    <row r="1716" customFormat="false" ht="81" hidden="false" customHeight="false" outlineLevel="0" collapsed="false">
      <c r="A1716" s="265" t="n">
        <v>91325</v>
      </c>
      <c r="B1716" s="263" t="s">
        <v>2121</v>
      </c>
      <c r="C1716" s="262" t="s">
        <v>27</v>
      </c>
      <c r="D1716" s="266" t="n">
        <v>557.06</v>
      </c>
    </row>
    <row r="1717" customFormat="false" ht="81" hidden="false" customHeight="false" outlineLevel="0" collapsed="false">
      <c r="A1717" s="265" t="n">
        <v>91326</v>
      </c>
      <c r="B1717" s="263" t="s">
        <v>2122</v>
      </c>
      <c r="C1717" s="262" t="s">
        <v>27</v>
      </c>
      <c r="D1717" s="266" t="n">
        <v>684</v>
      </c>
    </row>
    <row r="1718" customFormat="false" ht="81" hidden="false" customHeight="false" outlineLevel="0" collapsed="false">
      <c r="A1718" s="265" t="n">
        <v>91327</v>
      </c>
      <c r="B1718" s="263" t="s">
        <v>2123</v>
      </c>
      <c r="C1718" s="262" t="s">
        <v>27</v>
      </c>
      <c r="D1718" s="266" t="n">
        <v>682.53</v>
      </c>
    </row>
    <row r="1719" customFormat="false" ht="81" hidden="false" customHeight="false" outlineLevel="0" collapsed="false">
      <c r="A1719" s="265" t="n">
        <v>91328</v>
      </c>
      <c r="B1719" s="263" t="s">
        <v>2124</v>
      </c>
      <c r="C1719" s="262" t="s">
        <v>27</v>
      </c>
      <c r="D1719" s="266" t="n">
        <v>624.72</v>
      </c>
    </row>
    <row r="1720" customFormat="false" ht="81" hidden="false" customHeight="false" outlineLevel="0" collapsed="false">
      <c r="A1720" s="265" t="n">
        <v>91329</v>
      </c>
      <c r="B1720" s="263" t="s">
        <v>2125</v>
      </c>
      <c r="C1720" s="262" t="s">
        <v>27</v>
      </c>
      <c r="D1720" s="266" t="n">
        <v>585.34</v>
      </c>
    </row>
    <row r="1721" customFormat="false" ht="81" hidden="false" customHeight="false" outlineLevel="0" collapsed="false">
      <c r="A1721" s="265" t="n">
        <v>91330</v>
      </c>
      <c r="B1721" s="263" t="s">
        <v>2126</v>
      </c>
      <c r="C1721" s="262" t="s">
        <v>27</v>
      </c>
      <c r="D1721" s="266" t="n">
        <v>659.81</v>
      </c>
    </row>
    <row r="1722" customFormat="false" ht="81" hidden="false" customHeight="false" outlineLevel="0" collapsed="false">
      <c r="A1722" s="265" t="n">
        <v>91331</v>
      </c>
      <c r="B1722" s="263" t="s">
        <v>2127</v>
      </c>
      <c r="C1722" s="262" t="s">
        <v>27</v>
      </c>
      <c r="D1722" s="266" t="n">
        <v>620.31</v>
      </c>
    </row>
    <row r="1723" customFormat="false" ht="81" hidden="false" customHeight="false" outlineLevel="0" collapsed="false">
      <c r="A1723" s="265" t="n">
        <v>91332</v>
      </c>
      <c r="B1723" s="263" t="s">
        <v>2128</v>
      </c>
      <c r="C1723" s="262" t="s">
        <v>27</v>
      </c>
      <c r="D1723" s="266" t="n">
        <v>725.8</v>
      </c>
    </row>
    <row r="1724" customFormat="false" ht="81" hidden="false" customHeight="false" outlineLevel="0" collapsed="false">
      <c r="A1724" s="265" t="n">
        <v>91333</v>
      </c>
      <c r="B1724" s="263" t="s">
        <v>2129</v>
      </c>
      <c r="C1724" s="262" t="s">
        <v>27</v>
      </c>
      <c r="D1724" s="266" t="n">
        <v>686.16</v>
      </c>
    </row>
    <row r="1725" customFormat="false" ht="81" hidden="false" customHeight="false" outlineLevel="0" collapsed="false">
      <c r="A1725" s="265" t="n">
        <v>91334</v>
      </c>
      <c r="B1725" s="263" t="s">
        <v>2130</v>
      </c>
      <c r="C1725" s="262" t="s">
        <v>27</v>
      </c>
      <c r="D1725" s="266" t="n">
        <v>846.24</v>
      </c>
    </row>
    <row r="1726" customFormat="false" ht="81" hidden="false" customHeight="false" outlineLevel="0" collapsed="false">
      <c r="A1726" s="265" t="n">
        <v>91335</v>
      </c>
      <c r="B1726" s="263" t="s">
        <v>2131</v>
      </c>
      <c r="C1726" s="262" t="s">
        <v>27</v>
      </c>
      <c r="D1726" s="266" t="n">
        <v>806.6</v>
      </c>
    </row>
    <row r="1727" customFormat="false" ht="81" hidden="false" customHeight="false" outlineLevel="0" collapsed="false">
      <c r="A1727" s="265" t="n">
        <v>91336</v>
      </c>
      <c r="B1727" s="263" t="s">
        <v>2132</v>
      </c>
      <c r="C1727" s="262" t="s">
        <v>27</v>
      </c>
      <c r="D1727" s="266" t="n">
        <v>1031.34</v>
      </c>
    </row>
    <row r="1728" customFormat="false" ht="81" hidden="false" customHeight="false" outlineLevel="0" collapsed="false">
      <c r="A1728" s="265" t="n">
        <v>91337</v>
      </c>
      <c r="B1728" s="263" t="s">
        <v>2133</v>
      </c>
      <c r="C1728" s="262" t="s">
        <v>27</v>
      </c>
      <c r="D1728" s="266" t="n">
        <v>991.7</v>
      </c>
    </row>
    <row r="1729" customFormat="false" ht="40.5" hidden="false" customHeight="false" outlineLevel="0" collapsed="false">
      <c r="A1729" s="262" t="s">
        <v>2134</v>
      </c>
      <c r="B1729" s="263" t="s">
        <v>2135</v>
      </c>
      <c r="C1729" s="262" t="s">
        <v>27</v>
      </c>
      <c r="D1729" s="266" t="n">
        <v>1731.78</v>
      </c>
    </row>
    <row r="1730" customFormat="false" ht="40.5" hidden="false" customHeight="false" outlineLevel="0" collapsed="false">
      <c r="A1730" s="265" t="n">
        <v>84844</v>
      </c>
      <c r="B1730" s="263" t="s">
        <v>2136</v>
      </c>
      <c r="C1730" s="262" t="s">
        <v>16</v>
      </c>
      <c r="D1730" s="266" t="n">
        <v>474.73</v>
      </c>
    </row>
    <row r="1731" customFormat="false" ht="27" hidden="false" customHeight="false" outlineLevel="0" collapsed="false">
      <c r="A1731" s="265" t="n">
        <v>84845</v>
      </c>
      <c r="B1731" s="263" t="s">
        <v>2137</v>
      </c>
      <c r="C1731" s="262" t="s">
        <v>16</v>
      </c>
      <c r="D1731" s="266" t="n">
        <v>731.94</v>
      </c>
    </row>
    <row r="1732" customFormat="false" ht="40.5" hidden="false" customHeight="false" outlineLevel="0" collapsed="false">
      <c r="A1732" s="265" t="n">
        <v>84846</v>
      </c>
      <c r="B1732" s="263" t="s">
        <v>2138</v>
      </c>
      <c r="C1732" s="262" t="s">
        <v>16</v>
      </c>
      <c r="D1732" s="266" t="n">
        <v>741.43</v>
      </c>
    </row>
    <row r="1733" customFormat="false" ht="27" hidden="false" customHeight="false" outlineLevel="0" collapsed="false">
      <c r="A1733" s="265" t="n">
        <v>84847</v>
      </c>
      <c r="B1733" s="263" t="s">
        <v>2139</v>
      </c>
      <c r="C1733" s="262" t="s">
        <v>16</v>
      </c>
      <c r="D1733" s="266" t="n">
        <v>741.43</v>
      </c>
    </row>
    <row r="1734" customFormat="false" ht="40.5" hidden="false" customHeight="false" outlineLevel="0" collapsed="false">
      <c r="A1734" s="265" t="n">
        <v>84848</v>
      </c>
      <c r="B1734" s="263" t="s">
        <v>2140</v>
      </c>
      <c r="C1734" s="262" t="s">
        <v>16</v>
      </c>
      <c r="D1734" s="266" t="n">
        <v>585.22</v>
      </c>
    </row>
    <row r="1735" customFormat="false" ht="27" hidden="false" customHeight="false" outlineLevel="0" collapsed="false">
      <c r="A1735" s="265" t="n">
        <v>84849</v>
      </c>
      <c r="B1735" s="263" t="s">
        <v>2141</v>
      </c>
      <c r="C1735" s="262" t="s">
        <v>27</v>
      </c>
      <c r="D1735" s="266" t="n">
        <v>81.07</v>
      </c>
    </row>
    <row r="1736" customFormat="false" ht="27" hidden="false" customHeight="false" outlineLevel="0" collapsed="false">
      <c r="A1736" s="262" t="s">
        <v>2142</v>
      </c>
      <c r="B1736" s="263" t="s">
        <v>2143</v>
      </c>
      <c r="C1736" s="262" t="s">
        <v>16</v>
      </c>
      <c r="D1736" s="266" t="n">
        <v>481.71</v>
      </c>
    </row>
    <row r="1737" customFormat="false" ht="27" hidden="false" customHeight="false" outlineLevel="0" collapsed="false">
      <c r="A1737" s="262" t="s">
        <v>2144</v>
      </c>
      <c r="B1737" s="263" t="s">
        <v>2145</v>
      </c>
      <c r="C1737" s="262" t="s">
        <v>16</v>
      </c>
      <c r="D1737" s="266" t="n">
        <v>334.98</v>
      </c>
    </row>
    <row r="1738" customFormat="false" ht="27" hidden="false" customHeight="false" outlineLevel="0" collapsed="false">
      <c r="A1738" s="262" t="s">
        <v>2146</v>
      </c>
      <c r="B1738" s="263" t="s">
        <v>2147</v>
      </c>
      <c r="C1738" s="262" t="s">
        <v>16</v>
      </c>
      <c r="D1738" s="266" t="n">
        <v>448.98</v>
      </c>
    </row>
    <row r="1739" customFormat="false" ht="27" hidden="false" customHeight="false" outlineLevel="0" collapsed="false">
      <c r="A1739" s="262" t="s">
        <v>2148</v>
      </c>
      <c r="B1739" s="263" t="s">
        <v>2149</v>
      </c>
      <c r="C1739" s="262" t="s">
        <v>27</v>
      </c>
      <c r="D1739" s="266" t="n">
        <v>124.99</v>
      </c>
    </row>
    <row r="1740" customFormat="false" ht="27" hidden="false" customHeight="false" outlineLevel="0" collapsed="false">
      <c r="A1740" s="262" t="s">
        <v>2150</v>
      </c>
      <c r="B1740" s="263" t="s">
        <v>2151</v>
      </c>
      <c r="C1740" s="262" t="s">
        <v>27</v>
      </c>
      <c r="D1740" s="266" t="n">
        <v>138.23</v>
      </c>
    </row>
    <row r="1741" customFormat="false" ht="27" hidden="false" customHeight="false" outlineLevel="0" collapsed="false">
      <c r="A1741" s="262" t="s">
        <v>2152</v>
      </c>
      <c r="B1741" s="263" t="s">
        <v>2153</v>
      </c>
      <c r="C1741" s="262" t="s">
        <v>16</v>
      </c>
      <c r="D1741" s="266" t="n">
        <v>401.31</v>
      </c>
    </row>
    <row r="1742" customFormat="false" ht="54" hidden="false" customHeight="false" outlineLevel="0" collapsed="false">
      <c r="A1742" s="262" t="s">
        <v>2154</v>
      </c>
      <c r="B1742" s="263" t="s">
        <v>2155</v>
      </c>
      <c r="C1742" s="262" t="s">
        <v>16</v>
      </c>
      <c r="D1742" s="266" t="n">
        <v>346.54</v>
      </c>
    </row>
    <row r="1743" customFormat="false" ht="40.5" hidden="false" customHeight="false" outlineLevel="0" collapsed="false">
      <c r="A1743" s="262" t="s">
        <v>2156</v>
      </c>
      <c r="B1743" s="263" t="s">
        <v>2157</v>
      </c>
      <c r="C1743" s="262" t="s">
        <v>16</v>
      </c>
      <c r="D1743" s="266" t="n">
        <v>257.03</v>
      </c>
    </row>
    <row r="1744" customFormat="false" ht="13.5" hidden="false" customHeight="false" outlineLevel="0" collapsed="false">
      <c r="A1744" s="265" t="n">
        <v>84854</v>
      </c>
      <c r="B1744" s="263" t="s">
        <v>2158</v>
      </c>
      <c r="C1744" s="262" t="s">
        <v>72</v>
      </c>
      <c r="D1744" s="266" t="n">
        <v>33.81</v>
      </c>
    </row>
    <row r="1745" customFormat="false" ht="40.5" hidden="false" customHeight="false" outlineLevel="0" collapsed="false">
      <c r="A1745" s="265" t="n">
        <v>94559</v>
      </c>
      <c r="B1745" s="263" t="s">
        <v>2159</v>
      </c>
      <c r="C1745" s="262" t="s">
        <v>16</v>
      </c>
      <c r="D1745" s="266" t="n">
        <v>543.52</v>
      </c>
    </row>
    <row r="1746" customFormat="false" ht="40.5" hidden="false" customHeight="false" outlineLevel="0" collapsed="false">
      <c r="A1746" s="265" t="n">
        <v>94560</v>
      </c>
      <c r="B1746" s="263" t="s">
        <v>2160</v>
      </c>
      <c r="C1746" s="262" t="s">
        <v>16</v>
      </c>
      <c r="D1746" s="266" t="n">
        <v>483.79</v>
      </c>
    </row>
    <row r="1747" customFormat="false" ht="40.5" hidden="false" customHeight="false" outlineLevel="0" collapsed="false">
      <c r="A1747" s="265" t="n">
        <v>94562</v>
      </c>
      <c r="B1747" s="263" t="s">
        <v>2161</v>
      </c>
      <c r="C1747" s="262" t="s">
        <v>16</v>
      </c>
      <c r="D1747" s="266" t="n">
        <v>509.18</v>
      </c>
    </row>
    <row r="1748" customFormat="false" ht="40.5" hidden="false" customHeight="false" outlineLevel="0" collapsed="false">
      <c r="A1748" s="265" t="n">
        <v>94563</v>
      </c>
      <c r="B1748" s="263" t="s">
        <v>2162</v>
      </c>
      <c r="C1748" s="262" t="s">
        <v>16</v>
      </c>
      <c r="D1748" s="266" t="n">
        <v>638.96</v>
      </c>
    </row>
    <row r="1749" customFormat="false" ht="54" hidden="false" customHeight="false" outlineLevel="0" collapsed="false">
      <c r="A1749" s="265" t="n">
        <v>94564</v>
      </c>
      <c r="B1749" s="263" t="s">
        <v>2163</v>
      </c>
      <c r="C1749" s="262" t="s">
        <v>16</v>
      </c>
      <c r="D1749" s="266" t="n">
        <v>489.45</v>
      </c>
    </row>
    <row r="1750" customFormat="false" ht="54" hidden="false" customHeight="false" outlineLevel="0" collapsed="false">
      <c r="A1750" s="265" t="n">
        <v>94565</v>
      </c>
      <c r="B1750" s="263" t="s">
        <v>2164</v>
      </c>
      <c r="C1750" s="262" t="s">
        <v>16</v>
      </c>
      <c r="D1750" s="266" t="n">
        <v>465.58</v>
      </c>
    </row>
    <row r="1751" customFormat="false" ht="54" hidden="false" customHeight="false" outlineLevel="0" collapsed="false">
      <c r="A1751" s="265" t="n">
        <v>94567</v>
      </c>
      <c r="B1751" s="263" t="s">
        <v>2165</v>
      </c>
      <c r="C1751" s="262" t="s">
        <v>16</v>
      </c>
      <c r="D1751" s="266" t="n">
        <v>485.43</v>
      </c>
    </row>
    <row r="1752" customFormat="false" ht="54" hidden="false" customHeight="false" outlineLevel="0" collapsed="false">
      <c r="A1752" s="265" t="n">
        <v>94568</v>
      </c>
      <c r="B1752" s="263" t="s">
        <v>2166</v>
      </c>
      <c r="C1752" s="262" t="s">
        <v>16</v>
      </c>
      <c r="D1752" s="266" t="n">
        <v>611.16</v>
      </c>
    </row>
    <row r="1753" customFormat="false" ht="13.5" hidden="false" customHeight="false" outlineLevel="0" collapsed="false">
      <c r="A1753" s="262" t="s">
        <v>2167</v>
      </c>
      <c r="B1753" s="263" t="s">
        <v>2168</v>
      </c>
      <c r="C1753" s="262" t="s">
        <v>16</v>
      </c>
      <c r="D1753" s="266" t="n">
        <v>323.41</v>
      </c>
    </row>
    <row r="1754" customFormat="false" ht="27" hidden="false" customHeight="false" outlineLevel="0" collapsed="false">
      <c r="A1754" s="265" t="n">
        <v>73631</v>
      </c>
      <c r="B1754" s="263" t="s">
        <v>2169</v>
      </c>
      <c r="C1754" s="262" t="s">
        <v>16</v>
      </c>
      <c r="D1754" s="266" t="n">
        <v>342.27</v>
      </c>
    </row>
    <row r="1755" customFormat="false" ht="27" hidden="false" customHeight="false" outlineLevel="0" collapsed="false">
      <c r="A1755" s="262" t="s">
        <v>2170</v>
      </c>
      <c r="B1755" s="263" t="s">
        <v>2171</v>
      </c>
      <c r="C1755" s="262" t="s">
        <v>72</v>
      </c>
      <c r="D1755" s="266" t="n">
        <v>386.58</v>
      </c>
    </row>
    <row r="1756" customFormat="false" ht="40.5" hidden="false" customHeight="false" outlineLevel="0" collapsed="false">
      <c r="A1756" s="265" t="n">
        <v>73665</v>
      </c>
      <c r="B1756" s="263" t="s">
        <v>2172</v>
      </c>
      <c r="C1756" s="262" t="s">
        <v>72</v>
      </c>
      <c r="D1756" s="266" t="n">
        <v>64.21</v>
      </c>
    </row>
    <row r="1757" customFormat="false" ht="27" hidden="false" customHeight="false" outlineLevel="0" collapsed="false">
      <c r="A1757" s="262" t="s">
        <v>2173</v>
      </c>
      <c r="B1757" s="263" t="s">
        <v>2174</v>
      </c>
      <c r="C1757" s="262" t="s">
        <v>72</v>
      </c>
      <c r="D1757" s="266" t="n">
        <v>120.53</v>
      </c>
    </row>
    <row r="1758" customFormat="false" ht="27" hidden="false" customHeight="false" outlineLevel="0" collapsed="false">
      <c r="A1758" s="262" t="s">
        <v>2175</v>
      </c>
      <c r="B1758" s="263" t="s">
        <v>2176</v>
      </c>
      <c r="C1758" s="262" t="s">
        <v>72</v>
      </c>
      <c r="D1758" s="266" t="n">
        <v>88.03</v>
      </c>
    </row>
    <row r="1759" customFormat="false" ht="27" hidden="false" customHeight="false" outlineLevel="0" collapsed="false">
      <c r="A1759" s="262" t="s">
        <v>2177</v>
      </c>
      <c r="B1759" s="263" t="s">
        <v>2178</v>
      </c>
      <c r="C1759" s="262" t="s">
        <v>72</v>
      </c>
      <c r="D1759" s="266" t="n">
        <v>258.47</v>
      </c>
    </row>
    <row r="1760" customFormat="false" ht="27" hidden="false" customHeight="false" outlineLevel="0" collapsed="false">
      <c r="A1760" s="265" t="n">
        <v>84862</v>
      </c>
      <c r="B1760" s="263" t="s">
        <v>2179</v>
      </c>
      <c r="C1760" s="262" t="s">
        <v>72</v>
      </c>
      <c r="D1760" s="266" t="n">
        <v>212.01</v>
      </c>
    </row>
    <row r="1761" customFormat="false" ht="54" hidden="false" customHeight="false" outlineLevel="0" collapsed="false">
      <c r="A1761" s="265" t="n">
        <v>68050</v>
      </c>
      <c r="B1761" s="263" t="s">
        <v>2180</v>
      </c>
      <c r="C1761" s="262" t="s">
        <v>16</v>
      </c>
      <c r="D1761" s="266" t="n">
        <v>533.72</v>
      </c>
    </row>
    <row r="1762" customFormat="false" ht="27" hidden="false" customHeight="false" outlineLevel="0" collapsed="false">
      <c r="A1762" s="265" t="n">
        <v>90838</v>
      </c>
      <c r="B1762" s="263" t="s">
        <v>2181</v>
      </c>
      <c r="C1762" s="262" t="s">
        <v>27</v>
      </c>
      <c r="D1762" s="266" t="n">
        <v>912.91</v>
      </c>
    </row>
    <row r="1763" customFormat="false" ht="40.5" hidden="false" customHeight="false" outlineLevel="0" collapsed="false">
      <c r="A1763" s="265" t="n">
        <v>91338</v>
      </c>
      <c r="B1763" s="263" t="s">
        <v>2182</v>
      </c>
      <c r="C1763" s="262" t="s">
        <v>16</v>
      </c>
      <c r="D1763" s="266" t="n">
        <v>892.89</v>
      </c>
    </row>
    <row r="1764" customFormat="false" ht="54" hidden="false" customHeight="false" outlineLevel="0" collapsed="false">
      <c r="A1764" s="265" t="n">
        <v>91341</v>
      </c>
      <c r="B1764" s="263" t="s">
        <v>2183</v>
      </c>
      <c r="C1764" s="262" t="s">
        <v>16</v>
      </c>
      <c r="D1764" s="266" t="n">
        <v>660.36</v>
      </c>
    </row>
    <row r="1765" customFormat="false" ht="54" hidden="false" customHeight="false" outlineLevel="0" collapsed="false">
      <c r="A1765" s="265" t="n">
        <v>94805</v>
      </c>
      <c r="B1765" s="263" t="s">
        <v>2184</v>
      </c>
      <c r="C1765" s="262" t="s">
        <v>27</v>
      </c>
      <c r="D1765" s="266" t="n">
        <v>1008.64</v>
      </c>
    </row>
    <row r="1766" customFormat="false" ht="54" hidden="false" customHeight="false" outlineLevel="0" collapsed="false">
      <c r="A1766" s="265" t="n">
        <v>94806</v>
      </c>
      <c r="B1766" s="263" t="s">
        <v>2185</v>
      </c>
      <c r="C1766" s="262" t="s">
        <v>27</v>
      </c>
      <c r="D1766" s="266" t="n">
        <v>439.56</v>
      </c>
    </row>
    <row r="1767" customFormat="false" ht="54" hidden="false" customHeight="false" outlineLevel="0" collapsed="false">
      <c r="A1767" s="265" t="n">
        <v>94807</v>
      </c>
      <c r="B1767" s="263" t="s">
        <v>2186</v>
      </c>
      <c r="C1767" s="262" t="s">
        <v>27</v>
      </c>
      <c r="D1767" s="266" t="n">
        <v>525.63</v>
      </c>
    </row>
    <row r="1768" customFormat="false" ht="27" hidden="false" customHeight="false" outlineLevel="0" collapsed="false">
      <c r="A1768" s="262" t="s">
        <v>2187</v>
      </c>
      <c r="B1768" s="263" t="s">
        <v>2188</v>
      </c>
      <c r="C1768" s="262" t="s">
        <v>72</v>
      </c>
      <c r="D1768" s="266" t="n">
        <v>127.41</v>
      </c>
    </row>
    <row r="1769" customFormat="false" ht="27" hidden="false" customHeight="false" outlineLevel="0" collapsed="false">
      <c r="A1769" s="262" t="s">
        <v>2189</v>
      </c>
      <c r="B1769" s="263" t="s">
        <v>2190</v>
      </c>
      <c r="C1769" s="262" t="s">
        <v>72</v>
      </c>
      <c r="D1769" s="266" t="n">
        <v>251.9</v>
      </c>
    </row>
    <row r="1770" customFormat="false" ht="27" hidden="false" customHeight="false" outlineLevel="0" collapsed="false">
      <c r="A1770" s="262" t="s">
        <v>2191</v>
      </c>
      <c r="B1770" s="263" t="s">
        <v>2192</v>
      </c>
      <c r="C1770" s="262" t="s">
        <v>72</v>
      </c>
      <c r="D1770" s="266" t="n">
        <v>292.14</v>
      </c>
    </row>
    <row r="1771" customFormat="false" ht="27" hidden="false" customHeight="false" outlineLevel="0" collapsed="false">
      <c r="A1771" s="265" t="n">
        <v>85096</v>
      </c>
      <c r="B1771" s="263" t="s">
        <v>2193</v>
      </c>
      <c r="C1771" s="262" t="s">
        <v>16</v>
      </c>
      <c r="D1771" s="266" t="n">
        <v>254.89</v>
      </c>
    </row>
    <row r="1772" customFormat="false" ht="27" hidden="false" customHeight="false" outlineLevel="0" collapsed="false">
      <c r="A1772" s="262" t="s">
        <v>2194</v>
      </c>
      <c r="B1772" s="263" t="s">
        <v>2195</v>
      </c>
      <c r="C1772" s="262" t="s">
        <v>27</v>
      </c>
      <c r="D1772" s="266" t="n">
        <v>117.59</v>
      </c>
    </row>
    <row r="1773" customFormat="false" ht="67.5" hidden="false" customHeight="false" outlineLevel="0" collapsed="false">
      <c r="A1773" s="265" t="n">
        <v>84885</v>
      </c>
      <c r="B1773" s="263" t="s">
        <v>2196</v>
      </c>
      <c r="C1773" s="262" t="s">
        <v>27</v>
      </c>
      <c r="D1773" s="266" t="n">
        <v>663.03</v>
      </c>
    </row>
    <row r="1774" customFormat="false" ht="27" hidden="false" customHeight="false" outlineLevel="0" collapsed="false">
      <c r="A1774" s="265" t="n">
        <v>84886</v>
      </c>
      <c r="B1774" s="263" t="s">
        <v>2197</v>
      </c>
      <c r="C1774" s="262" t="s">
        <v>27</v>
      </c>
      <c r="D1774" s="266" t="n">
        <v>1188.77</v>
      </c>
    </row>
    <row r="1775" customFormat="false" ht="27" hidden="false" customHeight="false" outlineLevel="0" collapsed="false">
      <c r="A1775" s="265" t="n">
        <v>84889</v>
      </c>
      <c r="B1775" s="263" t="s">
        <v>2198</v>
      </c>
      <c r="C1775" s="262" t="s">
        <v>27</v>
      </c>
      <c r="D1775" s="266" t="n">
        <v>18.65</v>
      </c>
    </row>
    <row r="1776" customFormat="false" ht="27" hidden="false" customHeight="false" outlineLevel="0" collapsed="false">
      <c r="A1776" s="265" t="n">
        <v>84891</v>
      </c>
      <c r="B1776" s="263" t="s">
        <v>2199</v>
      </c>
      <c r="C1776" s="262" t="s">
        <v>27</v>
      </c>
      <c r="D1776" s="266" t="n">
        <v>195.12</v>
      </c>
    </row>
    <row r="1777" customFormat="false" ht="27" hidden="false" customHeight="false" outlineLevel="0" collapsed="false">
      <c r="A1777" s="262" t="s">
        <v>2200</v>
      </c>
      <c r="B1777" s="263" t="s">
        <v>2201</v>
      </c>
      <c r="C1777" s="262" t="s">
        <v>27</v>
      </c>
      <c r="D1777" s="266" t="n">
        <v>34.89</v>
      </c>
    </row>
    <row r="1778" customFormat="false" ht="40.5" hidden="false" customHeight="false" outlineLevel="0" collapsed="false">
      <c r="A1778" s="262" t="s">
        <v>2202</v>
      </c>
      <c r="B1778" s="263" t="s">
        <v>2203</v>
      </c>
      <c r="C1778" s="262" t="s">
        <v>27</v>
      </c>
      <c r="D1778" s="266" t="n">
        <v>31.6</v>
      </c>
    </row>
    <row r="1779" customFormat="false" ht="27" hidden="false" customHeight="false" outlineLevel="0" collapsed="false">
      <c r="A1779" s="262" t="s">
        <v>2204</v>
      </c>
      <c r="B1779" s="263" t="s">
        <v>2205</v>
      </c>
      <c r="C1779" s="262" t="s">
        <v>27</v>
      </c>
      <c r="D1779" s="266" t="n">
        <v>149.02</v>
      </c>
    </row>
    <row r="1780" customFormat="false" ht="13.5" hidden="false" customHeight="false" outlineLevel="0" collapsed="false">
      <c r="A1780" s="265" t="n">
        <v>84950</v>
      </c>
      <c r="B1780" s="263" t="s">
        <v>2206</v>
      </c>
      <c r="C1780" s="262" t="s">
        <v>27</v>
      </c>
      <c r="D1780" s="266" t="n">
        <v>49.43</v>
      </c>
    </row>
    <row r="1781" customFormat="false" ht="13.5" hidden="false" customHeight="false" outlineLevel="0" collapsed="false">
      <c r="A1781" s="265" t="n">
        <v>84952</v>
      </c>
      <c r="B1781" s="263" t="s">
        <v>2207</v>
      </c>
      <c r="C1781" s="262" t="s">
        <v>27</v>
      </c>
      <c r="D1781" s="266" t="n">
        <v>37.49</v>
      </c>
    </row>
    <row r="1782" customFormat="false" ht="27" hidden="false" customHeight="false" outlineLevel="0" collapsed="false">
      <c r="A1782" s="265" t="n">
        <v>72116</v>
      </c>
      <c r="B1782" s="263" t="s">
        <v>2208</v>
      </c>
      <c r="C1782" s="262" t="s">
        <v>16</v>
      </c>
      <c r="D1782" s="266" t="n">
        <v>95.57</v>
      </c>
    </row>
    <row r="1783" customFormat="false" ht="27" hidden="false" customHeight="false" outlineLevel="0" collapsed="false">
      <c r="A1783" s="265" t="n">
        <v>72117</v>
      </c>
      <c r="B1783" s="263" t="s">
        <v>2209</v>
      </c>
      <c r="C1783" s="262" t="s">
        <v>16</v>
      </c>
      <c r="D1783" s="266" t="n">
        <v>121.97</v>
      </c>
    </row>
    <row r="1784" customFormat="false" ht="40.5" hidden="false" customHeight="false" outlineLevel="0" collapsed="false">
      <c r="A1784" s="265" t="n">
        <v>72118</v>
      </c>
      <c r="B1784" s="263" t="s">
        <v>2210</v>
      </c>
      <c r="C1784" s="262" t="s">
        <v>16</v>
      </c>
      <c r="D1784" s="266" t="n">
        <v>158.11</v>
      </c>
    </row>
    <row r="1785" customFormat="false" ht="40.5" hidden="false" customHeight="false" outlineLevel="0" collapsed="false">
      <c r="A1785" s="265" t="n">
        <v>72119</v>
      </c>
      <c r="B1785" s="263" t="s">
        <v>2211</v>
      </c>
      <c r="C1785" s="262" t="s">
        <v>16</v>
      </c>
      <c r="D1785" s="266" t="n">
        <v>198.1</v>
      </c>
    </row>
    <row r="1786" customFormat="false" ht="40.5" hidden="false" customHeight="false" outlineLevel="0" collapsed="false">
      <c r="A1786" s="265" t="n">
        <v>72120</v>
      </c>
      <c r="B1786" s="263" t="s">
        <v>2212</v>
      </c>
      <c r="C1786" s="262" t="s">
        <v>16</v>
      </c>
      <c r="D1786" s="266" t="n">
        <v>249.07</v>
      </c>
    </row>
    <row r="1787" customFormat="false" ht="27" hidden="false" customHeight="false" outlineLevel="0" collapsed="false">
      <c r="A1787" s="265" t="n">
        <v>72122</v>
      </c>
      <c r="B1787" s="263" t="s">
        <v>2213</v>
      </c>
      <c r="C1787" s="262" t="s">
        <v>16</v>
      </c>
      <c r="D1787" s="266" t="n">
        <v>105.36</v>
      </c>
    </row>
    <row r="1788" customFormat="false" ht="13.5" hidden="false" customHeight="false" outlineLevel="0" collapsed="false">
      <c r="A1788" s="265" t="n">
        <v>72123</v>
      </c>
      <c r="B1788" s="263" t="s">
        <v>2214</v>
      </c>
      <c r="C1788" s="262" t="s">
        <v>16</v>
      </c>
      <c r="D1788" s="266" t="n">
        <v>273.36</v>
      </c>
    </row>
    <row r="1789" customFormat="false" ht="27" hidden="false" customHeight="false" outlineLevel="0" collapsed="false">
      <c r="A1789" s="262" t="s">
        <v>2215</v>
      </c>
      <c r="B1789" s="263" t="s">
        <v>2216</v>
      </c>
      <c r="C1789" s="262" t="s">
        <v>27</v>
      </c>
      <c r="D1789" s="266" t="n">
        <v>1999.06</v>
      </c>
    </row>
    <row r="1790" customFormat="false" ht="27" hidden="false" customHeight="false" outlineLevel="0" collapsed="false">
      <c r="A1790" s="262" t="s">
        <v>2217</v>
      </c>
      <c r="B1790" s="263" t="s">
        <v>2218</v>
      </c>
      <c r="C1790" s="262" t="s">
        <v>16</v>
      </c>
      <c r="D1790" s="266" t="n">
        <v>366.7</v>
      </c>
    </row>
    <row r="1791" customFormat="false" ht="40.5" hidden="false" customHeight="false" outlineLevel="0" collapsed="false">
      <c r="A1791" s="262" t="s">
        <v>2219</v>
      </c>
      <c r="B1791" s="263" t="s">
        <v>2220</v>
      </c>
      <c r="C1791" s="262" t="s">
        <v>16</v>
      </c>
      <c r="D1791" s="266" t="n">
        <v>392.64</v>
      </c>
    </row>
    <row r="1792" customFormat="false" ht="27" hidden="false" customHeight="false" outlineLevel="0" collapsed="false">
      <c r="A1792" s="265" t="n">
        <v>84957</v>
      </c>
      <c r="B1792" s="263" t="s">
        <v>2221</v>
      </c>
      <c r="C1792" s="262" t="s">
        <v>16</v>
      </c>
      <c r="D1792" s="266" t="n">
        <v>147.11</v>
      </c>
    </row>
    <row r="1793" customFormat="false" ht="27" hidden="false" customHeight="false" outlineLevel="0" collapsed="false">
      <c r="A1793" s="265" t="n">
        <v>84959</v>
      </c>
      <c r="B1793" s="263" t="s">
        <v>2222</v>
      </c>
      <c r="C1793" s="262" t="s">
        <v>16</v>
      </c>
      <c r="D1793" s="266" t="n">
        <v>171.11</v>
      </c>
    </row>
    <row r="1794" customFormat="false" ht="13.5" hidden="false" customHeight="false" outlineLevel="0" collapsed="false">
      <c r="A1794" s="265" t="n">
        <v>85001</v>
      </c>
      <c r="B1794" s="263" t="s">
        <v>2223</v>
      </c>
      <c r="C1794" s="262" t="s">
        <v>16</v>
      </c>
      <c r="D1794" s="266" t="n">
        <v>163.11</v>
      </c>
    </row>
    <row r="1795" customFormat="false" ht="13.5" hidden="false" customHeight="false" outlineLevel="0" collapsed="false">
      <c r="A1795" s="265" t="n">
        <v>85002</v>
      </c>
      <c r="B1795" s="263" t="s">
        <v>2224</v>
      </c>
      <c r="C1795" s="262" t="s">
        <v>16</v>
      </c>
      <c r="D1795" s="266" t="n">
        <v>227.11</v>
      </c>
    </row>
    <row r="1796" customFormat="false" ht="13.5" hidden="false" customHeight="false" outlineLevel="0" collapsed="false">
      <c r="A1796" s="265" t="n">
        <v>85004</v>
      </c>
      <c r="B1796" s="263" t="s">
        <v>2225</v>
      </c>
      <c r="C1796" s="262" t="s">
        <v>16</v>
      </c>
      <c r="D1796" s="266" t="n">
        <v>115.1</v>
      </c>
    </row>
    <row r="1797" customFormat="false" ht="27" hidden="false" customHeight="false" outlineLevel="0" collapsed="false">
      <c r="A1797" s="265" t="n">
        <v>85005</v>
      </c>
      <c r="B1797" s="263" t="s">
        <v>2226</v>
      </c>
      <c r="C1797" s="262" t="s">
        <v>16</v>
      </c>
      <c r="D1797" s="266" t="n">
        <v>330.29</v>
      </c>
    </row>
    <row r="1798" customFormat="false" ht="27" hidden="false" customHeight="false" outlineLevel="0" collapsed="false">
      <c r="A1798" s="265" t="n">
        <v>68054</v>
      </c>
      <c r="B1798" s="263" t="s">
        <v>2227</v>
      </c>
      <c r="C1798" s="262" t="s">
        <v>16</v>
      </c>
      <c r="D1798" s="266" t="n">
        <v>264.22</v>
      </c>
    </row>
    <row r="1799" customFormat="false" ht="27" hidden="false" customHeight="false" outlineLevel="0" collapsed="false">
      <c r="A1799" s="262" t="s">
        <v>2228</v>
      </c>
      <c r="B1799" s="263" t="s">
        <v>2229</v>
      </c>
      <c r="C1799" s="262" t="s">
        <v>16</v>
      </c>
      <c r="D1799" s="266" t="n">
        <v>406.03</v>
      </c>
    </row>
    <row r="1800" customFormat="false" ht="40.5" hidden="false" customHeight="false" outlineLevel="0" collapsed="false">
      <c r="A1800" s="262" t="s">
        <v>2230</v>
      </c>
      <c r="B1800" s="263" t="s">
        <v>2231</v>
      </c>
      <c r="C1800" s="262" t="s">
        <v>16</v>
      </c>
      <c r="D1800" s="266" t="n">
        <v>673.98</v>
      </c>
    </row>
    <row r="1801" customFormat="false" ht="40.5" hidden="false" customHeight="false" outlineLevel="0" collapsed="false">
      <c r="A1801" s="265" t="n">
        <v>85188</v>
      </c>
      <c r="B1801" s="263" t="s">
        <v>2232</v>
      </c>
      <c r="C1801" s="262" t="s">
        <v>27</v>
      </c>
      <c r="D1801" s="266" t="n">
        <v>647.64</v>
      </c>
    </row>
    <row r="1802" customFormat="false" ht="40.5" hidden="false" customHeight="false" outlineLevel="0" collapsed="false">
      <c r="A1802" s="265" t="n">
        <v>85189</v>
      </c>
      <c r="B1802" s="263" t="s">
        <v>2233</v>
      </c>
      <c r="C1802" s="262" t="s">
        <v>27</v>
      </c>
      <c r="D1802" s="266" t="n">
        <v>1319.35</v>
      </c>
    </row>
    <row r="1803" customFormat="false" ht="13.5" hidden="false" customHeight="false" outlineLevel="0" collapsed="false">
      <c r="A1803" s="265" t="n">
        <v>85010</v>
      </c>
      <c r="B1803" s="263" t="s">
        <v>2234</v>
      </c>
      <c r="C1803" s="262" t="s">
        <v>16</v>
      </c>
      <c r="D1803" s="266" t="n">
        <v>517.16</v>
      </c>
    </row>
    <row r="1804" customFormat="false" ht="27" hidden="false" customHeight="false" outlineLevel="0" collapsed="false">
      <c r="A1804" s="265" t="n">
        <v>85014</v>
      </c>
      <c r="B1804" s="263" t="s">
        <v>2235</v>
      </c>
      <c r="C1804" s="262" t="s">
        <v>16</v>
      </c>
      <c r="D1804" s="266" t="n">
        <v>625.63</v>
      </c>
    </row>
    <row r="1805" customFormat="false" ht="54" hidden="false" customHeight="false" outlineLevel="0" collapsed="false">
      <c r="A1805" s="265" t="n">
        <v>94569</v>
      </c>
      <c r="B1805" s="263" t="s">
        <v>2236</v>
      </c>
      <c r="C1805" s="262" t="s">
        <v>16</v>
      </c>
      <c r="D1805" s="266" t="n">
        <v>703.44</v>
      </c>
    </row>
    <row r="1806" customFormat="false" ht="54" hidden="false" customHeight="false" outlineLevel="0" collapsed="false">
      <c r="A1806" s="265" t="n">
        <v>94570</v>
      </c>
      <c r="B1806" s="263" t="s">
        <v>2237</v>
      </c>
      <c r="C1806" s="262" t="s">
        <v>16</v>
      </c>
      <c r="D1806" s="266" t="n">
        <v>453.67</v>
      </c>
    </row>
    <row r="1807" customFormat="false" ht="54" hidden="false" customHeight="false" outlineLevel="0" collapsed="false">
      <c r="A1807" s="265" t="n">
        <v>94572</v>
      </c>
      <c r="B1807" s="263" t="s">
        <v>2238</v>
      </c>
      <c r="C1807" s="262" t="s">
        <v>16</v>
      </c>
      <c r="D1807" s="266" t="n">
        <v>687.21</v>
      </c>
    </row>
    <row r="1808" customFormat="false" ht="54" hidden="false" customHeight="false" outlineLevel="0" collapsed="false">
      <c r="A1808" s="265" t="n">
        <v>94573</v>
      </c>
      <c r="B1808" s="263" t="s">
        <v>2239</v>
      </c>
      <c r="C1808" s="262" t="s">
        <v>16</v>
      </c>
      <c r="D1808" s="266" t="n">
        <v>521.03</v>
      </c>
    </row>
    <row r="1809" customFormat="false" ht="54" hidden="false" customHeight="false" outlineLevel="0" collapsed="false">
      <c r="A1809" s="265" t="n">
        <v>94574</v>
      </c>
      <c r="B1809" s="263" t="s">
        <v>2240</v>
      </c>
      <c r="C1809" s="262" t="s">
        <v>16</v>
      </c>
      <c r="D1809" s="266" t="n">
        <v>773.84</v>
      </c>
    </row>
    <row r="1810" customFormat="false" ht="40.5" hidden="false" customHeight="false" outlineLevel="0" collapsed="false">
      <c r="A1810" s="265" t="n">
        <v>94575</v>
      </c>
      <c r="B1810" s="263" t="s">
        <v>2241</v>
      </c>
      <c r="C1810" s="262" t="s">
        <v>16</v>
      </c>
      <c r="D1810" s="266" t="n">
        <v>744.48</v>
      </c>
    </row>
    <row r="1811" customFormat="false" ht="54" hidden="false" customHeight="false" outlineLevel="0" collapsed="false">
      <c r="A1811" s="265" t="n">
        <v>94576</v>
      </c>
      <c r="B1811" s="263" t="s">
        <v>2242</v>
      </c>
      <c r="C1811" s="262" t="s">
        <v>16</v>
      </c>
      <c r="D1811" s="266" t="n">
        <v>465.06</v>
      </c>
    </row>
    <row r="1812" customFormat="false" ht="54" hidden="false" customHeight="false" outlineLevel="0" collapsed="false">
      <c r="A1812" s="265" t="n">
        <v>94578</v>
      </c>
      <c r="B1812" s="263" t="s">
        <v>2243</v>
      </c>
      <c r="C1812" s="262" t="s">
        <v>16</v>
      </c>
      <c r="D1812" s="266" t="n">
        <v>698.81</v>
      </c>
    </row>
    <row r="1813" customFormat="false" ht="54" hidden="false" customHeight="false" outlineLevel="0" collapsed="false">
      <c r="A1813" s="265" t="n">
        <v>94579</v>
      </c>
      <c r="B1813" s="263" t="s">
        <v>2244</v>
      </c>
      <c r="C1813" s="262" t="s">
        <v>16</v>
      </c>
      <c r="D1813" s="266" t="n">
        <v>533.49</v>
      </c>
    </row>
    <row r="1814" customFormat="false" ht="54" hidden="false" customHeight="false" outlineLevel="0" collapsed="false">
      <c r="A1814" s="265" t="n">
        <v>94580</v>
      </c>
      <c r="B1814" s="263" t="s">
        <v>2245</v>
      </c>
      <c r="C1814" s="262" t="s">
        <v>16</v>
      </c>
      <c r="D1814" s="266" t="n">
        <v>785.87</v>
      </c>
    </row>
    <row r="1815" customFormat="false" ht="40.5" hidden="false" customHeight="false" outlineLevel="0" collapsed="false">
      <c r="A1815" s="265" t="n">
        <v>94581</v>
      </c>
      <c r="B1815" s="263" t="s">
        <v>2246</v>
      </c>
      <c r="C1815" s="262" t="s">
        <v>16</v>
      </c>
      <c r="D1815" s="266" t="n">
        <v>743.9</v>
      </c>
    </row>
    <row r="1816" customFormat="false" ht="40.5" hidden="false" customHeight="false" outlineLevel="0" collapsed="false">
      <c r="A1816" s="265" t="n">
        <v>94582</v>
      </c>
      <c r="B1816" s="263" t="s">
        <v>2247</v>
      </c>
      <c r="C1816" s="262" t="s">
        <v>16</v>
      </c>
      <c r="D1816" s="266" t="n">
        <v>465.59</v>
      </c>
    </row>
    <row r="1817" customFormat="false" ht="40.5" hidden="false" customHeight="false" outlineLevel="0" collapsed="false">
      <c r="A1817" s="265" t="n">
        <v>94584</v>
      </c>
      <c r="B1817" s="263" t="s">
        <v>2248</v>
      </c>
      <c r="C1817" s="262" t="s">
        <v>16</v>
      </c>
      <c r="D1817" s="266" t="n">
        <v>705.7</v>
      </c>
    </row>
    <row r="1818" customFormat="false" ht="40.5" hidden="false" customHeight="false" outlineLevel="0" collapsed="false">
      <c r="A1818" s="265" t="n">
        <v>94585</v>
      </c>
      <c r="B1818" s="263" t="s">
        <v>2249</v>
      </c>
      <c r="C1818" s="262" t="s">
        <v>16</v>
      </c>
      <c r="D1818" s="266" t="n">
        <v>533.16</v>
      </c>
    </row>
    <row r="1819" customFormat="false" ht="40.5" hidden="false" customHeight="false" outlineLevel="0" collapsed="false">
      <c r="A1819" s="265" t="n">
        <v>94586</v>
      </c>
      <c r="B1819" s="263" t="s">
        <v>2250</v>
      </c>
      <c r="C1819" s="262" t="s">
        <v>16</v>
      </c>
      <c r="D1819" s="266" t="n">
        <v>793.71</v>
      </c>
    </row>
    <row r="1820" customFormat="false" ht="27" hidden="false" customHeight="false" outlineLevel="0" collapsed="false">
      <c r="A1820" s="262" t="s">
        <v>2251</v>
      </c>
      <c r="B1820" s="263" t="s">
        <v>2252</v>
      </c>
      <c r="C1820" s="262" t="s">
        <v>72</v>
      </c>
      <c r="D1820" s="266" t="n">
        <v>37.03</v>
      </c>
    </row>
    <row r="1821" customFormat="false" ht="27" hidden="false" customHeight="false" outlineLevel="0" collapsed="false">
      <c r="A1821" s="262" t="s">
        <v>2253</v>
      </c>
      <c r="B1821" s="263" t="s">
        <v>2254</v>
      </c>
      <c r="C1821" s="262" t="s">
        <v>72</v>
      </c>
      <c r="D1821" s="266" t="n">
        <v>29.57</v>
      </c>
    </row>
    <row r="1822" customFormat="false" ht="13.5" hidden="false" customHeight="false" outlineLevel="0" collapsed="false">
      <c r="A1822" s="265" t="n">
        <v>85015</v>
      </c>
      <c r="B1822" s="263" t="s">
        <v>2255</v>
      </c>
      <c r="C1822" s="262" t="s">
        <v>72</v>
      </c>
      <c r="D1822" s="266" t="n">
        <v>22.03</v>
      </c>
    </row>
    <row r="1823" customFormat="false" ht="27" hidden="false" customHeight="false" outlineLevel="0" collapsed="false">
      <c r="A1823" s="265" t="n">
        <v>85016</v>
      </c>
      <c r="B1823" s="263" t="s">
        <v>2256</v>
      </c>
      <c r="C1823" s="262" t="s">
        <v>72</v>
      </c>
      <c r="D1823" s="266" t="n">
        <v>27.38</v>
      </c>
    </row>
    <row r="1824" customFormat="false" ht="67.5" hidden="false" customHeight="false" outlineLevel="0" collapsed="false">
      <c r="A1824" s="265" t="n">
        <v>97751</v>
      </c>
      <c r="B1824" s="263" t="s">
        <v>2257</v>
      </c>
      <c r="C1824" s="262" t="s">
        <v>19</v>
      </c>
      <c r="D1824" s="266" t="n">
        <v>634.79</v>
      </c>
    </row>
    <row r="1825" customFormat="false" ht="67.5" hidden="false" customHeight="false" outlineLevel="0" collapsed="false">
      <c r="A1825" s="265" t="n">
        <v>97752</v>
      </c>
      <c r="B1825" s="263" t="s">
        <v>2258</v>
      </c>
      <c r="C1825" s="262" t="s">
        <v>19</v>
      </c>
      <c r="D1825" s="266" t="n">
        <v>604</v>
      </c>
    </row>
    <row r="1826" customFormat="false" ht="67.5" hidden="false" customHeight="false" outlineLevel="0" collapsed="false">
      <c r="A1826" s="265" t="n">
        <v>97753</v>
      </c>
      <c r="B1826" s="263" t="s">
        <v>2259</v>
      </c>
      <c r="C1826" s="262" t="s">
        <v>19</v>
      </c>
      <c r="D1826" s="266" t="n">
        <v>561.01</v>
      </c>
    </row>
    <row r="1827" customFormat="false" ht="67.5" hidden="false" customHeight="false" outlineLevel="0" collapsed="false">
      <c r="A1827" s="265" t="n">
        <v>97754</v>
      </c>
      <c r="B1827" s="263" t="s">
        <v>2260</v>
      </c>
      <c r="C1827" s="262" t="s">
        <v>19</v>
      </c>
      <c r="D1827" s="266" t="n">
        <v>532.78</v>
      </c>
    </row>
    <row r="1828" customFormat="false" ht="67.5" hidden="false" customHeight="false" outlineLevel="0" collapsed="false">
      <c r="A1828" s="265" t="n">
        <v>97755</v>
      </c>
      <c r="B1828" s="263" t="s">
        <v>2261</v>
      </c>
      <c r="C1828" s="262" t="s">
        <v>19</v>
      </c>
      <c r="D1828" s="266" t="n">
        <v>615.32</v>
      </c>
    </row>
    <row r="1829" customFormat="false" ht="67.5" hidden="false" customHeight="false" outlineLevel="0" collapsed="false">
      <c r="A1829" s="265" t="n">
        <v>97756</v>
      </c>
      <c r="B1829" s="263" t="s">
        <v>2262</v>
      </c>
      <c r="C1829" s="262" t="s">
        <v>19</v>
      </c>
      <c r="D1829" s="266" t="n">
        <v>587.66</v>
      </c>
    </row>
    <row r="1830" customFormat="false" ht="67.5" hidden="false" customHeight="false" outlineLevel="0" collapsed="false">
      <c r="A1830" s="265" t="n">
        <v>97757</v>
      </c>
      <c r="B1830" s="263" t="s">
        <v>2263</v>
      </c>
      <c r="C1830" s="262" t="s">
        <v>19</v>
      </c>
      <c r="D1830" s="266" t="n">
        <v>541.71</v>
      </c>
    </row>
    <row r="1831" customFormat="false" ht="67.5" hidden="false" customHeight="false" outlineLevel="0" collapsed="false">
      <c r="A1831" s="265" t="n">
        <v>97758</v>
      </c>
      <c r="B1831" s="263" t="s">
        <v>2264</v>
      </c>
      <c r="C1831" s="262" t="s">
        <v>19</v>
      </c>
      <c r="D1831" s="266" t="n">
        <v>507.45</v>
      </c>
    </row>
    <row r="1832" customFormat="false" ht="67.5" hidden="false" customHeight="false" outlineLevel="0" collapsed="false">
      <c r="A1832" s="265" t="n">
        <v>97759</v>
      </c>
      <c r="B1832" s="263" t="s">
        <v>2265</v>
      </c>
      <c r="C1832" s="262" t="s">
        <v>19</v>
      </c>
      <c r="D1832" s="266" t="n">
        <v>613.31</v>
      </c>
    </row>
    <row r="1833" customFormat="false" ht="67.5" hidden="false" customHeight="false" outlineLevel="0" collapsed="false">
      <c r="A1833" s="265" t="n">
        <v>97760</v>
      </c>
      <c r="B1833" s="263" t="s">
        <v>2266</v>
      </c>
      <c r="C1833" s="262" t="s">
        <v>19</v>
      </c>
      <c r="D1833" s="266" t="n">
        <v>577.77</v>
      </c>
    </row>
    <row r="1834" customFormat="false" ht="67.5" hidden="false" customHeight="false" outlineLevel="0" collapsed="false">
      <c r="A1834" s="265" t="n">
        <v>97761</v>
      </c>
      <c r="B1834" s="263" t="s">
        <v>2267</v>
      </c>
      <c r="C1834" s="262" t="s">
        <v>19</v>
      </c>
      <c r="D1834" s="266" t="n">
        <v>527.01</v>
      </c>
    </row>
    <row r="1835" customFormat="false" ht="67.5" hidden="false" customHeight="false" outlineLevel="0" collapsed="false">
      <c r="A1835" s="265" t="n">
        <v>97762</v>
      </c>
      <c r="B1835" s="263" t="s">
        <v>2268</v>
      </c>
      <c r="C1835" s="262" t="s">
        <v>19</v>
      </c>
      <c r="D1835" s="266" t="n">
        <v>488.78</v>
      </c>
    </row>
    <row r="1836" customFormat="false" ht="67.5" hidden="false" customHeight="false" outlineLevel="0" collapsed="false">
      <c r="A1836" s="265" t="n">
        <v>97763</v>
      </c>
      <c r="B1836" s="263" t="s">
        <v>2269</v>
      </c>
      <c r="C1836" s="262" t="s">
        <v>19</v>
      </c>
      <c r="D1836" s="266" t="n">
        <v>599.13</v>
      </c>
    </row>
    <row r="1837" customFormat="false" ht="67.5" hidden="false" customHeight="false" outlineLevel="0" collapsed="false">
      <c r="A1837" s="265" t="n">
        <v>97764</v>
      </c>
      <c r="B1837" s="263" t="s">
        <v>2270</v>
      </c>
      <c r="C1837" s="262" t="s">
        <v>19</v>
      </c>
      <c r="D1837" s="266" t="n">
        <v>527.46</v>
      </c>
    </row>
    <row r="1838" customFormat="false" ht="67.5" hidden="false" customHeight="false" outlineLevel="0" collapsed="false">
      <c r="A1838" s="265" t="n">
        <v>97765</v>
      </c>
      <c r="B1838" s="263" t="s">
        <v>2271</v>
      </c>
      <c r="C1838" s="262" t="s">
        <v>19</v>
      </c>
      <c r="D1838" s="266" t="n">
        <v>498.87</v>
      </c>
    </row>
    <row r="1839" customFormat="false" ht="67.5" hidden="false" customHeight="false" outlineLevel="0" collapsed="false">
      <c r="A1839" s="265" t="n">
        <v>97766</v>
      </c>
      <c r="B1839" s="263" t="s">
        <v>2272</v>
      </c>
      <c r="C1839" s="262" t="s">
        <v>19</v>
      </c>
      <c r="D1839" s="266" t="n">
        <v>480.86</v>
      </c>
    </row>
    <row r="1840" customFormat="false" ht="81" hidden="false" customHeight="false" outlineLevel="0" collapsed="false">
      <c r="A1840" s="265" t="n">
        <v>97767</v>
      </c>
      <c r="B1840" s="263" t="s">
        <v>2273</v>
      </c>
      <c r="C1840" s="262" t="s">
        <v>19</v>
      </c>
      <c r="D1840" s="266" t="n">
        <v>499.57</v>
      </c>
    </row>
    <row r="1841" customFormat="false" ht="81" hidden="false" customHeight="false" outlineLevel="0" collapsed="false">
      <c r="A1841" s="265" t="n">
        <v>97768</v>
      </c>
      <c r="B1841" s="263" t="s">
        <v>2274</v>
      </c>
      <c r="C1841" s="262" t="s">
        <v>19</v>
      </c>
      <c r="D1841" s="266" t="n">
        <v>487.5</v>
      </c>
    </row>
    <row r="1842" customFormat="false" ht="81" hidden="false" customHeight="false" outlineLevel="0" collapsed="false">
      <c r="A1842" s="265" t="n">
        <v>97769</v>
      </c>
      <c r="B1842" s="263" t="s">
        <v>2275</v>
      </c>
      <c r="C1842" s="262" t="s">
        <v>19</v>
      </c>
      <c r="D1842" s="266" t="n">
        <v>462.81</v>
      </c>
    </row>
    <row r="1843" customFormat="false" ht="81" hidden="false" customHeight="false" outlineLevel="0" collapsed="false">
      <c r="A1843" s="265" t="n">
        <v>97770</v>
      </c>
      <c r="B1843" s="263" t="s">
        <v>2276</v>
      </c>
      <c r="C1843" s="262" t="s">
        <v>19</v>
      </c>
      <c r="D1843" s="266" t="n">
        <v>442.27</v>
      </c>
    </row>
    <row r="1844" customFormat="false" ht="67.5" hidden="false" customHeight="false" outlineLevel="0" collapsed="false">
      <c r="A1844" s="265" t="n">
        <v>97771</v>
      </c>
      <c r="B1844" s="263" t="s">
        <v>2277</v>
      </c>
      <c r="C1844" s="262" t="s">
        <v>19</v>
      </c>
      <c r="D1844" s="266" t="n">
        <v>480</v>
      </c>
    </row>
    <row r="1845" customFormat="false" ht="67.5" hidden="false" customHeight="false" outlineLevel="0" collapsed="false">
      <c r="A1845" s="265" t="n">
        <v>97772</v>
      </c>
      <c r="B1845" s="263" t="s">
        <v>2278</v>
      </c>
      <c r="C1845" s="262" t="s">
        <v>19</v>
      </c>
      <c r="D1845" s="266" t="n">
        <v>463.7</v>
      </c>
    </row>
    <row r="1846" customFormat="false" ht="67.5" hidden="false" customHeight="false" outlineLevel="0" collapsed="false">
      <c r="A1846" s="265" t="n">
        <v>97773</v>
      </c>
      <c r="B1846" s="263" t="s">
        <v>2279</v>
      </c>
      <c r="C1846" s="262" t="s">
        <v>19</v>
      </c>
      <c r="D1846" s="266" t="n">
        <v>438.28</v>
      </c>
    </row>
    <row r="1847" customFormat="false" ht="67.5" hidden="false" customHeight="false" outlineLevel="0" collapsed="false">
      <c r="A1847" s="265" t="n">
        <v>97774</v>
      </c>
      <c r="B1847" s="263" t="s">
        <v>2280</v>
      </c>
      <c r="C1847" s="262" t="s">
        <v>19</v>
      </c>
      <c r="D1847" s="266" t="n">
        <v>416.25</v>
      </c>
    </row>
    <row r="1848" customFormat="false" ht="81" hidden="false" customHeight="false" outlineLevel="0" collapsed="false">
      <c r="A1848" s="265" t="n">
        <v>97775</v>
      </c>
      <c r="B1848" s="263" t="s">
        <v>2281</v>
      </c>
      <c r="C1848" s="262" t="s">
        <v>19</v>
      </c>
      <c r="D1848" s="266" t="n">
        <v>694.12</v>
      </c>
    </row>
    <row r="1849" customFormat="false" ht="81" hidden="false" customHeight="false" outlineLevel="0" collapsed="false">
      <c r="A1849" s="265" t="n">
        <v>97776</v>
      </c>
      <c r="B1849" s="263" t="s">
        <v>2282</v>
      </c>
      <c r="C1849" s="262" t="s">
        <v>19</v>
      </c>
      <c r="D1849" s="266" t="n">
        <v>661.87</v>
      </c>
    </row>
    <row r="1850" customFormat="false" ht="81" hidden="false" customHeight="false" outlineLevel="0" collapsed="false">
      <c r="A1850" s="265" t="n">
        <v>97777</v>
      </c>
      <c r="B1850" s="263" t="s">
        <v>2283</v>
      </c>
      <c r="C1850" s="262" t="s">
        <v>19</v>
      </c>
      <c r="D1850" s="266" t="n">
        <v>617.33</v>
      </c>
    </row>
    <row r="1851" customFormat="false" ht="81" hidden="false" customHeight="false" outlineLevel="0" collapsed="false">
      <c r="A1851" s="265" t="n">
        <v>97778</v>
      </c>
      <c r="B1851" s="263" t="s">
        <v>2284</v>
      </c>
      <c r="C1851" s="262" t="s">
        <v>19</v>
      </c>
      <c r="D1851" s="266" t="n">
        <v>588.57</v>
      </c>
    </row>
    <row r="1852" customFormat="false" ht="81" hidden="false" customHeight="false" outlineLevel="0" collapsed="false">
      <c r="A1852" s="265" t="n">
        <v>97779</v>
      </c>
      <c r="B1852" s="263" t="s">
        <v>2285</v>
      </c>
      <c r="C1852" s="262" t="s">
        <v>19</v>
      </c>
      <c r="D1852" s="266" t="n">
        <v>663.48</v>
      </c>
    </row>
    <row r="1853" customFormat="false" ht="81" hidden="false" customHeight="false" outlineLevel="0" collapsed="false">
      <c r="A1853" s="265" t="n">
        <v>97780</v>
      </c>
      <c r="B1853" s="263" t="s">
        <v>2286</v>
      </c>
      <c r="C1853" s="262" t="s">
        <v>19</v>
      </c>
      <c r="D1853" s="266" t="n">
        <v>635.76</v>
      </c>
    </row>
    <row r="1854" customFormat="false" ht="81" hidden="false" customHeight="false" outlineLevel="0" collapsed="false">
      <c r="A1854" s="265" t="n">
        <v>97781</v>
      </c>
      <c r="B1854" s="263" t="s">
        <v>2287</v>
      </c>
      <c r="C1854" s="262" t="s">
        <v>19</v>
      </c>
      <c r="D1854" s="266" t="n">
        <v>588.6</v>
      </c>
    </row>
    <row r="1855" customFormat="false" ht="81" hidden="false" customHeight="false" outlineLevel="0" collapsed="false">
      <c r="A1855" s="265" t="n">
        <v>97782</v>
      </c>
      <c r="B1855" s="263" t="s">
        <v>2288</v>
      </c>
      <c r="C1855" s="262" t="s">
        <v>19</v>
      </c>
      <c r="D1855" s="266" t="n">
        <v>553.04</v>
      </c>
    </row>
    <row r="1856" customFormat="false" ht="81" hidden="false" customHeight="false" outlineLevel="0" collapsed="false">
      <c r="A1856" s="265" t="n">
        <v>97783</v>
      </c>
      <c r="B1856" s="263" t="s">
        <v>2289</v>
      </c>
      <c r="C1856" s="262" t="s">
        <v>19</v>
      </c>
      <c r="D1856" s="266" t="n">
        <v>661.1</v>
      </c>
    </row>
    <row r="1857" customFormat="false" ht="81" hidden="false" customHeight="false" outlineLevel="0" collapsed="false">
      <c r="A1857" s="265" t="n">
        <v>97784</v>
      </c>
      <c r="B1857" s="263" t="s">
        <v>2290</v>
      </c>
      <c r="C1857" s="262" t="s">
        <v>19</v>
      </c>
      <c r="D1857" s="266" t="n">
        <v>624.52</v>
      </c>
    </row>
    <row r="1858" customFormat="false" ht="81" hidden="false" customHeight="false" outlineLevel="0" collapsed="false">
      <c r="A1858" s="265" t="n">
        <v>97785</v>
      </c>
      <c r="B1858" s="263" t="s">
        <v>2291</v>
      </c>
      <c r="C1858" s="262" t="s">
        <v>19</v>
      </c>
      <c r="D1858" s="266" t="n">
        <v>572.11</v>
      </c>
    </row>
    <row r="1859" customFormat="false" ht="81" hidden="false" customHeight="false" outlineLevel="0" collapsed="false">
      <c r="A1859" s="265" t="n">
        <v>97786</v>
      </c>
      <c r="B1859" s="263" t="s">
        <v>2292</v>
      </c>
      <c r="C1859" s="262" t="s">
        <v>19</v>
      </c>
      <c r="D1859" s="266" t="n">
        <v>532.06</v>
      </c>
    </row>
    <row r="1860" customFormat="false" ht="81" hidden="false" customHeight="false" outlineLevel="0" collapsed="false">
      <c r="A1860" s="265" t="n">
        <v>97787</v>
      </c>
      <c r="B1860" s="263" t="s">
        <v>2293</v>
      </c>
      <c r="C1860" s="262" t="s">
        <v>19</v>
      </c>
      <c r="D1860" s="266" t="n">
        <v>607.98</v>
      </c>
    </row>
    <row r="1861" customFormat="false" ht="81" hidden="false" customHeight="false" outlineLevel="0" collapsed="false">
      <c r="A1861" s="265" t="n">
        <v>97788</v>
      </c>
      <c r="B1861" s="263" t="s">
        <v>2294</v>
      </c>
      <c r="C1861" s="262" t="s">
        <v>19</v>
      </c>
      <c r="D1861" s="266" t="n">
        <v>585.33</v>
      </c>
    </row>
    <row r="1862" customFormat="false" ht="81" hidden="false" customHeight="false" outlineLevel="0" collapsed="false">
      <c r="A1862" s="265" t="n">
        <v>97789</v>
      </c>
      <c r="B1862" s="263" t="s">
        <v>2295</v>
      </c>
      <c r="C1862" s="262" t="s">
        <v>19</v>
      </c>
      <c r="D1862" s="266" t="n">
        <v>555.19</v>
      </c>
    </row>
    <row r="1863" customFormat="false" ht="81" hidden="false" customHeight="false" outlineLevel="0" collapsed="false">
      <c r="A1863" s="265" t="n">
        <v>97790</v>
      </c>
      <c r="B1863" s="263" t="s">
        <v>2296</v>
      </c>
      <c r="C1863" s="262" t="s">
        <v>19</v>
      </c>
      <c r="D1863" s="266" t="n">
        <v>536.65</v>
      </c>
    </row>
    <row r="1864" customFormat="false" ht="81" hidden="false" customHeight="false" outlineLevel="0" collapsed="false">
      <c r="A1864" s="265" t="n">
        <v>97791</v>
      </c>
      <c r="B1864" s="263" t="s">
        <v>2297</v>
      </c>
      <c r="C1864" s="262" t="s">
        <v>19</v>
      </c>
      <c r="D1864" s="266" t="n">
        <v>547.73</v>
      </c>
    </row>
    <row r="1865" customFormat="false" ht="81" hidden="false" customHeight="false" outlineLevel="0" collapsed="false">
      <c r="A1865" s="265" t="n">
        <v>97792</v>
      </c>
      <c r="B1865" s="263" t="s">
        <v>2298</v>
      </c>
      <c r="C1865" s="262" t="s">
        <v>19</v>
      </c>
      <c r="D1865" s="266" t="n">
        <v>535.6</v>
      </c>
    </row>
    <row r="1866" customFormat="false" ht="81" hidden="false" customHeight="false" outlineLevel="0" collapsed="false">
      <c r="A1866" s="265" t="n">
        <v>97793</v>
      </c>
      <c r="B1866" s="263" t="s">
        <v>2299</v>
      </c>
      <c r="C1866" s="262" t="s">
        <v>19</v>
      </c>
      <c r="D1866" s="266" t="n">
        <v>509.7</v>
      </c>
    </row>
    <row r="1867" customFormat="false" ht="81" hidden="false" customHeight="false" outlineLevel="0" collapsed="false">
      <c r="A1867" s="265" t="n">
        <v>97794</v>
      </c>
      <c r="B1867" s="263" t="s">
        <v>2300</v>
      </c>
      <c r="C1867" s="262" t="s">
        <v>19</v>
      </c>
      <c r="D1867" s="266" t="n">
        <v>487.86</v>
      </c>
    </row>
    <row r="1868" customFormat="false" ht="81" hidden="false" customHeight="false" outlineLevel="0" collapsed="false">
      <c r="A1868" s="265" t="n">
        <v>97795</v>
      </c>
      <c r="B1868" s="263" t="s">
        <v>2301</v>
      </c>
      <c r="C1868" s="262" t="s">
        <v>19</v>
      </c>
      <c r="D1868" s="266" t="n">
        <v>527.79</v>
      </c>
    </row>
    <row r="1869" customFormat="false" ht="81" hidden="false" customHeight="false" outlineLevel="0" collapsed="false">
      <c r="A1869" s="265" t="n">
        <v>97796</v>
      </c>
      <c r="B1869" s="263" t="s">
        <v>2302</v>
      </c>
      <c r="C1869" s="262" t="s">
        <v>19</v>
      </c>
      <c r="D1869" s="266" t="n">
        <v>510.45</v>
      </c>
    </row>
    <row r="1870" customFormat="false" ht="81" hidden="false" customHeight="false" outlineLevel="0" collapsed="false">
      <c r="A1870" s="265" t="n">
        <v>97797</v>
      </c>
      <c r="B1870" s="263" t="s">
        <v>2303</v>
      </c>
      <c r="C1870" s="262" t="s">
        <v>19</v>
      </c>
      <c r="D1870" s="266" t="n">
        <v>483.38</v>
      </c>
    </row>
    <row r="1871" customFormat="false" ht="81" hidden="false" customHeight="false" outlineLevel="0" collapsed="false">
      <c r="A1871" s="265" t="n">
        <v>97798</v>
      </c>
      <c r="B1871" s="263" t="s">
        <v>2304</v>
      </c>
      <c r="C1871" s="262" t="s">
        <v>19</v>
      </c>
      <c r="D1871" s="266" t="n">
        <v>459.53</v>
      </c>
    </row>
    <row r="1872" customFormat="false" ht="40.5" hidden="false" customHeight="false" outlineLevel="0" collapsed="false">
      <c r="A1872" s="265" t="n">
        <v>97799</v>
      </c>
      <c r="B1872" s="263" t="s">
        <v>2305</v>
      </c>
      <c r="C1872" s="262" t="s">
        <v>19</v>
      </c>
      <c r="D1872" s="266" t="n">
        <v>558.84</v>
      </c>
    </row>
    <row r="1873" customFormat="false" ht="54" hidden="false" customHeight="false" outlineLevel="0" collapsed="false">
      <c r="A1873" s="265" t="n">
        <v>97800</v>
      </c>
      <c r="B1873" s="263" t="s">
        <v>2306</v>
      </c>
      <c r="C1873" s="262" t="s">
        <v>19</v>
      </c>
      <c r="D1873" s="266" t="n">
        <v>620.02</v>
      </c>
    </row>
    <row r="1874" customFormat="false" ht="81" hidden="false" customHeight="false" outlineLevel="0" collapsed="false">
      <c r="A1874" s="265" t="n">
        <v>89198</v>
      </c>
      <c r="B1874" s="263" t="s">
        <v>2307</v>
      </c>
      <c r="C1874" s="262" t="s">
        <v>72</v>
      </c>
      <c r="D1874" s="266" t="n">
        <v>74.54</v>
      </c>
    </row>
    <row r="1875" customFormat="false" ht="81" hidden="false" customHeight="false" outlineLevel="0" collapsed="false">
      <c r="A1875" s="265" t="n">
        <v>89199</v>
      </c>
      <c r="B1875" s="263" t="s">
        <v>2308</v>
      </c>
      <c r="C1875" s="262" t="s">
        <v>72</v>
      </c>
      <c r="D1875" s="266" t="n">
        <v>97.93</v>
      </c>
    </row>
    <row r="1876" customFormat="false" ht="94.5" hidden="false" customHeight="false" outlineLevel="0" collapsed="false">
      <c r="A1876" s="265" t="n">
        <v>89200</v>
      </c>
      <c r="B1876" s="263" t="s">
        <v>2309</v>
      </c>
      <c r="C1876" s="262" t="s">
        <v>72</v>
      </c>
      <c r="D1876" s="266" t="n">
        <v>230.15</v>
      </c>
    </row>
    <row r="1877" customFormat="false" ht="81" hidden="false" customHeight="false" outlineLevel="0" collapsed="false">
      <c r="A1877" s="265" t="n">
        <v>89201</v>
      </c>
      <c r="B1877" s="263" t="s">
        <v>2310</v>
      </c>
      <c r="C1877" s="262" t="s">
        <v>72</v>
      </c>
      <c r="D1877" s="266" t="n">
        <v>58.86</v>
      </c>
    </row>
    <row r="1878" customFormat="false" ht="81" hidden="false" customHeight="false" outlineLevel="0" collapsed="false">
      <c r="A1878" s="265" t="n">
        <v>89202</v>
      </c>
      <c r="B1878" s="263" t="s">
        <v>2311</v>
      </c>
      <c r="C1878" s="262" t="s">
        <v>72</v>
      </c>
      <c r="D1878" s="266" t="n">
        <v>76.21</v>
      </c>
    </row>
    <row r="1879" customFormat="false" ht="94.5" hidden="false" customHeight="false" outlineLevel="0" collapsed="false">
      <c r="A1879" s="265" t="n">
        <v>89203</v>
      </c>
      <c r="B1879" s="263" t="s">
        <v>2312</v>
      </c>
      <c r="C1879" s="262" t="s">
        <v>72</v>
      </c>
      <c r="D1879" s="266" t="n">
        <v>178.19</v>
      </c>
    </row>
    <row r="1880" customFormat="false" ht="81" hidden="false" customHeight="false" outlineLevel="0" collapsed="false">
      <c r="A1880" s="265" t="n">
        <v>89204</v>
      </c>
      <c r="B1880" s="263" t="s">
        <v>2313</v>
      </c>
      <c r="C1880" s="262" t="s">
        <v>72</v>
      </c>
      <c r="D1880" s="266" t="n">
        <v>53.41</v>
      </c>
    </row>
    <row r="1881" customFormat="false" ht="81" hidden="false" customHeight="false" outlineLevel="0" collapsed="false">
      <c r="A1881" s="265" t="n">
        <v>89205</v>
      </c>
      <c r="B1881" s="263" t="s">
        <v>2314</v>
      </c>
      <c r="C1881" s="262" t="s">
        <v>72</v>
      </c>
      <c r="D1881" s="266" t="n">
        <v>69.8</v>
      </c>
    </row>
    <row r="1882" customFormat="false" ht="94.5" hidden="false" customHeight="false" outlineLevel="0" collapsed="false">
      <c r="A1882" s="265" t="n">
        <v>89206</v>
      </c>
      <c r="B1882" s="263" t="s">
        <v>2315</v>
      </c>
      <c r="C1882" s="262" t="s">
        <v>72</v>
      </c>
      <c r="D1882" s="266" t="n">
        <v>165.97</v>
      </c>
    </row>
    <row r="1883" customFormat="false" ht="67.5" hidden="false" customHeight="false" outlineLevel="0" collapsed="false">
      <c r="A1883" s="265" t="n">
        <v>90808</v>
      </c>
      <c r="B1883" s="263" t="s">
        <v>2316</v>
      </c>
      <c r="C1883" s="262" t="s">
        <v>72</v>
      </c>
      <c r="D1883" s="266" t="n">
        <v>72.71</v>
      </c>
    </row>
    <row r="1884" customFormat="false" ht="67.5" hidden="false" customHeight="false" outlineLevel="0" collapsed="false">
      <c r="A1884" s="265" t="n">
        <v>90809</v>
      </c>
      <c r="B1884" s="263" t="s">
        <v>2317</v>
      </c>
      <c r="C1884" s="262" t="s">
        <v>72</v>
      </c>
      <c r="D1884" s="266" t="n">
        <v>70.46</v>
      </c>
    </row>
    <row r="1885" customFormat="false" ht="67.5" hidden="false" customHeight="false" outlineLevel="0" collapsed="false">
      <c r="A1885" s="265" t="n">
        <v>90810</v>
      </c>
      <c r="B1885" s="263" t="s">
        <v>2318</v>
      </c>
      <c r="C1885" s="262" t="s">
        <v>72</v>
      </c>
      <c r="D1885" s="266" t="n">
        <v>158.63</v>
      </c>
    </row>
    <row r="1886" customFormat="false" ht="67.5" hidden="false" customHeight="false" outlineLevel="0" collapsed="false">
      <c r="A1886" s="265" t="n">
        <v>90811</v>
      </c>
      <c r="B1886" s="263" t="s">
        <v>2319</v>
      </c>
      <c r="C1886" s="262" t="s">
        <v>72</v>
      </c>
      <c r="D1886" s="266" t="n">
        <v>151.79</v>
      </c>
    </row>
    <row r="1887" customFormat="false" ht="67.5" hidden="false" customHeight="false" outlineLevel="0" collapsed="false">
      <c r="A1887" s="265" t="n">
        <v>90812</v>
      </c>
      <c r="B1887" s="263" t="s">
        <v>2320</v>
      </c>
      <c r="C1887" s="262" t="s">
        <v>72</v>
      </c>
      <c r="D1887" s="266" t="n">
        <v>275.03</v>
      </c>
    </row>
    <row r="1888" customFormat="false" ht="67.5" hidden="false" customHeight="false" outlineLevel="0" collapsed="false">
      <c r="A1888" s="265" t="n">
        <v>90813</v>
      </c>
      <c r="B1888" s="263" t="s">
        <v>2321</v>
      </c>
      <c r="C1888" s="262" t="s">
        <v>72</v>
      </c>
      <c r="D1888" s="266" t="n">
        <v>265.58</v>
      </c>
    </row>
    <row r="1889" customFormat="false" ht="67.5" hidden="false" customHeight="false" outlineLevel="0" collapsed="false">
      <c r="A1889" s="265" t="n">
        <v>90814</v>
      </c>
      <c r="B1889" s="263" t="s">
        <v>2322</v>
      </c>
      <c r="C1889" s="262" t="s">
        <v>72</v>
      </c>
      <c r="D1889" s="266" t="n">
        <v>335.23</v>
      </c>
    </row>
    <row r="1890" customFormat="false" ht="67.5" hidden="false" customHeight="false" outlineLevel="0" collapsed="false">
      <c r="A1890" s="265" t="n">
        <v>90815</v>
      </c>
      <c r="B1890" s="263" t="s">
        <v>2323</v>
      </c>
      <c r="C1890" s="262" t="s">
        <v>72</v>
      </c>
      <c r="D1890" s="266" t="n">
        <v>407.17</v>
      </c>
    </row>
    <row r="1891" customFormat="false" ht="81" hidden="false" customHeight="false" outlineLevel="0" collapsed="false">
      <c r="A1891" s="265" t="n">
        <v>90877</v>
      </c>
      <c r="B1891" s="263" t="s">
        <v>2324</v>
      </c>
      <c r="C1891" s="262" t="s">
        <v>72</v>
      </c>
      <c r="D1891" s="266" t="n">
        <v>44.31</v>
      </c>
    </row>
    <row r="1892" customFormat="false" ht="81" hidden="false" customHeight="false" outlineLevel="0" collapsed="false">
      <c r="A1892" s="265" t="n">
        <v>90878</v>
      </c>
      <c r="B1892" s="263" t="s">
        <v>2325</v>
      </c>
      <c r="C1892" s="262" t="s">
        <v>72</v>
      </c>
      <c r="D1892" s="266" t="n">
        <v>42.62</v>
      </c>
    </row>
    <row r="1893" customFormat="false" ht="81" hidden="false" customHeight="false" outlineLevel="0" collapsed="false">
      <c r="A1893" s="265" t="n">
        <v>90880</v>
      </c>
      <c r="B1893" s="263" t="s">
        <v>2326</v>
      </c>
      <c r="C1893" s="262" t="s">
        <v>72</v>
      </c>
      <c r="D1893" s="266" t="n">
        <v>57.95</v>
      </c>
    </row>
    <row r="1894" customFormat="false" ht="81" hidden="false" customHeight="false" outlineLevel="0" collapsed="false">
      <c r="A1894" s="265" t="n">
        <v>90881</v>
      </c>
      <c r="B1894" s="263" t="s">
        <v>2327</v>
      </c>
      <c r="C1894" s="262" t="s">
        <v>72</v>
      </c>
      <c r="D1894" s="266" t="n">
        <v>53.58</v>
      </c>
    </row>
    <row r="1895" customFormat="false" ht="81" hidden="false" customHeight="false" outlineLevel="0" collapsed="false">
      <c r="A1895" s="265" t="n">
        <v>90883</v>
      </c>
      <c r="B1895" s="263" t="s">
        <v>2328</v>
      </c>
      <c r="C1895" s="262" t="s">
        <v>72</v>
      </c>
      <c r="D1895" s="266" t="n">
        <v>78.4</v>
      </c>
    </row>
    <row r="1896" customFormat="false" ht="94.5" hidden="false" customHeight="false" outlineLevel="0" collapsed="false">
      <c r="A1896" s="265" t="n">
        <v>90884</v>
      </c>
      <c r="B1896" s="263" t="s">
        <v>2329</v>
      </c>
      <c r="C1896" s="262" t="s">
        <v>72</v>
      </c>
      <c r="D1896" s="266" t="n">
        <v>76.43</v>
      </c>
    </row>
    <row r="1897" customFormat="false" ht="81" hidden="false" customHeight="false" outlineLevel="0" collapsed="false">
      <c r="A1897" s="265" t="n">
        <v>90885</v>
      </c>
      <c r="B1897" s="263" t="s">
        <v>2330</v>
      </c>
      <c r="C1897" s="262" t="s">
        <v>72</v>
      </c>
      <c r="D1897" s="266" t="n">
        <v>75.54</v>
      </c>
    </row>
    <row r="1898" customFormat="false" ht="81" hidden="false" customHeight="false" outlineLevel="0" collapsed="false">
      <c r="A1898" s="265" t="n">
        <v>90886</v>
      </c>
      <c r="B1898" s="263" t="s">
        <v>2331</v>
      </c>
      <c r="C1898" s="262" t="s">
        <v>72</v>
      </c>
      <c r="D1898" s="266" t="n">
        <v>154.79</v>
      </c>
    </row>
    <row r="1899" customFormat="false" ht="94.5" hidden="false" customHeight="false" outlineLevel="0" collapsed="false">
      <c r="A1899" s="265" t="n">
        <v>90887</v>
      </c>
      <c r="B1899" s="263" t="s">
        <v>2332</v>
      </c>
      <c r="C1899" s="262" t="s">
        <v>72</v>
      </c>
      <c r="D1899" s="266" t="n">
        <v>152.57</v>
      </c>
    </row>
    <row r="1900" customFormat="false" ht="81" hidden="false" customHeight="false" outlineLevel="0" collapsed="false">
      <c r="A1900" s="265" t="n">
        <v>90888</v>
      </c>
      <c r="B1900" s="263" t="s">
        <v>2333</v>
      </c>
      <c r="C1900" s="262" t="s">
        <v>72</v>
      </c>
      <c r="D1900" s="266" t="n">
        <v>151.62</v>
      </c>
    </row>
    <row r="1901" customFormat="false" ht="81" hidden="false" customHeight="false" outlineLevel="0" collapsed="false">
      <c r="A1901" s="265" t="n">
        <v>90889</v>
      </c>
      <c r="B1901" s="263" t="s">
        <v>2334</v>
      </c>
      <c r="C1901" s="262" t="s">
        <v>72</v>
      </c>
      <c r="D1901" s="266" t="n">
        <v>182.8</v>
      </c>
    </row>
    <row r="1902" customFormat="false" ht="81" hidden="false" customHeight="false" outlineLevel="0" collapsed="false">
      <c r="A1902" s="265" t="n">
        <v>90890</v>
      </c>
      <c r="B1902" s="263" t="s">
        <v>2335</v>
      </c>
      <c r="C1902" s="262" t="s">
        <v>72</v>
      </c>
      <c r="D1902" s="266" t="n">
        <v>179.42</v>
      </c>
    </row>
    <row r="1903" customFormat="false" ht="81" hidden="false" customHeight="false" outlineLevel="0" collapsed="false">
      <c r="A1903" s="265" t="n">
        <v>90891</v>
      </c>
      <c r="B1903" s="263" t="s">
        <v>2336</v>
      </c>
      <c r="C1903" s="262" t="s">
        <v>72</v>
      </c>
      <c r="D1903" s="266" t="n">
        <v>177.93</v>
      </c>
    </row>
    <row r="1904" customFormat="false" ht="40.5" hidden="false" customHeight="false" outlineLevel="0" collapsed="false">
      <c r="A1904" s="265" t="n">
        <v>95601</v>
      </c>
      <c r="B1904" s="263" t="s">
        <v>2337</v>
      </c>
      <c r="C1904" s="262" t="s">
        <v>27</v>
      </c>
      <c r="D1904" s="266" t="n">
        <v>14.54</v>
      </c>
    </row>
    <row r="1905" customFormat="false" ht="40.5" hidden="false" customHeight="false" outlineLevel="0" collapsed="false">
      <c r="A1905" s="265" t="n">
        <v>95602</v>
      </c>
      <c r="B1905" s="263" t="s">
        <v>2338</v>
      </c>
      <c r="C1905" s="262" t="s">
        <v>27</v>
      </c>
      <c r="D1905" s="266" t="n">
        <v>18.57</v>
      </c>
    </row>
    <row r="1906" customFormat="false" ht="40.5" hidden="false" customHeight="false" outlineLevel="0" collapsed="false">
      <c r="A1906" s="265" t="n">
        <v>95603</v>
      </c>
      <c r="B1906" s="263" t="s">
        <v>2339</v>
      </c>
      <c r="C1906" s="262" t="s">
        <v>27</v>
      </c>
      <c r="D1906" s="266" t="n">
        <v>24.37</v>
      </c>
    </row>
    <row r="1907" customFormat="false" ht="40.5" hidden="false" customHeight="false" outlineLevel="0" collapsed="false">
      <c r="A1907" s="265" t="n">
        <v>95604</v>
      </c>
      <c r="B1907" s="263" t="s">
        <v>2340</v>
      </c>
      <c r="C1907" s="262" t="s">
        <v>27</v>
      </c>
      <c r="D1907" s="266" t="n">
        <v>32.09</v>
      </c>
    </row>
    <row r="1908" customFormat="false" ht="40.5" hidden="false" customHeight="false" outlineLevel="0" collapsed="false">
      <c r="A1908" s="265" t="n">
        <v>95605</v>
      </c>
      <c r="B1908" s="263" t="s">
        <v>2341</v>
      </c>
      <c r="C1908" s="262" t="s">
        <v>27</v>
      </c>
      <c r="D1908" s="266" t="n">
        <v>50.32</v>
      </c>
    </row>
    <row r="1909" customFormat="false" ht="27" hidden="false" customHeight="false" outlineLevel="0" collapsed="false">
      <c r="A1909" s="265" t="n">
        <v>95607</v>
      </c>
      <c r="B1909" s="263" t="s">
        <v>2342</v>
      </c>
      <c r="C1909" s="262" t="s">
        <v>27</v>
      </c>
      <c r="D1909" s="266" t="n">
        <v>5.34</v>
      </c>
    </row>
    <row r="1910" customFormat="false" ht="27" hidden="false" customHeight="false" outlineLevel="0" collapsed="false">
      <c r="A1910" s="265" t="n">
        <v>95608</v>
      </c>
      <c r="B1910" s="263" t="s">
        <v>2343</v>
      </c>
      <c r="C1910" s="262" t="s">
        <v>27</v>
      </c>
      <c r="D1910" s="266" t="n">
        <v>6.16</v>
      </c>
    </row>
    <row r="1911" customFormat="false" ht="27" hidden="false" customHeight="false" outlineLevel="0" collapsed="false">
      <c r="A1911" s="265" t="n">
        <v>95609</v>
      </c>
      <c r="B1911" s="263" t="s">
        <v>2344</v>
      </c>
      <c r="C1911" s="262" t="s">
        <v>27</v>
      </c>
      <c r="D1911" s="266" t="n">
        <v>6.87</v>
      </c>
    </row>
    <row r="1912" customFormat="false" ht="40.5" hidden="false" customHeight="false" outlineLevel="0" collapsed="false">
      <c r="A1912" s="265" t="n">
        <v>96160</v>
      </c>
      <c r="B1912" s="263" t="s">
        <v>2345</v>
      </c>
      <c r="C1912" s="262" t="s">
        <v>72</v>
      </c>
      <c r="D1912" s="266" t="n">
        <v>179.17</v>
      </c>
    </row>
    <row r="1913" customFormat="false" ht="40.5" hidden="false" customHeight="false" outlineLevel="0" collapsed="false">
      <c r="A1913" s="265" t="n">
        <v>96161</v>
      </c>
      <c r="B1913" s="263" t="s">
        <v>2346</v>
      </c>
      <c r="C1913" s="262" t="s">
        <v>72</v>
      </c>
      <c r="D1913" s="266" t="n">
        <v>266.64</v>
      </c>
    </row>
    <row r="1914" customFormat="false" ht="40.5" hidden="false" customHeight="false" outlineLevel="0" collapsed="false">
      <c r="A1914" s="265" t="n">
        <v>96162</v>
      </c>
      <c r="B1914" s="263" t="s">
        <v>2347</v>
      </c>
      <c r="C1914" s="262" t="s">
        <v>72</v>
      </c>
      <c r="D1914" s="266" t="n">
        <v>348.46</v>
      </c>
    </row>
    <row r="1915" customFormat="false" ht="40.5" hidden="false" customHeight="false" outlineLevel="0" collapsed="false">
      <c r="A1915" s="265" t="n">
        <v>96163</v>
      </c>
      <c r="B1915" s="263" t="s">
        <v>2348</v>
      </c>
      <c r="C1915" s="262" t="s">
        <v>72</v>
      </c>
      <c r="D1915" s="266" t="n">
        <v>396.13</v>
      </c>
    </row>
    <row r="1916" customFormat="false" ht="40.5" hidden="false" customHeight="false" outlineLevel="0" collapsed="false">
      <c r="A1916" s="265" t="n">
        <v>96164</v>
      </c>
      <c r="B1916" s="263" t="s">
        <v>2349</v>
      </c>
      <c r="C1916" s="262" t="s">
        <v>72</v>
      </c>
      <c r="D1916" s="266" t="n">
        <v>163.4</v>
      </c>
    </row>
    <row r="1917" customFormat="false" ht="40.5" hidden="false" customHeight="false" outlineLevel="0" collapsed="false">
      <c r="A1917" s="265" t="n">
        <v>96165</v>
      </c>
      <c r="B1917" s="263" t="s">
        <v>2350</v>
      </c>
      <c r="C1917" s="262" t="s">
        <v>72</v>
      </c>
      <c r="D1917" s="266" t="n">
        <v>245.07</v>
      </c>
    </row>
    <row r="1918" customFormat="false" ht="40.5" hidden="false" customHeight="false" outlineLevel="0" collapsed="false">
      <c r="A1918" s="265" t="n">
        <v>96166</v>
      </c>
      <c r="B1918" s="263" t="s">
        <v>2351</v>
      </c>
      <c r="C1918" s="262" t="s">
        <v>72</v>
      </c>
      <c r="D1918" s="266" t="n">
        <v>315.37</v>
      </c>
    </row>
    <row r="1919" customFormat="false" ht="40.5" hidden="false" customHeight="false" outlineLevel="0" collapsed="false">
      <c r="A1919" s="265" t="n">
        <v>96167</v>
      </c>
      <c r="B1919" s="263" t="s">
        <v>2352</v>
      </c>
      <c r="C1919" s="262" t="s">
        <v>72</v>
      </c>
      <c r="D1919" s="266" t="n">
        <v>349.27</v>
      </c>
    </row>
    <row r="1920" customFormat="false" ht="40.5" hidden="false" customHeight="false" outlineLevel="0" collapsed="false">
      <c r="A1920" s="265" t="n">
        <v>96168</v>
      </c>
      <c r="B1920" s="263" t="s">
        <v>2353</v>
      </c>
      <c r="C1920" s="262" t="s">
        <v>72</v>
      </c>
      <c r="D1920" s="266" t="n">
        <v>155.8</v>
      </c>
    </row>
    <row r="1921" customFormat="false" ht="40.5" hidden="false" customHeight="false" outlineLevel="0" collapsed="false">
      <c r="A1921" s="265" t="n">
        <v>96169</v>
      </c>
      <c r="B1921" s="263" t="s">
        <v>2354</v>
      </c>
      <c r="C1921" s="262" t="s">
        <v>72</v>
      </c>
      <c r="D1921" s="266" t="n">
        <v>235.27</v>
      </c>
    </row>
    <row r="1922" customFormat="false" ht="40.5" hidden="false" customHeight="false" outlineLevel="0" collapsed="false">
      <c r="A1922" s="265" t="n">
        <v>96170</v>
      </c>
      <c r="B1922" s="263" t="s">
        <v>2355</v>
      </c>
      <c r="C1922" s="262" t="s">
        <v>72</v>
      </c>
      <c r="D1922" s="266" t="n">
        <v>303.37</v>
      </c>
    </row>
    <row r="1923" customFormat="false" ht="40.5" hidden="false" customHeight="false" outlineLevel="0" collapsed="false">
      <c r="A1923" s="265" t="n">
        <v>96171</v>
      </c>
      <c r="B1923" s="263" t="s">
        <v>2356</v>
      </c>
      <c r="C1923" s="262" t="s">
        <v>72</v>
      </c>
      <c r="D1923" s="266" t="n">
        <v>333.16</v>
      </c>
    </row>
    <row r="1924" customFormat="false" ht="40.5" hidden="false" customHeight="false" outlineLevel="0" collapsed="false">
      <c r="A1924" s="265" t="n">
        <v>96172</v>
      </c>
      <c r="B1924" s="263" t="s">
        <v>2357</v>
      </c>
      <c r="C1924" s="262" t="s">
        <v>72</v>
      </c>
      <c r="D1924" s="266" t="n">
        <v>190.14</v>
      </c>
    </row>
    <row r="1925" customFormat="false" ht="40.5" hidden="false" customHeight="false" outlineLevel="0" collapsed="false">
      <c r="A1925" s="265" t="n">
        <v>96173</v>
      </c>
      <c r="B1925" s="263" t="s">
        <v>2358</v>
      </c>
      <c r="C1925" s="262" t="s">
        <v>72</v>
      </c>
      <c r="D1925" s="266" t="n">
        <v>280.36</v>
      </c>
    </row>
    <row r="1926" customFormat="false" ht="40.5" hidden="false" customHeight="false" outlineLevel="0" collapsed="false">
      <c r="A1926" s="265" t="n">
        <v>96174</v>
      </c>
      <c r="B1926" s="263" t="s">
        <v>2359</v>
      </c>
      <c r="C1926" s="262" t="s">
        <v>72</v>
      </c>
      <c r="D1926" s="266" t="n">
        <v>366.01</v>
      </c>
    </row>
    <row r="1927" customFormat="false" ht="40.5" hidden="false" customHeight="false" outlineLevel="0" collapsed="false">
      <c r="A1927" s="265" t="n">
        <v>96175</v>
      </c>
      <c r="B1927" s="263" t="s">
        <v>2360</v>
      </c>
      <c r="C1927" s="262" t="s">
        <v>72</v>
      </c>
      <c r="D1927" s="266" t="n">
        <v>416.54</v>
      </c>
    </row>
    <row r="1928" customFormat="false" ht="40.5" hidden="false" customHeight="false" outlineLevel="0" collapsed="false">
      <c r="A1928" s="265" t="n">
        <v>96176</v>
      </c>
      <c r="B1928" s="263" t="s">
        <v>2361</v>
      </c>
      <c r="C1928" s="262" t="s">
        <v>72</v>
      </c>
      <c r="D1928" s="266" t="n">
        <v>170.71</v>
      </c>
    </row>
    <row r="1929" customFormat="false" ht="40.5" hidden="false" customHeight="false" outlineLevel="0" collapsed="false">
      <c r="A1929" s="265" t="n">
        <v>96177</v>
      </c>
      <c r="B1929" s="263" t="s">
        <v>2362</v>
      </c>
      <c r="C1929" s="262" t="s">
        <v>72</v>
      </c>
      <c r="D1929" s="266" t="n">
        <v>253.47</v>
      </c>
    </row>
    <row r="1930" customFormat="false" ht="40.5" hidden="false" customHeight="false" outlineLevel="0" collapsed="false">
      <c r="A1930" s="265" t="n">
        <v>96178</v>
      </c>
      <c r="B1930" s="263" t="s">
        <v>2363</v>
      </c>
      <c r="C1930" s="262" t="s">
        <v>72</v>
      </c>
      <c r="D1930" s="266" t="n">
        <v>325.32</v>
      </c>
    </row>
    <row r="1931" customFormat="false" ht="40.5" hidden="false" customHeight="false" outlineLevel="0" collapsed="false">
      <c r="A1931" s="265" t="n">
        <v>96179</v>
      </c>
      <c r="B1931" s="263" t="s">
        <v>2364</v>
      </c>
      <c r="C1931" s="262" t="s">
        <v>72</v>
      </c>
      <c r="D1931" s="266" t="n">
        <v>360.05</v>
      </c>
    </row>
    <row r="1932" customFormat="false" ht="40.5" hidden="false" customHeight="false" outlineLevel="0" collapsed="false">
      <c r="A1932" s="265" t="n">
        <v>96180</v>
      </c>
      <c r="B1932" s="263" t="s">
        <v>2365</v>
      </c>
      <c r="C1932" s="262" t="s">
        <v>72</v>
      </c>
      <c r="D1932" s="266" t="n">
        <v>161.15</v>
      </c>
    </row>
    <row r="1933" customFormat="false" ht="40.5" hidden="false" customHeight="false" outlineLevel="0" collapsed="false">
      <c r="A1933" s="265" t="n">
        <v>96181</v>
      </c>
      <c r="B1933" s="263" t="s">
        <v>2366</v>
      </c>
      <c r="C1933" s="262" t="s">
        <v>72</v>
      </c>
      <c r="D1933" s="266" t="n">
        <v>241.51</v>
      </c>
    </row>
    <row r="1934" customFormat="false" ht="40.5" hidden="false" customHeight="false" outlineLevel="0" collapsed="false">
      <c r="A1934" s="265" t="n">
        <v>96182</v>
      </c>
      <c r="B1934" s="263" t="s">
        <v>2367</v>
      </c>
      <c r="C1934" s="262" t="s">
        <v>72</v>
      </c>
      <c r="D1934" s="266" t="n">
        <v>309.39</v>
      </c>
    </row>
    <row r="1935" customFormat="false" ht="40.5" hidden="false" customHeight="false" outlineLevel="0" collapsed="false">
      <c r="A1935" s="265" t="n">
        <v>96183</v>
      </c>
      <c r="B1935" s="263" t="s">
        <v>2368</v>
      </c>
      <c r="C1935" s="262" t="s">
        <v>72</v>
      </c>
      <c r="D1935" s="266" t="n">
        <v>340.49</v>
      </c>
    </row>
    <row r="1936" customFormat="false" ht="54" hidden="false" customHeight="false" outlineLevel="0" collapsed="false">
      <c r="A1936" s="265" t="n">
        <v>98228</v>
      </c>
      <c r="B1936" s="263" t="s">
        <v>2369</v>
      </c>
      <c r="C1936" s="262" t="s">
        <v>72</v>
      </c>
      <c r="D1936" s="266" t="n">
        <v>50.3</v>
      </c>
    </row>
    <row r="1937" customFormat="false" ht="54" hidden="false" customHeight="false" outlineLevel="0" collapsed="false">
      <c r="A1937" s="265" t="n">
        <v>98229</v>
      </c>
      <c r="B1937" s="263" t="s">
        <v>2370</v>
      </c>
      <c r="C1937" s="262" t="s">
        <v>72</v>
      </c>
      <c r="D1937" s="266" t="n">
        <v>68.02</v>
      </c>
    </row>
    <row r="1938" customFormat="false" ht="54" hidden="false" customHeight="false" outlineLevel="0" collapsed="false">
      <c r="A1938" s="265" t="n">
        <v>98230</v>
      </c>
      <c r="B1938" s="263" t="s">
        <v>2371</v>
      </c>
      <c r="C1938" s="262" t="s">
        <v>72</v>
      </c>
      <c r="D1938" s="266" t="n">
        <v>92.22</v>
      </c>
    </row>
    <row r="1939" customFormat="false" ht="40.5" hidden="false" customHeight="false" outlineLevel="0" collapsed="false">
      <c r="A1939" s="265" t="n">
        <v>83534</v>
      </c>
      <c r="B1939" s="263" t="s">
        <v>2372</v>
      </c>
      <c r="C1939" s="262" t="s">
        <v>19</v>
      </c>
      <c r="D1939" s="266" t="n">
        <v>511.51</v>
      </c>
    </row>
    <row r="1940" customFormat="false" ht="40.5" hidden="false" customHeight="false" outlineLevel="0" collapsed="false">
      <c r="A1940" s="265" t="n">
        <v>95240</v>
      </c>
      <c r="B1940" s="263" t="s">
        <v>2373</v>
      </c>
      <c r="C1940" s="262" t="s">
        <v>16</v>
      </c>
      <c r="D1940" s="266" t="n">
        <v>12.92</v>
      </c>
    </row>
    <row r="1941" customFormat="false" ht="40.5" hidden="false" customHeight="false" outlineLevel="0" collapsed="false">
      <c r="A1941" s="265" t="n">
        <v>95241</v>
      </c>
      <c r="B1941" s="263" t="s">
        <v>2374</v>
      </c>
      <c r="C1941" s="262" t="s">
        <v>16</v>
      </c>
      <c r="D1941" s="266" t="n">
        <v>21.54</v>
      </c>
    </row>
    <row r="1942" customFormat="false" ht="40.5" hidden="false" customHeight="false" outlineLevel="0" collapsed="false">
      <c r="A1942" s="265" t="n">
        <v>96616</v>
      </c>
      <c r="B1942" s="263" t="s">
        <v>2375</v>
      </c>
      <c r="C1942" s="262" t="s">
        <v>19</v>
      </c>
      <c r="D1942" s="266" t="n">
        <v>450.27</v>
      </c>
    </row>
    <row r="1943" customFormat="false" ht="40.5" hidden="false" customHeight="false" outlineLevel="0" collapsed="false">
      <c r="A1943" s="265" t="n">
        <v>96617</v>
      </c>
      <c r="B1943" s="263" t="s">
        <v>2376</v>
      </c>
      <c r="C1943" s="262" t="s">
        <v>16</v>
      </c>
      <c r="D1943" s="266" t="n">
        <v>13.5</v>
      </c>
    </row>
    <row r="1944" customFormat="false" ht="40.5" hidden="false" customHeight="false" outlineLevel="0" collapsed="false">
      <c r="A1944" s="265" t="n">
        <v>96619</v>
      </c>
      <c r="B1944" s="263" t="s">
        <v>2377</v>
      </c>
      <c r="C1944" s="262" t="s">
        <v>16</v>
      </c>
      <c r="D1944" s="266" t="n">
        <v>22.51</v>
      </c>
    </row>
    <row r="1945" customFormat="false" ht="27" hidden="false" customHeight="false" outlineLevel="0" collapsed="false">
      <c r="A1945" s="265" t="n">
        <v>96620</v>
      </c>
      <c r="B1945" s="263" t="s">
        <v>2378</v>
      </c>
      <c r="C1945" s="262" t="s">
        <v>19</v>
      </c>
      <c r="D1945" s="266" t="n">
        <v>431.03</v>
      </c>
    </row>
    <row r="1946" customFormat="false" ht="40.5" hidden="false" customHeight="false" outlineLevel="0" collapsed="false">
      <c r="A1946" s="265" t="n">
        <v>96621</v>
      </c>
      <c r="B1946" s="263" t="s">
        <v>2379</v>
      </c>
      <c r="C1946" s="262" t="s">
        <v>19</v>
      </c>
      <c r="D1946" s="266" t="n">
        <v>162.83</v>
      </c>
    </row>
    <row r="1947" customFormat="false" ht="40.5" hidden="false" customHeight="false" outlineLevel="0" collapsed="false">
      <c r="A1947" s="265" t="n">
        <v>96622</v>
      </c>
      <c r="B1947" s="263" t="s">
        <v>2380</v>
      </c>
      <c r="C1947" s="262" t="s">
        <v>19</v>
      </c>
      <c r="D1947" s="266" t="n">
        <v>106.3</v>
      </c>
    </row>
    <row r="1948" customFormat="false" ht="40.5" hidden="false" customHeight="false" outlineLevel="0" collapsed="false">
      <c r="A1948" s="265" t="n">
        <v>96623</v>
      </c>
      <c r="B1948" s="263" t="s">
        <v>2381</v>
      </c>
      <c r="C1948" s="262" t="s">
        <v>19</v>
      </c>
      <c r="D1948" s="266" t="n">
        <v>149.66</v>
      </c>
    </row>
    <row r="1949" customFormat="false" ht="40.5" hidden="false" customHeight="false" outlineLevel="0" collapsed="false">
      <c r="A1949" s="265" t="n">
        <v>96624</v>
      </c>
      <c r="B1949" s="263" t="s">
        <v>2382</v>
      </c>
      <c r="C1949" s="262" t="s">
        <v>19</v>
      </c>
      <c r="D1949" s="266" t="n">
        <v>101.66</v>
      </c>
    </row>
    <row r="1950" customFormat="false" ht="27" hidden="false" customHeight="false" outlineLevel="0" collapsed="false">
      <c r="A1950" s="265" t="n">
        <v>97082</v>
      </c>
      <c r="B1950" s="263" t="s">
        <v>2383</v>
      </c>
      <c r="C1950" s="262" t="s">
        <v>19</v>
      </c>
      <c r="D1950" s="266" t="n">
        <v>47.77</v>
      </c>
    </row>
    <row r="1951" customFormat="false" ht="40.5" hidden="false" customHeight="false" outlineLevel="0" collapsed="false">
      <c r="A1951" s="265" t="n">
        <v>97083</v>
      </c>
      <c r="B1951" s="263" t="s">
        <v>2384</v>
      </c>
      <c r="C1951" s="262" t="s">
        <v>16</v>
      </c>
      <c r="D1951" s="266" t="n">
        <v>2.49</v>
      </c>
    </row>
    <row r="1952" customFormat="false" ht="40.5" hidden="false" customHeight="false" outlineLevel="0" collapsed="false">
      <c r="A1952" s="265" t="n">
        <v>97084</v>
      </c>
      <c r="B1952" s="263" t="s">
        <v>2385</v>
      </c>
      <c r="C1952" s="262" t="s">
        <v>16</v>
      </c>
      <c r="D1952" s="266" t="n">
        <v>0.51</v>
      </c>
    </row>
    <row r="1953" customFormat="false" ht="40.5" hidden="false" customHeight="false" outlineLevel="0" collapsed="false">
      <c r="A1953" s="265" t="n">
        <v>97086</v>
      </c>
      <c r="B1953" s="263" t="s">
        <v>2386</v>
      </c>
      <c r="C1953" s="262" t="s">
        <v>16</v>
      </c>
      <c r="D1953" s="266" t="n">
        <v>83.24</v>
      </c>
    </row>
    <row r="1954" customFormat="false" ht="54" hidden="false" customHeight="false" outlineLevel="0" collapsed="false">
      <c r="A1954" s="265" t="n">
        <v>97094</v>
      </c>
      <c r="B1954" s="263" t="s">
        <v>2387</v>
      </c>
      <c r="C1954" s="262" t="s">
        <v>19</v>
      </c>
      <c r="D1954" s="266" t="n">
        <v>494.67</v>
      </c>
    </row>
    <row r="1955" customFormat="false" ht="54" hidden="false" customHeight="false" outlineLevel="0" collapsed="false">
      <c r="A1955" s="265" t="n">
        <v>97095</v>
      </c>
      <c r="B1955" s="263" t="s">
        <v>2388</v>
      </c>
      <c r="C1955" s="262" t="s">
        <v>19</v>
      </c>
      <c r="D1955" s="266" t="n">
        <v>464.55</v>
      </c>
    </row>
    <row r="1956" customFormat="false" ht="54" hidden="false" customHeight="false" outlineLevel="0" collapsed="false">
      <c r="A1956" s="265" t="n">
        <v>97096</v>
      </c>
      <c r="B1956" s="263" t="s">
        <v>2389</v>
      </c>
      <c r="C1956" s="262" t="s">
        <v>19</v>
      </c>
      <c r="D1956" s="266" t="n">
        <v>449.07</v>
      </c>
    </row>
    <row r="1957" customFormat="false" ht="54" hidden="false" customHeight="false" outlineLevel="0" collapsed="false">
      <c r="A1957" s="265" t="n">
        <v>90996</v>
      </c>
      <c r="B1957" s="263" t="s">
        <v>2390</v>
      </c>
      <c r="C1957" s="262" t="s">
        <v>16</v>
      </c>
      <c r="D1957" s="266" t="n">
        <v>12.27</v>
      </c>
    </row>
    <row r="1958" customFormat="false" ht="54" hidden="false" customHeight="false" outlineLevel="0" collapsed="false">
      <c r="A1958" s="265" t="n">
        <v>90997</v>
      </c>
      <c r="B1958" s="263" t="s">
        <v>2391</v>
      </c>
      <c r="C1958" s="262" t="s">
        <v>16</v>
      </c>
      <c r="D1958" s="266" t="n">
        <v>16.81</v>
      </c>
    </row>
    <row r="1959" customFormat="false" ht="54" hidden="false" customHeight="false" outlineLevel="0" collapsed="false">
      <c r="A1959" s="265" t="n">
        <v>90998</v>
      </c>
      <c r="B1959" s="263" t="s">
        <v>2392</v>
      </c>
      <c r="C1959" s="262" t="s">
        <v>16</v>
      </c>
      <c r="D1959" s="266" t="n">
        <v>20.38</v>
      </c>
    </row>
    <row r="1960" customFormat="false" ht="54" hidden="false" customHeight="false" outlineLevel="0" collapsed="false">
      <c r="A1960" s="265" t="n">
        <v>91000</v>
      </c>
      <c r="B1960" s="263" t="s">
        <v>2393</v>
      </c>
      <c r="C1960" s="262" t="s">
        <v>16</v>
      </c>
      <c r="D1960" s="266" t="n">
        <v>15.46</v>
      </c>
    </row>
    <row r="1961" customFormat="false" ht="54" hidden="false" customHeight="false" outlineLevel="0" collapsed="false">
      <c r="A1961" s="265" t="n">
        <v>91002</v>
      </c>
      <c r="B1961" s="263" t="s">
        <v>2394</v>
      </c>
      <c r="C1961" s="262" t="s">
        <v>16</v>
      </c>
      <c r="D1961" s="266" t="n">
        <v>14.19</v>
      </c>
    </row>
    <row r="1962" customFormat="false" ht="67.5" hidden="false" customHeight="false" outlineLevel="0" collapsed="false">
      <c r="A1962" s="265" t="n">
        <v>91003</v>
      </c>
      <c r="B1962" s="263" t="s">
        <v>2395</v>
      </c>
      <c r="C1962" s="262" t="s">
        <v>16</v>
      </c>
      <c r="D1962" s="266" t="n">
        <v>16.49</v>
      </c>
    </row>
    <row r="1963" customFormat="false" ht="54" hidden="false" customHeight="false" outlineLevel="0" collapsed="false">
      <c r="A1963" s="265" t="n">
        <v>91004</v>
      </c>
      <c r="B1963" s="263" t="s">
        <v>2396</v>
      </c>
      <c r="C1963" s="262" t="s">
        <v>16</v>
      </c>
      <c r="D1963" s="266" t="n">
        <v>13.03</v>
      </c>
    </row>
    <row r="1964" customFormat="false" ht="54" hidden="false" customHeight="false" outlineLevel="0" collapsed="false">
      <c r="A1964" s="265" t="n">
        <v>91005</v>
      </c>
      <c r="B1964" s="263" t="s">
        <v>2397</v>
      </c>
      <c r="C1964" s="262" t="s">
        <v>16</v>
      </c>
      <c r="D1964" s="266" t="n">
        <v>15.69</v>
      </c>
    </row>
    <row r="1965" customFormat="false" ht="54" hidden="false" customHeight="false" outlineLevel="0" collapsed="false">
      <c r="A1965" s="265" t="n">
        <v>91006</v>
      </c>
      <c r="B1965" s="263" t="s">
        <v>2398</v>
      </c>
      <c r="C1965" s="262" t="s">
        <v>16</v>
      </c>
      <c r="D1965" s="266" t="n">
        <v>12.03</v>
      </c>
    </row>
    <row r="1966" customFormat="false" ht="54" hidden="false" customHeight="false" outlineLevel="0" collapsed="false">
      <c r="A1966" s="265" t="n">
        <v>91007</v>
      </c>
      <c r="B1966" s="263" t="s">
        <v>2399</v>
      </c>
      <c r="C1966" s="262" t="s">
        <v>16</v>
      </c>
      <c r="D1966" s="266" t="n">
        <v>10.76</v>
      </c>
    </row>
    <row r="1967" customFormat="false" ht="54" hidden="false" customHeight="false" outlineLevel="0" collapsed="false">
      <c r="A1967" s="265" t="n">
        <v>91008</v>
      </c>
      <c r="B1967" s="263" t="s">
        <v>2400</v>
      </c>
      <c r="C1967" s="262" t="s">
        <v>16</v>
      </c>
      <c r="D1967" s="266" t="n">
        <v>13.06</v>
      </c>
    </row>
    <row r="1968" customFormat="false" ht="54" hidden="false" customHeight="false" outlineLevel="0" collapsed="false">
      <c r="A1968" s="265" t="n">
        <v>92263</v>
      </c>
      <c r="B1968" s="263" t="s">
        <v>2401</v>
      </c>
      <c r="C1968" s="262" t="s">
        <v>16</v>
      </c>
      <c r="D1968" s="266" t="n">
        <v>97.22</v>
      </c>
    </row>
    <row r="1969" customFormat="false" ht="54" hidden="false" customHeight="false" outlineLevel="0" collapsed="false">
      <c r="A1969" s="265" t="n">
        <v>92264</v>
      </c>
      <c r="B1969" s="263" t="s">
        <v>2402</v>
      </c>
      <c r="C1969" s="262" t="s">
        <v>16</v>
      </c>
      <c r="D1969" s="266" t="n">
        <v>113.53</v>
      </c>
    </row>
    <row r="1970" customFormat="false" ht="40.5" hidden="false" customHeight="false" outlineLevel="0" collapsed="false">
      <c r="A1970" s="265" t="n">
        <v>92265</v>
      </c>
      <c r="B1970" s="263" t="s">
        <v>2403</v>
      </c>
      <c r="C1970" s="262" t="s">
        <v>16</v>
      </c>
      <c r="D1970" s="266" t="n">
        <v>74.48</v>
      </c>
    </row>
    <row r="1971" customFormat="false" ht="40.5" hidden="false" customHeight="false" outlineLevel="0" collapsed="false">
      <c r="A1971" s="265" t="n">
        <v>92266</v>
      </c>
      <c r="B1971" s="263" t="s">
        <v>2404</v>
      </c>
      <c r="C1971" s="262" t="s">
        <v>16</v>
      </c>
      <c r="D1971" s="266" t="n">
        <v>89.02</v>
      </c>
    </row>
    <row r="1972" customFormat="false" ht="40.5" hidden="false" customHeight="false" outlineLevel="0" collapsed="false">
      <c r="A1972" s="265" t="n">
        <v>92267</v>
      </c>
      <c r="B1972" s="263" t="s">
        <v>2405</v>
      </c>
      <c r="C1972" s="262" t="s">
        <v>16</v>
      </c>
      <c r="D1972" s="266" t="n">
        <v>25.96</v>
      </c>
    </row>
    <row r="1973" customFormat="false" ht="40.5" hidden="false" customHeight="false" outlineLevel="0" collapsed="false">
      <c r="A1973" s="265" t="n">
        <v>92268</v>
      </c>
      <c r="B1973" s="263" t="s">
        <v>2406</v>
      </c>
      <c r="C1973" s="262" t="s">
        <v>16</v>
      </c>
      <c r="D1973" s="266" t="n">
        <v>38.79</v>
      </c>
    </row>
    <row r="1974" customFormat="false" ht="40.5" hidden="false" customHeight="false" outlineLevel="0" collapsed="false">
      <c r="A1974" s="265" t="n">
        <v>92269</v>
      </c>
      <c r="B1974" s="263" t="s">
        <v>2407</v>
      </c>
      <c r="C1974" s="262" t="s">
        <v>16</v>
      </c>
      <c r="D1974" s="266" t="n">
        <v>64.74</v>
      </c>
    </row>
    <row r="1975" customFormat="false" ht="27" hidden="false" customHeight="false" outlineLevel="0" collapsed="false">
      <c r="A1975" s="265" t="n">
        <v>92270</v>
      </c>
      <c r="B1975" s="263" t="s">
        <v>2408</v>
      </c>
      <c r="C1975" s="262" t="s">
        <v>16</v>
      </c>
      <c r="D1975" s="266" t="n">
        <v>50.22</v>
      </c>
    </row>
    <row r="1976" customFormat="false" ht="27" hidden="false" customHeight="false" outlineLevel="0" collapsed="false">
      <c r="A1976" s="265" t="n">
        <v>92271</v>
      </c>
      <c r="B1976" s="263" t="s">
        <v>2409</v>
      </c>
      <c r="C1976" s="262" t="s">
        <v>16</v>
      </c>
      <c r="D1976" s="266" t="n">
        <v>30.9</v>
      </c>
    </row>
    <row r="1977" customFormat="false" ht="27" hidden="false" customHeight="false" outlineLevel="0" collapsed="false">
      <c r="A1977" s="265" t="n">
        <v>92272</v>
      </c>
      <c r="B1977" s="263" t="s">
        <v>2410</v>
      </c>
      <c r="C1977" s="262" t="s">
        <v>72</v>
      </c>
      <c r="D1977" s="266" t="n">
        <v>20.34</v>
      </c>
    </row>
    <row r="1978" customFormat="false" ht="27" hidden="false" customHeight="false" outlineLevel="0" collapsed="false">
      <c r="A1978" s="265" t="n">
        <v>92273</v>
      </c>
      <c r="B1978" s="263" t="s">
        <v>2411</v>
      </c>
      <c r="C1978" s="262" t="s">
        <v>72</v>
      </c>
      <c r="D1978" s="266" t="n">
        <v>9.04</v>
      </c>
    </row>
    <row r="1979" customFormat="false" ht="81" hidden="false" customHeight="false" outlineLevel="0" collapsed="false">
      <c r="A1979" s="265" t="n">
        <v>92408</v>
      </c>
      <c r="B1979" s="263" t="s">
        <v>2412</v>
      </c>
      <c r="C1979" s="262" t="s">
        <v>16</v>
      </c>
      <c r="D1979" s="266" t="n">
        <v>146.43</v>
      </c>
    </row>
    <row r="1980" customFormat="false" ht="81" hidden="false" customHeight="false" outlineLevel="0" collapsed="false">
      <c r="A1980" s="265" t="n">
        <v>92409</v>
      </c>
      <c r="B1980" s="263" t="s">
        <v>2413</v>
      </c>
      <c r="C1980" s="262" t="s">
        <v>16</v>
      </c>
      <c r="D1980" s="266" t="n">
        <v>137.1</v>
      </c>
    </row>
    <row r="1981" customFormat="false" ht="81" hidden="false" customHeight="false" outlineLevel="0" collapsed="false">
      <c r="A1981" s="265" t="n">
        <v>92410</v>
      </c>
      <c r="B1981" s="263" t="s">
        <v>2414</v>
      </c>
      <c r="C1981" s="262" t="s">
        <v>16</v>
      </c>
      <c r="D1981" s="266" t="n">
        <v>105.34</v>
      </c>
    </row>
    <row r="1982" customFormat="false" ht="81" hidden="false" customHeight="false" outlineLevel="0" collapsed="false">
      <c r="A1982" s="265" t="n">
        <v>92411</v>
      </c>
      <c r="B1982" s="263" t="s">
        <v>2415</v>
      </c>
      <c r="C1982" s="262" t="s">
        <v>16</v>
      </c>
      <c r="D1982" s="266" t="n">
        <v>97.09</v>
      </c>
    </row>
    <row r="1983" customFormat="false" ht="81" hidden="false" customHeight="false" outlineLevel="0" collapsed="false">
      <c r="A1983" s="265" t="n">
        <v>92412</v>
      </c>
      <c r="B1983" s="263" t="s">
        <v>2416</v>
      </c>
      <c r="C1983" s="262" t="s">
        <v>16</v>
      </c>
      <c r="D1983" s="266" t="n">
        <v>72.54</v>
      </c>
    </row>
    <row r="1984" customFormat="false" ht="81" hidden="false" customHeight="false" outlineLevel="0" collapsed="false">
      <c r="A1984" s="265" t="n">
        <v>92413</v>
      </c>
      <c r="B1984" s="263" t="s">
        <v>2417</v>
      </c>
      <c r="C1984" s="262" t="s">
        <v>16</v>
      </c>
      <c r="D1984" s="266" t="n">
        <v>66.19</v>
      </c>
    </row>
    <row r="1985" customFormat="false" ht="81" hidden="false" customHeight="false" outlineLevel="0" collapsed="false">
      <c r="A1985" s="265" t="n">
        <v>92414</v>
      </c>
      <c r="B1985" s="263" t="s">
        <v>2418</v>
      </c>
      <c r="C1985" s="262" t="s">
        <v>16</v>
      </c>
      <c r="D1985" s="266" t="n">
        <v>96.61</v>
      </c>
    </row>
    <row r="1986" customFormat="false" ht="81" hidden="false" customHeight="false" outlineLevel="0" collapsed="false">
      <c r="A1986" s="265" t="n">
        <v>92415</v>
      </c>
      <c r="B1986" s="263" t="s">
        <v>2419</v>
      </c>
      <c r="C1986" s="262" t="s">
        <v>16</v>
      </c>
      <c r="D1986" s="266" t="n">
        <v>88.37</v>
      </c>
    </row>
    <row r="1987" customFormat="false" ht="81" hidden="false" customHeight="false" outlineLevel="0" collapsed="false">
      <c r="A1987" s="265" t="n">
        <v>92416</v>
      </c>
      <c r="B1987" s="263" t="s">
        <v>2420</v>
      </c>
      <c r="C1987" s="262" t="s">
        <v>16</v>
      </c>
      <c r="D1987" s="266" t="n">
        <v>113.57</v>
      </c>
    </row>
    <row r="1988" customFormat="false" ht="81" hidden="false" customHeight="false" outlineLevel="0" collapsed="false">
      <c r="A1988" s="265" t="n">
        <v>92417</v>
      </c>
      <c r="B1988" s="263" t="s">
        <v>2421</v>
      </c>
      <c r="C1988" s="262" t="s">
        <v>16</v>
      </c>
      <c r="D1988" s="266" t="n">
        <v>105.36</v>
      </c>
    </row>
    <row r="1989" customFormat="false" ht="81" hidden="false" customHeight="false" outlineLevel="0" collapsed="false">
      <c r="A1989" s="265" t="n">
        <v>92418</v>
      </c>
      <c r="B1989" s="263" t="s">
        <v>2422</v>
      </c>
      <c r="C1989" s="262" t="s">
        <v>16</v>
      </c>
      <c r="D1989" s="266" t="n">
        <v>63.17</v>
      </c>
    </row>
    <row r="1990" customFormat="false" ht="81" hidden="false" customHeight="false" outlineLevel="0" collapsed="false">
      <c r="A1990" s="265" t="n">
        <v>92419</v>
      </c>
      <c r="B1990" s="263" t="s">
        <v>2423</v>
      </c>
      <c r="C1990" s="262" t="s">
        <v>16</v>
      </c>
      <c r="D1990" s="266" t="n">
        <v>56.84</v>
      </c>
    </row>
    <row r="1991" customFormat="false" ht="81" hidden="false" customHeight="false" outlineLevel="0" collapsed="false">
      <c r="A1991" s="265" t="n">
        <v>92420</v>
      </c>
      <c r="B1991" s="263" t="s">
        <v>2424</v>
      </c>
      <c r="C1991" s="262" t="s">
        <v>16</v>
      </c>
      <c r="D1991" s="266" t="n">
        <v>76.2</v>
      </c>
    </row>
    <row r="1992" customFormat="false" ht="81" hidden="false" customHeight="false" outlineLevel="0" collapsed="false">
      <c r="A1992" s="265" t="n">
        <v>92421</v>
      </c>
      <c r="B1992" s="263" t="s">
        <v>2425</v>
      </c>
      <c r="C1992" s="262" t="s">
        <v>16</v>
      </c>
      <c r="D1992" s="266" t="n">
        <v>69.87</v>
      </c>
    </row>
    <row r="1993" customFormat="false" ht="81" hidden="false" customHeight="false" outlineLevel="0" collapsed="false">
      <c r="A1993" s="265" t="n">
        <v>92422</v>
      </c>
      <c r="B1993" s="263" t="s">
        <v>2426</v>
      </c>
      <c r="C1993" s="262" t="s">
        <v>16</v>
      </c>
      <c r="D1993" s="266" t="n">
        <v>52.38</v>
      </c>
    </row>
    <row r="1994" customFormat="false" ht="81" hidden="false" customHeight="false" outlineLevel="0" collapsed="false">
      <c r="A1994" s="265" t="n">
        <v>92423</v>
      </c>
      <c r="B1994" s="263" t="s">
        <v>2427</v>
      </c>
      <c r="C1994" s="262" t="s">
        <v>16</v>
      </c>
      <c r="D1994" s="266" t="n">
        <v>46.9</v>
      </c>
    </row>
    <row r="1995" customFormat="false" ht="81" hidden="false" customHeight="false" outlineLevel="0" collapsed="false">
      <c r="A1995" s="265" t="n">
        <v>92424</v>
      </c>
      <c r="B1995" s="263" t="s">
        <v>2428</v>
      </c>
      <c r="C1995" s="262" t="s">
        <v>16</v>
      </c>
      <c r="D1995" s="266" t="n">
        <v>63.73</v>
      </c>
    </row>
    <row r="1996" customFormat="false" ht="81" hidden="false" customHeight="false" outlineLevel="0" collapsed="false">
      <c r="A1996" s="265" t="n">
        <v>92425</v>
      </c>
      <c r="B1996" s="263" t="s">
        <v>2429</v>
      </c>
      <c r="C1996" s="262" t="s">
        <v>16</v>
      </c>
      <c r="D1996" s="266" t="n">
        <v>58.22</v>
      </c>
    </row>
    <row r="1997" customFormat="false" ht="81" hidden="false" customHeight="false" outlineLevel="0" collapsed="false">
      <c r="A1997" s="265" t="n">
        <v>92426</v>
      </c>
      <c r="B1997" s="263" t="s">
        <v>2430</v>
      </c>
      <c r="C1997" s="262" t="s">
        <v>16</v>
      </c>
      <c r="D1997" s="266" t="n">
        <v>46.95</v>
      </c>
    </row>
    <row r="1998" customFormat="false" ht="81" hidden="false" customHeight="false" outlineLevel="0" collapsed="false">
      <c r="A1998" s="265" t="n">
        <v>92427</v>
      </c>
      <c r="B1998" s="263" t="s">
        <v>2431</v>
      </c>
      <c r="C1998" s="262" t="s">
        <v>16</v>
      </c>
      <c r="D1998" s="266" t="n">
        <v>41.86</v>
      </c>
    </row>
    <row r="1999" customFormat="false" ht="81" hidden="false" customHeight="false" outlineLevel="0" collapsed="false">
      <c r="A1999" s="265" t="n">
        <v>92428</v>
      </c>
      <c r="B1999" s="263" t="s">
        <v>2432</v>
      </c>
      <c r="C1999" s="262" t="s">
        <v>16</v>
      </c>
      <c r="D1999" s="266" t="n">
        <v>57.46</v>
      </c>
    </row>
    <row r="2000" customFormat="false" ht="81" hidden="false" customHeight="false" outlineLevel="0" collapsed="false">
      <c r="A2000" s="265" t="n">
        <v>92429</v>
      </c>
      <c r="B2000" s="263" t="s">
        <v>2433</v>
      </c>
      <c r="C2000" s="262" t="s">
        <v>16</v>
      </c>
      <c r="D2000" s="266" t="n">
        <v>52.36</v>
      </c>
    </row>
    <row r="2001" customFormat="false" ht="81" hidden="false" customHeight="false" outlineLevel="0" collapsed="false">
      <c r="A2001" s="265" t="n">
        <v>92430</v>
      </c>
      <c r="B2001" s="263" t="s">
        <v>2434</v>
      </c>
      <c r="C2001" s="262" t="s">
        <v>16</v>
      </c>
      <c r="D2001" s="266" t="n">
        <v>43.2</v>
      </c>
    </row>
    <row r="2002" customFormat="false" ht="81" hidden="false" customHeight="false" outlineLevel="0" collapsed="false">
      <c r="A2002" s="265" t="n">
        <v>92431</v>
      </c>
      <c r="B2002" s="263" t="s">
        <v>2435</v>
      </c>
      <c r="C2002" s="262" t="s">
        <v>16</v>
      </c>
      <c r="D2002" s="266" t="n">
        <v>38.38</v>
      </c>
    </row>
    <row r="2003" customFormat="false" ht="81" hidden="false" customHeight="false" outlineLevel="0" collapsed="false">
      <c r="A2003" s="265" t="n">
        <v>92432</v>
      </c>
      <c r="B2003" s="263" t="s">
        <v>2436</v>
      </c>
      <c r="C2003" s="262" t="s">
        <v>16</v>
      </c>
      <c r="D2003" s="266" t="n">
        <v>53.17</v>
      </c>
    </row>
    <row r="2004" customFormat="false" ht="81" hidden="false" customHeight="false" outlineLevel="0" collapsed="false">
      <c r="A2004" s="265" t="n">
        <v>92433</v>
      </c>
      <c r="B2004" s="263" t="s">
        <v>2437</v>
      </c>
      <c r="C2004" s="262" t="s">
        <v>16</v>
      </c>
      <c r="D2004" s="266" t="n">
        <v>48.35</v>
      </c>
    </row>
    <row r="2005" customFormat="false" ht="81" hidden="false" customHeight="false" outlineLevel="0" collapsed="false">
      <c r="A2005" s="265" t="n">
        <v>92434</v>
      </c>
      <c r="B2005" s="263" t="s">
        <v>2438</v>
      </c>
      <c r="C2005" s="262" t="s">
        <v>16</v>
      </c>
      <c r="D2005" s="266" t="n">
        <v>41.27</v>
      </c>
    </row>
    <row r="2006" customFormat="false" ht="81" hidden="false" customHeight="false" outlineLevel="0" collapsed="false">
      <c r="A2006" s="265" t="n">
        <v>92435</v>
      </c>
      <c r="B2006" s="263" t="s">
        <v>2439</v>
      </c>
      <c r="C2006" s="262" t="s">
        <v>16</v>
      </c>
      <c r="D2006" s="266" t="n">
        <v>36.59</v>
      </c>
    </row>
    <row r="2007" customFormat="false" ht="81" hidden="false" customHeight="false" outlineLevel="0" collapsed="false">
      <c r="A2007" s="265" t="n">
        <v>92436</v>
      </c>
      <c r="B2007" s="263" t="s">
        <v>2440</v>
      </c>
      <c r="C2007" s="262" t="s">
        <v>16</v>
      </c>
      <c r="D2007" s="266" t="n">
        <v>50.88</v>
      </c>
    </row>
    <row r="2008" customFormat="false" ht="81" hidden="false" customHeight="false" outlineLevel="0" collapsed="false">
      <c r="A2008" s="265" t="n">
        <v>92437</v>
      </c>
      <c r="B2008" s="263" t="s">
        <v>2441</v>
      </c>
      <c r="C2008" s="262" t="s">
        <v>16</v>
      </c>
      <c r="D2008" s="266" t="n">
        <v>46.22</v>
      </c>
    </row>
    <row r="2009" customFormat="false" ht="81" hidden="false" customHeight="false" outlineLevel="0" collapsed="false">
      <c r="A2009" s="265" t="n">
        <v>92438</v>
      </c>
      <c r="B2009" s="263" t="s">
        <v>2442</v>
      </c>
      <c r="C2009" s="262" t="s">
        <v>16</v>
      </c>
      <c r="D2009" s="266" t="n">
        <v>39.86</v>
      </c>
    </row>
    <row r="2010" customFormat="false" ht="81" hidden="false" customHeight="false" outlineLevel="0" collapsed="false">
      <c r="A2010" s="265" t="n">
        <v>92439</v>
      </c>
      <c r="B2010" s="263" t="s">
        <v>2443</v>
      </c>
      <c r="C2010" s="262" t="s">
        <v>16</v>
      </c>
      <c r="D2010" s="266" t="n">
        <v>35.31</v>
      </c>
    </row>
    <row r="2011" customFormat="false" ht="81" hidden="false" customHeight="false" outlineLevel="0" collapsed="false">
      <c r="A2011" s="265" t="n">
        <v>92440</v>
      </c>
      <c r="B2011" s="263" t="s">
        <v>2444</v>
      </c>
      <c r="C2011" s="262" t="s">
        <v>16</v>
      </c>
      <c r="D2011" s="266" t="n">
        <v>49.22</v>
      </c>
    </row>
    <row r="2012" customFormat="false" ht="81" hidden="false" customHeight="false" outlineLevel="0" collapsed="false">
      <c r="A2012" s="265" t="n">
        <v>92441</v>
      </c>
      <c r="B2012" s="263" t="s">
        <v>2445</v>
      </c>
      <c r="C2012" s="262" t="s">
        <v>16</v>
      </c>
      <c r="D2012" s="266" t="n">
        <v>44.7</v>
      </c>
    </row>
    <row r="2013" customFormat="false" ht="81" hidden="false" customHeight="false" outlineLevel="0" collapsed="false">
      <c r="A2013" s="265" t="n">
        <v>92442</v>
      </c>
      <c r="B2013" s="263" t="s">
        <v>2446</v>
      </c>
      <c r="C2013" s="262" t="s">
        <v>16</v>
      </c>
      <c r="D2013" s="266" t="n">
        <v>37.04</v>
      </c>
    </row>
    <row r="2014" customFormat="false" ht="81" hidden="false" customHeight="false" outlineLevel="0" collapsed="false">
      <c r="A2014" s="265" t="n">
        <v>92443</v>
      </c>
      <c r="B2014" s="263" t="s">
        <v>2447</v>
      </c>
      <c r="C2014" s="262" t="s">
        <v>16</v>
      </c>
      <c r="D2014" s="266" t="n">
        <v>32.63</v>
      </c>
    </row>
    <row r="2015" customFormat="false" ht="81" hidden="false" customHeight="false" outlineLevel="0" collapsed="false">
      <c r="A2015" s="265" t="n">
        <v>92444</v>
      </c>
      <c r="B2015" s="263" t="s">
        <v>2448</v>
      </c>
      <c r="C2015" s="262" t="s">
        <v>16</v>
      </c>
      <c r="D2015" s="266" t="n">
        <v>46.1</v>
      </c>
    </row>
    <row r="2016" customFormat="false" ht="81" hidden="false" customHeight="false" outlineLevel="0" collapsed="false">
      <c r="A2016" s="265" t="n">
        <v>92445</v>
      </c>
      <c r="B2016" s="263" t="s">
        <v>2449</v>
      </c>
      <c r="C2016" s="262" t="s">
        <v>16</v>
      </c>
      <c r="D2016" s="266" t="n">
        <v>41.69</v>
      </c>
    </row>
    <row r="2017" customFormat="false" ht="54" hidden="false" customHeight="false" outlineLevel="0" collapsed="false">
      <c r="A2017" s="265" t="n">
        <v>92446</v>
      </c>
      <c r="B2017" s="263" t="s">
        <v>2450</v>
      </c>
      <c r="C2017" s="262" t="s">
        <v>16</v>
      </c>
      <c r="D2017" s="266" t="n">
        <v>130.6</v>
      </c>
    </row>
    <row r="2018" customFormat="false" ht="54" hidden="false" customHeight="false" outlineLevel="0" collapsed="false">
      <c r="A2018" s="265" t="n">
        <v>92447</v>
      </c>
      <c r="B2018" s="263" t="s">
        <v>2451</v>
      </c>
      <c r="C2018" s="262" t="s">
        <v>16</v>
      </c>
      <c r="D2018" s="266" t="n">
        <v>97.06</v>
      </c>
    </row>
    <row r="2019" customFormat="false" ht="54" hidden="false" customHeight="false" outlineLevel="0" collapsed="false">
      <c r="A2019" s="265" t="n">
        <v>92448</v>
      </c>
      <c r="B2019" s="263" t="s">
        <v>2452</v>
      </c>
      <c r="C2019" s="262" t="s">
        <v>16</v>
      </c>
      <c r="D2019" s="266" t="n">
        <v>80.28</v>
      </c>
    </row>
    <row r="2020" customFormat="false" ht="54" hidden="false" customHeight="false" outlineLevel="0" collapsed="false">
      <c r="A2020" s="265" t="n">
        <v>92449</v>
      </c>
      <c r="B2020" s="263" t="s">
        <v>2453</v>
      </c>
      <c r="C2020" s="262" t="s">
        <v>16</v>
      </c>
      <c r="D2020" s="266" t="n">
        <v>163.53</v>
      </c>
    </row>
    <row r="2021" customFormat="false" ht="54" hidden="false" customHeight="false" outlineLevel="0" collapsed="false">
      <c r="A2021" s="265" t="n">
        <v>92450</v>
      </c>
      <c r="B2021" s="263" t="s">
        <v>2454</v>
      </c>
      <c r="C2021" s="262" t="s">
        <v>16</v>
      </c>
      <c r="D2021" s="266" t="n">
        <v>195.65</v>
      </c>
    </row>
    <row r="2022" customFormat="false" ht="54" hidden="false" customHeight="false" outlineLevel="0" collapsed="false">
      <c r="A2022" s="265" t="n">
        <v>92451</v>
      </c>
      <c r="B2022" s="263" t="s">
        <v>2455</v>
      </c>
      <c r="C2022" s="262" t="s">
        <v>16</v>
      </c>
      <c r="D2022" s="266" t="n">
        <v>112.78</v>
      </c>
    </row>
    <row r="2023" customFormat="false" ht="54" hidden="false" customHeight="false" outlineLevel="0" collapsed="false">
      <c r="A2023" s="265" t="n">
        <v>92452</v>
      </c>
      <c r="B2023" s="263" t="s">
        <v>2456</v>
      </c>
      <c r="C2023" s="262" t="s">
        <v>16</v>
      </c>
      <c r="D2023" s="266" t="n">
        <v>107.51</v>
      </c>
    </row>
    <row r="2024" customFormat="false" ht="54" hidden="false" customHeight="false" outlineLevel="0" collapsed="false">
      <c r="A2024" s="265" t="n">
        <v>92453</v>
      </c>
      <c r="B2024" s="263" t="s">
        <v>2457</v>
      </c>
      <c r="C2024" s="262" t="s">
        <v>16</v>
      </c>
      <c r="D2024" s="266" t="n">
        <v>140.43</v>
      </c>
    </row>
    <row r="2025" customFormat="false" ht="54" hidden="false" customHeight="false" outlineLevel="0" collapsed="false">
      <c r="A2025" s="265" t="n">
        <v>92454</v>
      </c>
      <c r="B2025" s="263" t="s">
        <v>2458</v>
      </c>
      <c r="C2025" s="262" t="s">
        <v>16</v>
      </c>
      <c r="D2025" s="266" t="n">
        <v>213.7</v>
      </c>
    </row>
    <row r="2026" customFormat="false" ht="54" hidden="false" customHeight="false" outlineLevel="0" collapsed="false">
      <c r="A2026" s="265" t="n">
        <v>92455</v>
      </c>
      <c r="B2026" s="263" t="s">
        <v>2459</v>
      </c>
      <c r="C2026" s="262" t="s">
        <v>16</v>
      </c>
      <c r="D2026" s="266" t="n">
        <v>92.77</v>
      </c>
    </row>
    <row r="2027" customFormat="false" ht="54" hidden="false" customHeight="false" outlineLevel="0" collapsed="false">
      <c r="A2027" s="265" t="n">
        <v>92456</v>
      </c>
      <c r="B2027" s="263" t="s">
        <v>2460</v>
      </c>
      <c r="C2027" s="262" t="s">
        <v>16</v>
      </c>
      <c r="D2027" s="266" t="n">
        <v>91.74</v>
      </c>
    </row>
    <row r="2028" customFormat="false" ht="54" hidden="false" customHeight="false" outlineLevel="0" collapsed="false">
      <c r="A2028" s="265" t="n">
        <v>92457</v>
      </c>
      <c r="B2028" s="263" t="s">
        <v>2461</v>
      </c>
      <c r="C2028" s="262" t="s">
        <v>16</v>
      </c>
      <c r="D2028" s="266" t="n">
        <v>121.76</v>
      </c>
    </row>
    <row r="2029" customFormat="false" ht="54" hidden="false" customHeight="false" outlineLevel="0" collapsed="false">
      <c r="A2029" s="265" t="n">
        <v>92458</v>
      </c>
      <c r="B2029" s="263" t="s">
        <v>2462</v>
      </c>
      <c r="C2029" s="262" t="s">
        <v>16</v>
      </c>
      <c r="D2029" s="266" t="n">
        <v>201.12</v>
      </c>
    </row>
    <row r="2030" customFormat="false" ht="54" hidden="false" customHeight="false" outlineLevel="0" collapsed="false">
      <c r="A2030" s="265" t="n">
        <v>92459</v>
      </c>
      <c r="B2030" s="263" t="s">
        <v>2463</v>
      </c>
      <c r="C2030" s="262" t="s">
        <v>16</v>
      </c>
      <c r="D2030" s="266" t="n">
        <v>78.62</v>
      </c>
    </row>
    <row r="2031" customFormat="false" ht="54" hidden="false" customHeight="false" outlineLevel="0" collapsed="false">
      <c r="A2031" s="265" t="n">
        <v>92460</v>
      </c>
      <c r="B2031" s="263" t="s">
        <v>2464</v>
      </c>
      <c r="C2031" s="262" t="s">
        <v>16</v>
      </c>
      <c r="D2031" s="266" t="n">
        <v>75.43</v>
      </c>
    </row>
    <row r="2032" customFormat="false" ht="54" hidden="false" customHeight="false" outlineLevel="0" collapsed="false">
      <c r="A2032" s="265" t="n">
        <v>92461</v>
      </c>
      <c r="B2032" s="263" t="s">
        <v>2465</v>
      </c>
      <c r="C2032" s="262" t="s">
        <v>16</v>
      </c>
      <c r="D2032" s="266" t="n">
        <v>111.91</v>
      </c>
    </row>
    <row r="2033" customFormat="false" ht="54" hidden="false" customHeight="false" outlineLevel="0" collapsed="false">
      <c r="A2033" s="265" t="n">
        <v>92462</v>
      </c>
      <c r="B2033" s="263" t="s">
        <v>2466</v>
      </c>
      <c r="C2033" s="262" t="s">
        <v>16</v>
      </c>
      <c r="D2033" s="266" t="n">
        <v>193</v>
      </c>
    </row>
    <row r="2034" customFormat="false" ht="54" hidden="false" customHeight="false" outlineLevel="0" collapsed="false">
      <c r="A2034" s="265" t="n">
        <v>92463</v>
      </c>
      <c r="B2034" s="263" t="s">
        <v>2467</v>
      </c>
      <c r="C2034" s="262" t="s">
        <v>16</v>
      </c>
      <c r="D2034" s="266" t="n">
        <v>70.97</v>
      </c>
    </row>
    <row r="2035" customFormat="false" ht="54" hidden="false" customHeight="false" outlineLevel="0" collapsed="false">
      <c r="A2035" s="265" t="n">
        <v>92464</v>
      </c>
      <c r="B2035" s="263" t="s">
        <v>2468</v>
      </c>
      <c r="C2035" s="262" t="s">
        <v>16</v>
      </c>
      <c r="D2035" s="266" t="n">
        <v>71.84</v>
      </c>
    </row>
    <row r="2036" customFormat="false" ht="54" hidden="false" customHeight="false" outlineLevel="0" collapsed="false">
      <c r="A2036" s="265" t="n">
        <v>92465</v>
      </c>
      <c r="B2036" s="263" t="s">
        <v>2469</v>
      </c>
      <c r="C2036" s="262" t="s">
        <v>16</v>
      </c>
      <c r="D2036" s="266" t="n">
        <v>88.59</v>
      </c>
    </row>
    <row r="2037" customFormat="false" ht="54" hidden="false" customHeight="false" outlineLevel="0" collapsed="false">
      <c r="A2037" s="265" t="n">
        <v>92466</v>
      </c>
      <c r="B2037" s="263" t="s">
        <v>2470</v>
      </c>
      <c r="C2037" s="262" t="s">
        <v>16</v>
      </c>
      <c r="D2037" s="266" t="n">
        <v>186.79</v>
      </c>
    </row>
    <row r="2038" customFormat="false" ht="54" hidden="false" customHeight="false" outlineLevel="0" collapsed="false">
      <c r="A2038" s="265" t="n">
        <v>92467</v>
      </c>
      <c r="B2038" s="263" t="s">
        <v>2471</v>
      </c>
      <c r="C2038" s="262" t="s">
        <v>16</v>
      </c>
      <c r="D2038" s="266" t="n">
        <v>57.44</v>
      </c>
    </row>
    <row r="2039" customFormat="false" ht="54" hidden="false" customHeight="false" outlineLevel="0" collapsed="false">
      <c r="A2039" s="265" t="n">
        <v>92468</v>
      </c>
      <c r="B2039" s="263" t="s">
        <v>2472</v>
      </c>
      <c r="C2039" s="262" t="s">
        <v>16</v>
      </c>
      <c r="D2039" s="266" t="n">
        <v>66</v>
      </c>
    </row>
    <row r="2040" customFormat="false" ht="54" hidden="false" customHeight="false" outlineLevel="0" collapsed="false">
      <c r="A2040" s="265" t="n">
        <v>92469</v>
      </c>
      <c r="B2040" s="263" t="s">
        <v>2473</v>
      </c>
      <c r="C2040" s="262" t="s">
        <v>16</v>
      </c>
      <c r="D2040" s="266" t="n">
        <v>80.58</v>
      </c>
    </row>
    <row r="2041" customFormat="false" ht="54" hidden="false" customHeight="false" outlineLevel="0" collapsed="false">
      <c r="A2041" s="265" t="n">
        <v>92470</v>
      </c>
      <c r="B2041" s="263" t="s">
        <v>2474</v>
      </c>
      <c r="C2041" s="262" t="s">
        <v>16</v>
      </c>
      <c r="D2041" s="266" t="n">
        <v>182.24</v>
      </c>
    </row>
    <row r="2042" customFormat="false" ht="54" hidden="false" customHeight="false" outlineLevel="0" collapsed="false">
      <c r="A2042" s="265" t="n">
        <v>92471</v>
      </c>
      <c r="B2042" s="263" t="s">
        <v>2475</v>
      </c>
      <c r="C2042" s="262" t="s">
        <v>16</v>
      </c>
      <c r="D2042" s="266" t="n">
        <v>52.31</v>
      </c>
    </row>
    <row r="2043" customFormat="false" ht="54" hidden="false" customHeight="false" outlineLevel="0" collapsed="false">
      <c r="A2043" s="265" t="n">
        <v>92472</v>
      </c>
      <c r="B2043" s="263" t="s">
        <v>2476</v>
      </c>
      <c r="C2043" s="262" t="s">
        <v>16</v>
      </c>
      <c r="D2043" s="266" t="n">
        <v>62.11</v>
      </c>
    </row>
    <row r="2044" customFormat="false" ht="54" hidden="false" customHeight="false" outlineLevel="0" collapsed="false">
      <c r="A2044" s="265" t="n">
        <v>92473</v>
      </c>
      <c r="B2044" s="263" t="s">
        <v>2477</v>
      </c>
      <c r="C2044" s="262" t="s">
        <v>16</v>
      </c>
      <c r="D2044" s="266" t="n">
        <v>74.03</v>
      </c>
    </row>
    <row r="2045" customFormat="false" ht="54" hidden="false" customHeight="false" outlineLevel="0" collapsed="false">
      <c r="A2045" s="265" t="n">
        <v>92474</v>
      </c>
      <c r="B2045" s="263" t="s">
        <v>2478</v>
      </c>
      <c r="C2045" s="262" t="s">
        <v>16</v>
      </c>
      <c r="D2045" s="266" t="n">
        <v>178.28</v>
      </c>
    </row>
    <row r="2046" customFormat="false" ht="54" hidden="false" customHeight="false" outlineLevel="0" collapsed="false">
      <c r="A2046" s="265" t="n">
        <v>92475</v>
      </c>
      <c r="B2046" s="263" t="s">
        <v>2479</v>
      </c>
      <c r="C2046" s="262" t="s">
        <v>16</v>
      </c>
      <c r="D2046" s="266" t="n">
        <v>48.11</v>
      </c>
    </row>
    <row r="2047" customFormat="false" ht="54" hidden="false" customHeight="false" outlineLevel="0" collapsed="false">
      <c r="A2047" s="265" t="n">
        <v>92476</v>
      </c>
      <c r="B2047" s="263" t="s">
        <v>2480</v>
      </c>
      <c r="C2047" s="262" t="s">
        <v>16</v>
      </c>
      <c r="D2047" s="266" t="n">
        <v>58.75</v>
      </c>
    </row>
    <row r="2048" customFormat="false" ht="54" hidden="false" customHeight="false" outlineLevel="0" collapsed="false">
      <c r="A2048" s="265" t="n">
        <v>92477</v>
      </c>
      <c r="B2048" s="263" t="s">
        <v>2481</v>
      </c>
      <c r="C2048" s="262" t="s">
        <v>16</v>
      </c>
      <c r="D2048" s="266" t="n">
        <v>60.22</v>
      </c>
    </row>
    <row r="2049" customFormat="false" ht="54" hidden="false" customHeight="false" outlineLevel="0" collapsed="false">
      <c r="A2049" s="265" t="n">
        <v>92478</v>
      </c>
      <c r="B2049" s="263" t="s">
        <v>2482</v>
      </c>
      <c r="C2049" s="262" t="s">
        <v>16</v>
      </c>
      <c r="D2049" s="266" t="n">
        <v>170.57</v>
      </c>
    </row>
    <row r="2050" customFormat="false" ht="54" hidden="false" customHeight="false" outlineLevel="0" collapsed="false">
      <c r="A2050" s="265" t="n">
        <v>92479</v>
      </c>
      <c r="B2050" s="263" t="s">
        <v>2483</v>
      </c>
      <c r="C2050" s="262" t="s">
        <v>16</v>
      </c>
      <c r="D2050" s="266" t="n">
        <v>39.22</v>
      </c>
    </row>
    <row r="2051" customFormat="false" ht="54" hidden="false" customHeight="false" outlineLevel="0" collapsed="false">
      <c r="A2051" s="265" t="n">
        <v>92480</v>
      </c>
      <c r="B2051" s="263" t="s">
        <v>2484</v>
      </c>
      <c r="C2051" s="262" t="s">
        <v>16</v>
      </c>
      <c r="D2051" s="266" t="n">
        <v>52.14</v>
      </c>
    </row>
    <row r="2052" customFormat="false" ht="54" hidden="false" customHeight="false" outlineLevel="0" collapsed="false">
      <c r="A2052" s="265" t="n">
        <v>92481</v>
      </c>
      <c r="B2052" s="263" t="s">
        <v>2485</v>
      </c>
      <c r="C2052" s="262" t="s">
        <v>16</v>
      </c>
      <c r="D2052" s="266" t="n">
        <v>166.25</v>
      </c>
    </row>
    <row r="2053" customFormat="false" ht="54" hidden="false" customHeight="false" outlineLevel="0" collapsed="false">
      <c r="A2053" s="265" t="n">
        <v>92482</v>
      </c>
      <c r="B2053" s="263" t="s">
        <v>2486</v>
      </c>
      <c r="C2053" s="262" t="s">
        <v>16</v>
      </c>
      <c r="D2053" s="266" t="n">
        <v>155.37</v>
      </c>
    </row>
    <row r="2054" customFormat="false" ht="54" hidden="false" customHeight="false" outlineLevel="0" collapsed="false">
      <c r="A2054" s="265" t="n">
        <v>92483</v>
      </c>
      <c r="B2054" s="263" t="s">
        <v>2487</v>
      </c>
      <c r="C2054" s="262" t="s">
        <v>16</v>
      </c>
      <c r="D2054" s="266" t="n">
        <v>132.05</v>
      </c>
    </row>
    <row r="2055" customFormat="false" ht="54" hidden="false" customHeight="false" outlineLevel="0" collapsed="false">
      <c r="A2055" s="265" t="n">
        <v>92484</v>
      </c>
      <c r="B2055" s="263" t="s">
        <v>2488</v>
      </c>
      <c r="C2055" s="262" t="s">
        <v>16</v>
      </c>
      <c r="D2055" s="266" t="n">
        <v>122.44</v>
      </c>
    </row>
    <row r="2056" customFormat="false" ht="54" hidden="false" customHeight="false" outlineLevel="0" collapsed="false">
      <c r="A2056" s="265" t="n">
        <v>92485</v>
      </c>
      <c r="B2056" s="263" t="s">
        <v>2489</v>
      </c>
      <c r="C2056" s="262" t="s">
        <v>16</v>
      </c>
      <c r="D2056" s="266" t="n">
        <v>97.45</v>
      </c>
    </row>
    <row r="2057" customFormat="false" ht="54" hidden="false" customHeight="false" outlineLevel="0" collapsed="false">
      <c r="A2057" s="265" t="n">
        <v>92486</v>
      </c>
      <c r="B2057" s="263" t="s">
        <v>2490</v>
      </c>
      <c r="C2057" s="262" t="s">
        <v>16</v>
      </c>
      <c r="D2057" s="266" t="n">
        <v>90.07</v>
      </c>
    </row>
    <row r="2058" customFormat="false" ht="67.5" hidden="false" customHeight="false" outlineLevel="0" collapsed="false">
      <c r="A2058" s="265" t="n">
        <v>92487</v>
      </c>
      <c r="B2058" s="263" t="s">
        <v>2491</v>
      </c>
      <c r="C2058" s="262" t="s">
        <v>16</v>
      </c>
      <c r="D2058" s="266" t="n">
        <v>73.19</v>
      </c>
    </row>
    <row r="2059" customFormat="false" ht="67.5" hidden="false" customHeight="false" outlineLevel="0" collapsed="false">
      <c r="A2059" s="265" t="n">
        <v>92488</v>
      </c>
      <c r="B2059" s="263" t="s">
        <v>2492</v>
      </c>
      <c r="C2059" s="262" t="s">
        <v>16</v>
      </c>
      <c r="D2059" s="266" t="n">
        <v>70.64</v>
      </c>
    </row>
    <row r="2060" customFormat="false" ht="67.5" hidden="false" customHeight="false" outlineLevel="0" collapsed="false">
      <c r="A2060" s="265" t="n">
        <v>92489</v>
      </c>
      <c r="B2060" s="263" t="s">
        <v>2493</v>
      </c>
      <c r="C2060" s="262" t="s">
        <v>16</v>
      </c>
      <c r="D2060" s="266" t="n">
        <v>41.5</v>
      </c>
    </row>
    <row r="2061" customFormat="false" ht="67.5" hidden="false" customHeight="false" outlineLevel="0" collapsed="false">
      <c r="A2061" s="265" t="n">
        <v>92490</v>
      </c>
      <c r="B2061" s="263" t="s">
        <v>2494</v>
      </c>
      <c r="C2061" s="262" t="s">
        <v>16</v>
      </c>
      <c r="D2061" s="266" t="n">
        <v>39.17</v>
      </c>
    </row>
    <row r="2062" customFormat="false" ht="67.5" hidden="false" customHeight="false" outlineLevel="0" collapsed="false">
      <c r="A2062" s="265" t="n">
        <v>92491</v>
      </c>
      <c r="B2062" s="263" t="s">
        <v>2495</v>
      </c>
      <c r="C2062" s="262" t="s">
        <v>16</v>
      </c>
      <c r="D2062" s="266" t="n">
        <v>70.75</v>
      </c>
    </row>
    <row r="2063" customFormat="false" ht="67.5" hidden="false" customHeight="false" outlineLevel="0" collapsed="false">
      <c r="A2063" s="265" t="n">
        <v>92492</v>
      </c>
      <c r="B2063" s="263" t="s">
        <v>2496</v>
      </c>
      <c r="C2063" s="262" t="s">
        <v>16</v>
      </c>
      <c r="D2063" s="266" t="n">
        <v>68.32</v>
      </c>
    </row>
    <row r="2064" customFormat="false" ht="67.5" hidden="false" customHeight="false" outlineLevel="0" collapsed="false">
      <c r="A2064" s="265" t="n">
        <v>92493</v>
      </c>
      <c r="B2064" s="263" t="s">
        <v>2497</v>
      </c>
      <c r="C2064" s="262" t="s">
        <v>16</v>
      </c>
      <c r="D2064" s="266" t="n">
        <v>37.1</v>
      </c>
    </row>
    <row r="2065" customFormat="false" ht="67.5" hidden="false" customHeight="false" outlineLevel="0" collapsed="false">
      <c r="A2065" s="265" t="n">
        <v>92494</v>
      </c>
      <c r="B2065" s="263" t="s">
        <v>2498</v>
      </c>
      <c r="C2065" s="262" t="s">
        <v>16</v>
      </c>
      <c r="D2065" s="266" t="n">
        <v>37.22</v>
      </c>
    </row>
    <row r="2066" customFormat="false" ht="67.5" hidden="false" customHeight="false" outlineLevel="0" collapsed="false">
      <c r="A2066" s="265" t="n">
        <v>92495</v>
      </c>
      <c r="B2066" s="263" t="s">
        <v>2499</v>
      </c>
      <c r="C2066" s="262" t="s">
        <v>16</v>
      </c>
      <c r="D2066" s="266" t="n">
        <v>69.09</v>
      </c>
    </row>
    <row r="2067" customFormat="false" ht="67.5" hidden="false" customHeight="false" outlineLevel="0" collapsed="false">
      <c r="A2067" s="265" t="n">
        <v>92496</v>
      </c>
      <c r="B2067" s="263" t="s">
        <v>2500</v>
      </c>
      <c r="C2067" s="262" t="s">
        <v>16</v>
      </c>
      <c r="D2067" s="266" t="n">
        <v>66.76</v>
      </c>
    </row>
    <row r="2068" customFormat="false" ht="67.5" hidden="false" customHeight="false" outlineLevel="0" collapsed="false">
      <c r="A2068" s="265" t="n">
        <v>92497</v>
      </c>
      <c r="B2068" s="263" t="s">
        <v>2501</v>
      </c>
      <c r="C2068" s="262" t="s">
        <v>16</v>
      </c>
      <c r="D2068" s="266" t="n">
        <v>38.1</v>
      </c>
    </row>
    <row r="2069" customFormat="false" ht="67.5" hidden="false" customHeight="false" outlineLevel="0" collapsed="false">
      <c r="A2069" s="265" t="n">
        <v>92498</v>
      </c>
      <c r="B2069" s="263" t="s">
        <v>2502</v>
      </c>
      <c r="C2069" s="262" t="s">
        <v>16</v>
      </c>
      <c r="D2069" s="266" t="n">
        <v>35.93</v>
      </c>
    </row>
    <row r="2070" customFormat="false" ht="67.5" hidden="false" customHeight="false" outlineLevel="0" collapsed="false">
      <c r="A2070" s="265" t="n">
        <v>92499</v>
      </c>
      <c r="B2070" s="263" t="s">
        <v>2503</v>
      </c>
      <c r="C2070" s="262" t="s">
        <v>16</v>
      </c>
      <c r="D2070" s="266" t="n">
        <v>68.11</v>
      </c>
    </row>
    <row r="2071" customFormat="false" ht="67.5" hidden="false" customHeight="false" outlineLevel="0" collapsed="false">
      <c r="A2071" s="265" t="n">
        <v>92500</v>
      </c>
      <c r="B2071" s="263" t="s">
        <v>2504</v>
      </c>
      <c r="C2071" s="262" t="s">
        <v>16</v>
      </c>
      <c r="D2071" s="266" t="n">
        <v>65.83</v>
      </c>
    </row>
    <row r="2072" customFormat="false" ht="67.5" hidden="false" customHeight="false" outlineLevel="0" collapsed="false">
      <c r="A2072" s="265" t="n">
        <v>92501</v>
      </c>
      <c r="B2072" s="263" t="s">
        <v>2505</v>
      </c>
      <c r="C2072" s="262" t="s">
        <v>16</v>
      </c>
      <c r="D2072" s="266" t="n">
        <v>37.28</v>
      </c>
    </row>
    <row r="2073" customFormat="false" ht="67.5" hidden="false" customHeight="false" outlineLevel="0" collapsed="false">
      <c r="A2073" s="265" t="n">
        <v>92502</v>
      </c>
      <c r="B2073" s="263" t="s">
        <v>2506</v>
      </c>
      <c r="C2073" s="262" t="s">
        <v>16</v>
      </c>
      <c r="D2073" s="266" t="n">
        <v>35.17</v>
      </c>
    </row>
    <row r="2074" customFormat="false" ht="67.5" hidden="false" customHeight="false" outlineLevel="0" collapsed="false">
      <c r="A2074" s="265" t="n">
        <v>92503</v>
      </c>
      <c r="B2074" s="263" t="s">
        <v>2507</v>
      </c>
      <c r="C2074" s="262" t="s">
        <v>16</v>
      </c>
      <c r="D2074" s="266" t="n">
        <v>66.51</v>
      </c>
    </row>
    <row r="2075" customFormat="false" ht="67.5" hidden="false" customHeight="false" outlineLevel="0" collapsed="false">
      <c r="A2075" s="265" t="n">
        <v>92504</v>
      </c>
      <c r="B2075" s="263" t="s">
        <v>2508</v>
      </c>
      <c r="C2075" s="262" t="s">
        <v>16</v>
      </c>
      <c r="D2075" s="266" t="n">
        <v>40.76</v>
      </c>
    </row>
    <row r="2076" customFormat="false" ht="67.5" hidden="false" customHeight="false" outlineLevel="0" collapsed="false">
      <c r="A2076" s="265" t="n">
        <v>92505</v>
      </c>
      <c r="B2076" s="263" t="s">
        <v>2509</v>
      </c>
      <c r="C2076" s="262" t="s">
        <v>16</v>
      </c>
      <c r="D2076" s="266" t="n">
        <v>35.95</v>
      </c>
    </row>
    <row r="2077" customFormat="false" ht="67.5" hidden="false" customHeight="false" outlineLevel="0" collapsed="false">
      <c r="A2077" s="265" t="n">
        <v>92506</v>
      </c>
      <c r="B2077" s="263" t="s">
        <v>2510</v>
      </c>
      <c r="C2077" s="262" t="s">
        <v>16</v>
      </c>
      <c r="D2077" s="266" t="n">
        <v>33.91</v>
      </c>
    </row>
    <row r="2078" customFormat="false" ht="67.5" hidden="false" customHeight="false" outlineLevel="0" collapsed="false">
      <c r="A2078" s="265" t="n">
        <v>92507</v>
      </c>
      <c r="B2078" s="263" t="s">
        <v>2511</v>
      </c>
      <c r="C2078" s="262" t="s">
        <v>16</v>
      </c>
      <c r="D2078" s="266" t="n">
        <v>64.06</v>
      </c>
    </row>
    <row r="2079" customFormat="false" ht="67.5" hidden="false" customHeight="false" outlineLevel="0" collapsed="false">
      <c r="A2079" s="265" t="n">
        <v>92508</v>
      </c>
      <c r="B2079" s="263" t="s">
        <v>2512</v>
      </c>
      <c r="C2079" s="262" t="s">
        <v>16</v>
      </c>
      <c r="D2079" s="266" t="n">
        <v>62.03</v>
      </c>
    </row>
    <row r="2080" customFormat="false" ht="67.5" hidden="false" customHeight="false" outlineLevel="0" collapsed="false">
      <c r="A2080" s="265" t="n">
        <v>92509</v>
      </c>
      <c r="B2080" s="263" t="s">
        <v>2513</v>
      </c>
      <c r="C2080" s="262" t="s">
        <v>16</v>
      </c>
      <c r="D2080" s="266" t="n">
        <v>35.79</v>
      </c>
    </row>
    <row r="2081" customFormat="false" ht="67.5" hidden="false" customHeight="false" outlineLevel="0" collapsed="false">
      <c r="A2081" s="265" t="n">
        <v>92510</v>
      </c>
      <c r="B2081" s="263" t="s">
        <v>2514</v>
      </c>
      <c r="C2081" s="262" t="s">
        <v>16</v>
      </c>
      <c r="D2081" s="266" t="n">
        <v>33.91</v>
      </c>
    </row>
    <row r="2082" customFormat="false" ht="67.5" hidden="false" customHeight="false" outlineLevel="0" collapsed="false">
      <c r="A2082" s="265" t="n">
        <v>92511</v>
      </c>
      <c r="B2082" s="263" t="s">
        <v>2515</v>
      </c>
      <c r="C2082" s="262" t="s">
        <v>16</v>
      </c>
      <c r="D2082" s="266" t="n">
        <v>59.33</v>
      </c>
    </row>
    <row r="2083" customFormat="false" ht="67.5" hidden="false" customHeight="false" outlineLevel="0" collapsed="false">
      <c r="A2083" s="265" t="n">
        <v>92512</v>
      </c>
      <c r="B2083" s="263" t="s">
        <v>2516</v>
      </c>
      <c r="C2083" s="262" t="s">
        <v>16</v>
      </c>
      <c r="D2083" s="266" t="n">
        <v>57.78</v>
      </c>
    </row>
    <row r="2084" customFormat="false" ht="67.5" hidden="false" customHeight="false" outlineLevel="0" collapsed="false">
      <c r="A2084" s="265" t="n">
        <v>92513</v>
      </c>
      <c r="B2084" s="263" t="s">
        <v>2517</v>
      </c>
      <c r="C2084" s="262" t="s">
        <v>16</v>
      </c>
      <c r="D2084" s="266" t="n">
        <v>26.76</v>
      </c>
    </row>
    <row r="2085" customFormat="false" ht="67.5" hidden="false" customHeight="false" outlineLevel="0" collapsed="false">
      <c r="A2085" s="265" t="n">
        <v>92514</v>
      </c>
      <c r="B2085" s="263" t="s">
        <v>2518</v>
      </c>
      <c r="C2085" s="262" t="s">
        <v>16</v>
      </c>
      <c r="D2085" s="266" t="n">
        <v>25.32</v>
      </c>
    </row>
    <row r="2086" customFormat="false" ht="67.5" hidden="false" customHeight="false" outlineLevel="0" collapsed="false">
      <c r="A2086" s="265" t="n">
        <v>92515</v>
      </c>
      <c r="B2086" s="263" t="s">
        <v>2519</v>
      </c>
      <c r="C2086" s="262" t="s">
        <v>16</v>
      </c>
      <c r="D2086" s="266" t="n">
        <v>53.82</v>
      </c>
    </row>
    <row r="2087" customFormat="false" ht="67.5" hidden="false" customHeight="false" outlineLevel="0" collapsed="false">
      <c r="A2087" s="265" t="n">
        <v>92516</v>
      </c>
      <c r="B2087" s="263" t="s">
        <v>2520</v>
      </c>
      <c r="C2087" s="262" t="s">
        <v>16</v>
      </c>
      <c r="D2087" s="266" t="n">
        <v>52.48</v>
      </c>
    </row>
    <row r="2088" customFormat="false" ht="67.5" hidden="false" customHeight="false" outlineLevel="0" collapsed="false">
      <c r="A2088" s="265" t="n">
        <v>92517</v>
      </c>
      <c r="B2088" s="263" t="s">
        <v>2521</v>
      </c>
      <c r="C2088" s="262" t="s">
        <v>16</v>
      </c>
      <c r="D2088" s="266" t="n">
        <v>22.47</v>
      </c>
    </row>
    <row r="2089" customFormat="false" ht="67.5" hidden="false" customHeight="false" outlineLevel="0" collapsed="false">
      <c r="A2089" s="265" t="n">
        <v>92518</v>
      </c>
      <c r="B2089" s="263" t="s">
        <v>2522</v>
      </c>
      <c r="C2089" s="262" t="s">
        <v>16</v>
      </c>
      <c r="D2089" s="266" t="n">
        <v>21.21</v>
      </c>
    </row>
    <row r="2090" customFormat="false" ht="67.5" hidden="false" customHeight="false" outlineLevel="0" collapsed="false">
      <c r="A2090" s="265" t="n">
        <v>92519</v>
      </c>
      <c r="B2090" s="263" t="s">
        <v>2523</v>
      </c>
      <c r="C2090" s="262" t="s">
        <v>16</v>
      </c>
      <c r="D2090" s="266" t="n">
        <v>51.03</v>
      </c>
    </row>
    <row r="2091" customFormat="false" ht="67.5" hidden="false" customHeight="false" outlineLevel="0" collapsed="false">
      <c r="A2091" s="265" t="n">
        <v>92520</v>
      </c>
      <c r="B2091" s="263" t="s">
        <v>2524</v>
      </c>
      <c r="C2091" s="262" t="s">
        <v>16</v>
      </c>
      <c r="D2091" s="266" t="n">
        <v>49.78</v>
      </c>
    </row>
    <row r="2092" customFormat="false" ht="67.5" hidden="false" customHeight="false" outlineLevel="0" collapsed="false">
      <c r="A2092" s="265" t="n">
        <v>92521</v>
      </c>
      <c r="B2092" s="263" t="s">
        <v>2525</v>
      </c>
      <c r="C2092" s="262" t="s">
        <v>16</v>
      </c>
      <c r="D2092" s="266" t="n">
        <v>20.26</v>
      </c>
    </row>
    <row r="2093" customFormat="false" ht="67.5" hidden="false" customHeight="false" outlineLevel="0" collapsed="false">
      <c r="A2093" s="265" t="n">
        <v>92522</v>
      </c>
      <c r="B2093" s="263" t="s">
        <v>2526</v>
      </c>
      <c r="C2093" s="262" t="s">
        <v>16</v>
      </c>
      <c r="D2093" s="266" t="n">
        <v>19.09</v>
      </c>
    </row>
    <row r="2094" customFormat="false" ht="67.5" hidden="false" customHeight="false" outlineLevel="0" collapsed="false">
      <c r="A2094" s="265" t="n">
        <v>92523</v>
      </c>
      <c r="B2094" s="263" t="s">
        <v>2527</v>
      </c>
      <c r="C2094" s="262" t="s">
        <v>16</v>
      </c>
      <c r="D2094" s="266" t="n">
        <v>50.29</v>
      </c>
    </row>
    <row r="2095" customFormat="false" ht="67.5" hidden="false" customHeight="false" outlineLevel="0" collapsed="false">
      <c r="A2095" s="265" t="n">
        <v>92524</v>
      </c>
      <c r="B2095" s="263" t="s">
        <v>2528</v>
      </c>
      <c r="C2095" s="262" t="s">
        <v>16</v>
      </c>
      <c r="D2095" s="266" t="n">
        <v>49.11</v>
      </c>
    </row>
    <row r="2096" customFormat="false" ht="67.5" hidden="false" customHeight="false" outlineLevel="0" collapsed="false">
      <c r="A2096" s="265" t="n">
        <v>92525</v>
      </c>
      <c r="B2096" s="263" t="s">
        <v>2529</v>
      </c>
      <c r="C2096" s="262" t="s">
        <v>16</v>
      </c>
      <c r="D2096" s="266" t="n">
        <v>19.9</v>
      </c>
    </row>
    <row r="2097" customFormat="false" ht="67.5" hidden="false" customHeight="false" outlineLevel="0" collapsed="false">
      <c r="A2097" s="265" t="n">
        <v>92526</v>
      </c>
      <c r="B2097" s="263" t="s">
        <v>2530</v>
      </c>
      <c r="C2097" s="262" t="s">
        <v>16</v>
      </c>
      <c r="D2097" s="266" t="n">
        <v>18.78</v>
      </c>
    </row>
    <row r="2098" customFormat="false" ht="67.5" hidden="false" customHeight="false" outlineLevel="0" collapsed="false">
      <c r="A2098" s="265" t="n">
        <v>92527</v>
      </c>
      <c r="B2098" s="263" t="s">
        <v>2531</v>
      </c>
      <c r="C2098" s="262" t="s">
        <v>16</v>
      </c>
      <c r="D2098" s="266" t="n">
        <v>49.15</v>
      </c>
    </row>
    <row r="2099" customFormat="false" ht="67.5" hidden="false" customHeight="false" outlineLevel="0" collapsed="false">
      <c r="A2099" s="265" t="n">
        <v>92528</v>
      </c>
      <c r="B2099" s="263" t="s">
        <v>2532</v>
      </c>
      <c r="C2099" s="262" t="s">
        <v>16</v>
      </c>
      <c r="D2099" s="266" t="n">
        <v>48.01</v>
      </c>
    </row>
    <row r="2100" customFormat="false" ht="67.5" hidden="false" customHeight="false" outlineLevel="0" collapsed="false">
      <c r="A2100" s="265" t="n">
        <v>92529</v>
      </c>
      <c r="B2100" s="263" t="s">
        <v>2533</v>
      </c>
      <c r="C2100" s="262" t="s">
        <v>16</v>
      </c>
      <c r="D2100" s="266" t="n">
        <v>18.99</v>
      </c>
    </row>
    <row r="2101" customFormat="false" ht="67.5" hidden="false" customHeight="false" outlineLevel="0" collapsed="false">
      <c r="A2101" s="265" t="n">
        <v>92530</v>
      </c>
      <c r="B2101" s="263" t="s">
        <v>2534</v>
      </c>
      <c r="C2101" s="262" t="s">
        <v>16</v>
      </c>
      <c r="D2101" s="266" t="n">
        <v>17.89</v>
      </c>
    </row>
    <row r="2102" customFormat="false" ht="67.5" hidden="false" customHeight="false" outlineLevel="0" collapsed="false">
      <c r="A2102" s="265" t="n">
        <v>92531</v>
      </c>
      <c r="B2102" s="263" t="s">
        <v>2535</v>
      </c>
      <c r="C2102" s="262" t="s">
        <v>16</v>
      </c>
      <c r="D2102" s="266" t="n">
        <v>48.29</v>
      </c>
    </row>
    <row r="2103" customFormat="false" ht="67.5" hidden="false" customHeight="false" outlineLevel="0" collapsed="false">
      <c r="A2103" s="265" t="n">
        <v>92532</v>
      </c>
      <c r="B2103" s="263" t="s">
        <v>2536</v>
      </c>
      <c r="C2103" s="262" t="s">
        <v>16</v>
      </c>
      <c r="D2103" s="266" t="n">
        <v>47.17</v>
      </c>
    </row>
    <row r="2104" customFormat="false" ht="67.5" hidden="false" customHeight="false" outlineLevel="0" collapsed="false">
      <c r="A2104" s="265" t="n">
        <v>92533</v>
      </c>
      <c r="B2104" s="263" t="s">
        <v>2537</v>
      </c>
      <c r="C2104" s="262" t="s">
        <v>16</v>
      </c>
      <c r="D2104" s="266" t="n">
        <v>18.29</v>
      </c>
    </row>
    <row r="2105" customFormat="false" ht="67.5" hidden="false" customHeight="false" outlineLevel="0" collapsed="false">
      <c r="A2105" s="265" t="n">
        <v>92534</v>
      </c>
      <c r="B2105" s="263" t="s">
        <v>2538</v>
      </c>
      <c r="C2105" s="262" t="s">
        <v>16</v>
      </c>
      <c r="D2105" s="266" t="n">
        <v>17.27</v>
      </c>
    </row>
    <row r="2106" customFormat="false" ht="67.5" hidden="false" customHeight="false" outlineLevel="0" collapsed="false">
      <c r="A2106" s="265" t="n">
        <v>92535</v>
      </c>
      <c r="B2106" s="263" t="s">
        <v>2539</v>
      </c>
      <c r="C2106" s="262" t="s">
        <v>16</v>
      </c>
      <c r="D2106" s="266" t="n">
        <v>46.79</v>
      </c>
    </row>
    <row r="2107" customFormat="false" ht="67.5" hidden="false" customHeight="false" outlineLevel="0" collapsed="false">
      <c r="A2107" s="265" t="n">
        <v>92536</v>
      </c>
      <c r="B2107" s="263" t="s">
        <v>2540</v>
      </c>
      <c r="C2107" s="262" t="s">
        <v>16</v>
      </c>
      <c r="D2107" s="266" t="n">
        <v>45.7</v>
      </c>
    </row>
    <row r="2108" customFormat="false" ht="67.5" hidden="false" customHeight="false" outlineLevel="0" collapsed="false">
      <c r="A2108" s="265" t="n">
        <v>92537</v>
      </c>
      <c r="B2108" s="263" t="s">
        <v>2541</v>
      </c>
      <c r="C2108" s="262" t="s">
        <v>16</v>
      </c>
      <c r="D2108" s="266" t="n">
        <v>17.01</v>
      </c>
    </row>
    <row r="2109" customFormat="false" ht="67.5" hidden="false" customHeight="false" outlineLevel="0" collapsed="false">
      <c r="A2109" s="265" t="n">
        <v>92538</v>
      </c>
      <c r="B2109" s="263" t="s">
        <v>2542</v>
      </c>
      <c r="C2109" s="262" t="s">
        <v>16</v>
      </c>
      <c r="D2109" s="266" t="n">
        <v>16.01</v>
      </c>
    </row>
    <row r="2110" customFormat="false" ht="40.5" hidden="false" customHeight="false" outlineLevel="0" collapsed="false">
      <c r="A2110" s="265" t="n">
        <v>95934</v>
      </c>
      <c r="B2110" s="263" t="s">
        <v>2543</v>
      </c>
      <c r="C2110" s="262" t="s">
        <v>16</v>
      </c>
      <c r="D2110" s="266" t="n">
        <v>110.14</v>
      </c>
    </row>
    <row r="2111" customFormat="false" ht="40.5" hidden="false" customHeight="false" outlineLevel="0" collapsed="false">
      <c r="A2111" s="265" t="n">
        <v>95935</v>
      </c>
      <c r="B2111" s="263" t="s">
        <v>2544</v>
      </c>
      <c r="C2111" s="262" t="s">
        <v>16</v>
      </c>
      <c r="D2111" s="266" t="n">
        <v>93.71</v>
      </c>
    </row>
    <row r="2112" customFormat="false" ht="40.5" hidden="false" customHeight="false" outlineLevel="0" collapsed="false">
      <c r="A2112" s="265" t="n">
        <v>95936</v>
      </c>
      <c r="B2112" s="263" t="s">
        <v>2545</v>
      </c>
      <c r="C2112" s="262" t="s">
        <v>16</v>
      </c>
      <c r="D2112" s="266" t="n">
        <v>86.25</v>
      </c>
    </row>
    <row r="2113" customFormat="false" ht="40.5" hidden="false" customHeight="false" outlineLevel="0" collapsed="false">
      <c r="A2113" s="265" t="n">
        <v>95937</v>
      </c>
      <c r="B2113" s="263" t="s">
        <v>2546</v>
      </c>
      <c r="C2113" s="262" t="s">
        <v>16</v>
      </c>
      <c r="D2113" s="266" t="n">
        <v>240</v>
      </c>
    </row>
    <row r="2114" customFormat="false" ht="40.5" hidden="false" customHeight="false" outlineLevel="0" collapsed="false">
      <c r="A2114" s="265" t="n">
        <v>95938</v>
      </c>
      <c r="B2114" s="263" t="s">
        <v>2547</v>
      </c>
      <c r="C2114" s="262" t="s">
        <v>16</v>
      </c>
      <c r="D2114" s="266" t="n">
        <v>198.4</v>
      </c>
    </row>
    <row r="2115" customFormat="false" ht="54" hidden="false" customHeight="false" outlineLevel="0" collapsed="false">
      <c r="A2115" s="265" t="n">
        <v>95939</v>
      </c>
      <c r="B2115" s="263" t="s">
        <v>2548</v>
      </c>
      <c r="C2115" s="262" t="s">
        <v>16</v>
      </c>
      <c r="D2115" s="266" t="n">
        <v>153.52</v>
      </c>
    </row>
    <row r="2116" customFormat="false" ht="54" hidden="false" customHeight="false" outlineLevel="0" collapsed="false">
      <c r="A2116" s="265" t="n">
        <v>95940</v>
      </c>
      <c r="B2116" s="263" t="s">
        <v>2549</v>
      </c>
      <c r="C2116" s="262" t="s">
        <v>16</v>
      </c>
      <c r="D2116" s="266" t="n">
        <v>124.95</v>
      </c>
    </row>
    <row r="2117" customFormat="false" ht="54" hidden="false" customHeight="false" outlineLevel="0" collapsed="false">
      <c r="A2117" s="265" t="n">
        <v>95941</v>
      </c>
      <c r="B2117" s="263" t="s">
        <v>2550</v>
      </c>
      <c r="C2117" s="262" t="s">
        <v>16</v>
      </c>
      <c r="D2117" s="266" t="n">
        <v>110.68</v>
      </c>
    </row>
    <row r="2118" customFormat="false" ht="54" hidden="false" customHeight="false" outlineLevel="0" collapsed="false">
      <c r="A2118" s="265" t="n">
        <v>95942</v>
      </c>
      <c r="B2118" s="263" t="s">
        <v>2551</v>
      </c>
      <c r="C2118" s="262" t="s">
        <v>16</v>
      </c>
      <c r="D2118" s="266" t="n">
        <v>101.79</v>
      </c>
    </row>
    <row r="2119" customFormat="false" ht="40.5" hidden="false" customHeight="false" outlineLevel="0" collapsed="false">
      <c r="A2119" s="265" t="n">
        <v>96252</v>
      </c>
      <c r="B2119" s="263" t="s">
        <v>2552</v>
      </c>
      <c r="C2119" s="262" t="s">
        <v>16</v>
      </c>
      <c r="D2119" s="266" t="n">
        <v>145.73</v>
      </c>
    </row>
    <row r="2120" customFormat="false" ht="67.5" hidden="false" customHeight="false" outlineLevel="0" collapsed="false">
      <c r="A2120" s="265" t="n">
        <v>96257</v>
      </c>
      <c r="B2120" s="263" t="s">
        <v>2553</v>
      </c>
      <c r="C2120" s="262" t="s">
        <v>16</v>
      </c>
      <c r="D2120" s="266" t="n">
        <v>129.8</v>
      </c>
    </row>
    <row r="2121" customFormat="false" ht="67.5" hidden="false" customHeight="false" outlineLevel="0" collapsed="false">
      <c r="A2121" s="265" t="n">
        <v>96258</v>
      </c>
      <c r="B2121" s="263" t="s">
        <v>2554</v>
      </c>
      <c r="C2121" s="262" t="s">
        <v>16</v>
      </c>
      <c r="D2121" s="266" t="n">
        <v>120.73</v>
      </c>
    </row>
    <row r="2122" customFormat="false" ht="67.5" hidden="false" customHeight="false" outlineLevel="0" collapsed="false">
      <c r="A2122" s="265" t="n">
        <v>96259</v>
      </c>
      <c r="B2122" s="263" t="s">
        <v>2555</v>
      </c>
      <c r="C2122" s="262" t="s">
        <v>16</v>
      </c>
      <c r="D2122" s="266" t="n">
        <v>147.87</v>
      </c>
    </row>
    <row r="2123" customFormat="false" ht="40.5" hidden="false" customHeight="false" outlineLevel="0" collapsed="false">
      <c r="A2123" s="265" t="n">
        <v>96529</v>
      </c>
      <c r="B2123" s="263" t="s">
        <v>2556</v>
      </c>
      <c r="C2123" s="262" t="s">
        <v>16</v>
      </c>
      <c r="D2123" s="266" t="n">
        <v>192.24</v>
      </c>
    </row>
    <row r="2124" customFormat="false" ht="54" hidden="false" customHeight="false" outlineLevel="0" collapsed="false">
      <c r="A2124" s="265" t="n">
        <v>96530</v>
      </c>
      <c r="B2124" s="263" t="s">
        <v>2557</v>
      </c>
      <c r="C2124" s="262" t="s">
        <v>16</v>
      </c>
      <c r="D2124" s="266" t="n">
        <v>90.44</v>
      </c>
    </row>
    <row r="2125" customFormat="false" ht="54" hidden="false" customHeight="false" outlineLevel="0" collapsed="false">
      <c r="A2125" s="265" t="n">
        <v>96531</v>
      </c>
      <c r="B2125" s="263" t="s">
        <v>2558</v>
      </c>
      <c r="C2125" s="262" t="s">
        <v>16</v>
      </c>
      <c r="D2125" s="266" t="n">
        <v>70.13</v>
      </c>
    </row>
    <row r="2126" customFormat="false" ht="40.5" hidden="false" customHeight="false" outlineLevel="0" collapsed="false">
      <c r="A2126" s="265" t="n">
        <v>96532</v>
      </c>
      <c r="B2126" s="263" t="s">
        <v>2559</v>
      </c>
      <c r="C2126" s="262" t="s">
        <v>16</v>
      </c>
      <c r="D2126" s="266" t="n">
        <v>129.08</v>
      </c>
    </row>
    <row r="2127" customFormat="false" ht="54" hidden="false" customHeight="false" outlineLevel="0" collapsed="false">
      <c r="A2127" s="265" t="n">
        <v>96533</v>
      </c>
      <c r="B2127" s="263" t="s">
        <v>2560</v>
      </c>
      <c r="C2127" s="262" t="s">
        <v>16</v>
      </c>
      <c r="D2127" s="266" t="n">
        <v>60.46</v>
      </c>
    </row>
    <row r="2128" customFormat="false" ht="54" hidden="false" customHeight="false" outlineLevel="0" collapsed="false">
      <c r="A2128" s="265" t="n">
        <v>96534</v>
      </c>
      <c r="B2128" s="263" t="s">
        <v>2561</v>
      </c>
      <c r="C2128" s="262" t="s">
        <v>16</v>
      </c>
      <c r="D2128" s="266" t="n">
        <v>53.45</v>
      </c>
    </row>
    <row r="2129" customFormat="false" ht="40.5" hidden="false" customHeight="false" outlineLevel="0" collapsed="false">
      <c r="A2129" s="265" t="n">
        <v>96535</v>
      </c>
      <c r="B2129" s="263" t="s">
        <v>2562</v>
      </c>
      <c r="C2129" s="262" t="s">
        <v>16</v>
      </c>
      <c r="D2129" s="266" t="n">
        <v>96.17</v>
      </c>
    </row>
    <row r="2130" customFormat="false" ht="54" hidden="false" customHeight="false" outlineLevel="0" collapsed="false">
      <c r="A2130" s="265" t="n">
        <v>96536</v>
      </c>
      <c r="B2130" s="263" t="s">
        <v>2563</v>
      </c>
      <c r="C2130" s="262" t="s">
        <v>16</v>
      </c>
      <c r="D2130" s="266" t="n">
        <v>44.87</v>
      </c>
    </row>
    <row r="2131" customFormat="false" ht="54" hidden="false" customHeight="false" outlineLevel="0" collapsed="false">
      <c r="A2131" s="265" t="n">
        <v>96537</v>
      </c>
      <c r="B2131" s="263" t="s">
        <v>2564</v>
      </c>
      <c r="C2131" s="262" t="s">
        <v>16</v>
      </c>
      <c r="D2131" s="266" t="n">
        <v>116.66</v>
      </c>
    </row>
    <row r="2132" customFormat="false" ht="54" hidden="false" customHeight="false" outlineLevel="0" collapsed="false">
      <c r="A2132" s="265" t="n">
        <v>96538</v>
      </c>
      <c r="B2132" s="263" t="s">
        <v>2565</v>
      </c>
      <c r="C2132" s="262" t="s">
        <v>16</v>
      </c>
      <c r="D2132" s="266" t="n">
        <v>184.65</v>
      </c>
    </row>
    <row r="2133" customFormat="false" ht="54" hidden="false" customHeight="false" outlineLevel="0" collapsed="false">
      <c r="A2133" s="265" t="n">
        <v>96539</v>
      </c>
      <c r="B2133" s="263" t="s">
        <v>2566</v>
      </c>
      <c r="C2133" s="262" t="s">
        <v>16</v>
      </c>
      <c r="D2133" s="266" t="n">
        <v>81.91</v>
      </c>
    </row>
    <row r="2134" customFormat="false" ht="54" hidden="false" customHeight="false" outlineLevel="0" collapsed="false">
      <c r="A2134" s="265" t="n">
        <v>96540</v>
      </c>
      <c r="B2134" s="263" t="s">
        <v>2567</v>
      </c>
      <c r="C2134" s="262" t="s">
        <v>16</v>
      </c>
      <c r="D2134" s="266" t="n">
        <v>85.53</v>
      </c>
    </row>
    <row r="2135" customFormat="false" ht="54" hidden="false" customHeight="false" outlineLevel="0" collapsed="false">
      <c r="A2135" s="265" t="n">
        <v>96541</v>
      </c>
      <c r="B2135" s="263" t="s">
        <v>2568</v>
      </c>
      <c r="C2135" s="262" t="s">
        <v>16</v>
      </c>
      <c r="D2135" s="266" t="n">
        <v>133.72</v>
      </c>
    </row>
    <row r="2136" customFormat="false" ht="54" hidden="false" customHeight="false" outlineLevel="0" collapsed="false">
      <c r="A2136" s="265" t="n">
        <v>96542</v>
      </c>
      <c r="B2136" s="263" t="s">
        <v>2569</v>
      </c>
      <c r="C2136" s="262" t="s">
        <v>16</v>
      </c>
      <c r="D2136" s="266" t="n">
        <v>63.6</v>
      </c>
    </row>
    <row r="2137" customFormat="false" ht="40.5" hidden="false" customHeight="false" outlineLevel="0" collapsed="false">
      <c r="A2137" s="265" t="n">
        <v>96543</v>
      </c>
      <c r="B2137" s="263" t="s">
        <v>2570</v>
      </c>
      <c r="C2137" s="262" t="s">
        <v>263</v>
      </c>
      <c r="D2137" s="266" t="n">
        <v>12.5</v>
      </c>
    </row>
    <row r="2138" customFormat="false" ht="67.5" hidden="false" customHeight="false" outlineLevel="0" collapsed="false">
      <c r="A2138" s="265" t="n">
        <v>97747</v>
      </c>
      <c r="B2138" s="263" t="s">
        <v>2571</v>
      </c>
      <c r="C2138" s="262" t="s">
        <v>16</v>
      </c>
      <c r="D2138" s="266" t="n">
        <v>136.27</v>
      </c>
    </row>
    <row r="2139" customFormat="false" ht="27" hidden="false" customHeight="false" outlineLevel="0" collapsed="false">
      <c r="A2139" s="262" t="s">
        <v>2572</v>
      </c>
      <c r="B2139" s="263" t="s">
        <v>2573</v>
      </c>
      <c r="C2139" s="262" t="s">
        <v>27</v>
      </c>
      <c r="D2139" s="266" t="n">
        <v>22.27</v>
      </c>
    </row>
    <row r="2140" customFormat="false" ht="13.5" hidden="false" customHeight="false" outlineLevel="0" collapsed="false">
      <c r="A2140" s="262" t="s">
        <v>2574</v>
      </c>
      <c r="B2140" s="263" t="s">
        <v>2575</v>
      </c>
      <c r="C2140" s="262" t="s">
        <v>27</v>
      </c>
      <c r="D2140" s="266" t="n">
        <v>572</v>
      </c>
    </row>
    <row r="2141" customFormat="false" ht="27" hidden="false" customHeight="false" outlineLevel="0" collapsed="false">
      <c r="A2141" s="265" t="n">
        <v>85662</v>
      </c>
      <c r="B2141" s="263" t="s">
        <v>2576</v>
      </c>
      <c r="C2141" s="262" t="s">
        <v>16</v>
      </c>
      <c r="D2141" s="266" t="n">
        <v>11.66</v>
      </c>
    </row>
    <row r="2142" customFormat="false" ht="40.5" hidden="false" customHeight="false" outlineLevel="0" collapsed="false">
      <c r="A2142" s="265" t="n">
        <v>89996</v>
      </c>
      <c r="B2142" s="263" t="s">
        <v>2577</v>
      </c>
      <c r="C2142" s="262" t="s">
        <v>263</v>
      </c>
      <c r="D2142" s="266" t="n">
        <v>7.03</v>
      </c>
    </row>
    <row r="2143" customFormat="false" ht="40.5" hidden="false" customHeight="false" outlineLevel="0" collapsed="false">
      <c r="A2143" s="265" t="n">
        <v>89997</v>
      </c>
      <c r="B2143" s="263" t="s">
        <v>2578</v>
      </c>
      <c r="C2143" s="262" t="s">
        <v>263</v>
      </c>
      <c r="D2143" s="266" t="n">
        <v>6.08</v>
      </c>
    </row>
    <row r="2144" customFormat="false" ht="40.5" hidden="false" customHeight="false" outlineLevel="0" collapsed="false">
      <c r="A2144" s="265" t="n">
        <v>89998</v>
      </c>
      <c r="B2144" s="263" t="s">
        <v>2579</v>
      </c>
      <c r="C2144" s="262" t="s">
        <v>263</v>
      </c>
      <c r="D2144" s="266" t="n">
        <v>6.61</v>
      </c>
    </row>
    <row r="2145" customFormat="false" ht="40.5" hidden="false" customHeight="false" outlineLevel="0" collapsed="false">
      <c r="A2145" s="265" t="n">
        <v>89999</v>
      </c>
      <c r="B2145" s="263" t="s">
        <v>2580</v>
      </c>
      <c r="C2145" s="262" t="s">
        <v>263</v>
      </c>
      <c r="D2145" s="266" t="n">
        <v>10.76</v>
      </c>
    </row>
    <row r="2146" customFormat="false" ht="40.5" hidden="false" customHeight="false" outlineLevel="0" collapsed="false">
      <c r="A2146" s="265" t="n">
        <v>90000</v>
      </c>
      <c r="B2146" s="263" t="s">
        <v>2581</v>
      </c>
      <c r="C2146" s="262" t="s">
        <v>263</v>
      </c>
      <c r="D2146" s="266" t="n">
        <v>8.14</v>
      </c>
    </row>
    <row r="2147" customFormat="false" ht="54" hidden="false" customHeight="false" outlineLevel="0" collapsed="false">
      <c r="A2147" s="265" t="n">
        <v>91593</v>
      </c>
      <c r="B2147" s="263" t="s">
        <v>2582</v>
      </c>
      <c r="C2147" s="262" t="s">
        <v>263</v>
      </c>
      <c r="D2147" s="266" t="n">
        <v>7.81</v>
      </c>
    </row>
    <row r="2148" customFormat="false" ht="54" hidden="false" customHeight="false" outlineLevel="0" collapsed="false">
      <c r="A2148" s="265" t="n">
        <v>91594</v>
      </c>
      <c r="B2148" s="263" t="s">
        <v>2583</v>
      </c>
      <c r="C2148" s="262" t="s">
        <v>263</v>
      </c>
      <c r="D2148" s="266" t="n">
        <v>8.24</v>
      </c>
    </row>
    <row r="2149" customFormat="false" ht="54" hidden="false" customHeight="false" outlineLevel="0" collapsed="false">
      <c r="A2149" s="265" t="n">
        <v>91595</v>
      </c>
      <c r="B2149" s="263" t="s">
        <v>2584</v>
      </c>
      <c r="C2149" s="262" t="s">
        <v>263</v>
      </c>
      <c r="D2149" s="266" t="n">
        <v>9.11</v>
      </c>
    </row>
    <row r="2150" customFormat="false" ht="54" hidden="false" customHeight="false" outlineLevel="0" collapsed="false">
      <c r="A2150" s="265" t="n">
        <v>91596</v>
      </c>
      <c r="B2150" s="263" t="s">
        <v>2585</v>
      </c>
      <c r="C2150" s="262" t="s">
        <v>263</v>
      </c>
      <c r="D2150" s="266" t="n">
        <v>7.96</v>
      </c>
    </row>
    <row r="2151" customFormat="false" ht="54" hidden="false" customHeight="false" outlineLevel="0" collapsed="false">
      <c r="A2151" s="265" t="n">
        <v>91597</v>
      </c>
      <c r="B2151" s="263" t="s">
        <v>2586</v>
      </c>
      <c r="C2151" s="262" t="s">
        <v>263</v>
      </c>
      <c r="D2151" s="266" t="n">
        <v>5.58</v>
      </c>
    </row>
    <row r="2152" customFormat="false" ht="54" hidden="false" customHeight="false" outlineLevel="0" collapsed="false">
      <c r="A2152" s="265" t="n">
        <v>91598</v>
      </c>
      <c r="B2152" s="263" t="s">
        <v>2587</v>
      </c>
      <c r="C2152" s="262" t="s">
        <v>263</v>
      </c>
      <c r="D2152" s="266" t="n">
        <v>7.9</v>
      </c>
    </row>
    <row r="2153" customFormat="false" ht="54" hidden="false" customHeight="false" outlineLevel="0" collapsed="false">
      <c r="A2153" s="265" t="n">
        <v>91599</v>
      </c>
      <c r="B2153" s="263" t="s">
        <v>2588</v>
      </c>
      <c r="C2153" s="262" t="s">
        <v>263</v>
      </c>
      <c r="D2153" s="266" t="n">
        <v>8.47</v>
      </c>
    </row>
    <row r="2154" customFormat="false" ht="40.5" hidden="false" customHeight="false" outlineLevel="0" collapsed="false">
      <c r="A2154" s="265" t="n">
        <v>91600</v>
      </c>
      <c r="B2154" s="263" t="s">
        <v>2589</v>
      </c>
      <c r="C2154" s="262" t="s">
        <v>263</v>
      </c>
      <c r="D2154" s="266" t="n">
        <v>8.96</v>
      </c>
    </row>
    <row r="2155" customFormat="false" ht="54" hidden="false" customHeight="false" outlineLevel="0" collapsed="false">
      <c r="A2155" s="265" t="n">
        <v>91601</v>
      </c>
      <c r="B2155" s="263" t="s">
        <v>2590</v>
      </c>
      <c r="C2155" s="262" t="s">
        <v>263</v>
      </c>
      <c r="D2155" s="266" t="n">
        <v>9.07</v>
      </c>
    </row>
    <row r="2156" customFormat="false" ht="54" hidden="false" customHeight="false" outlineLevel="0" collapsed="false">
      <c r="A2156" s="265" t="n">
        <v>91602</v>
      </c>
      <c r="B2156" s="263" t="s">
        <v>2591</v>
      </c>
      <c r="C2156" s="262" t="s">
        <v>263</v>
      </c>
      <c r="D2156" s="266" t="n">
        <v>8.57</v>
      </c>
    </row>
    <row r="2157" customFormat="false" ht="54" hidden="false" customHeight="false" outlineLevel="0" collapsed="false">
      <c r="A2157" s="265" t="n">
        <v>91603</v>
      </c>
      <c r="B2157" s="263" t="s">
        <v>2592</v>
      </c>
      <c r="C2157" s="262" t="s">
        <v>263</v>
      </c>
      <c r="D2157" s="266" t="n">
        <v>6.9</v>
      </c>
    </row>
    <row r="2158" customFormat="false" ht="67.5" hidden="false" customHeight="false" outlineLevel="0" collapsed="false">
      <c r="A2158" s="265" t="n">
        <v>92759</v>
      </c>
      <c r="B2158" s="263" t="s">
        <v>2593</v>
      </c>
      <c r="C2158" s="262" t="s">
        <v>263</v>
      </c>
      <c r="D2158" s="266" t="n">
        <v>10.3</v>
      </c>
    </row>
    <row r="2159" customFormat="false" ht="67.5" hidden="false" customHeight="false" outlineLevel="0" collapsed="false">
      <c r="A2159" s="265" t="n">
        <v>92760</v>
      </c>
      <c r="B2159" s="263" t="s">
        <v>2594</v>
      </c>
      <c r="C2159" s="262" t="s">
        <v>263</v>
      </c>
      <c r="D2159" s="266" t="n">
        <v>9.12</v>
      </c>
    </row>
    <row r="2160" customFormat="false" ht="67.5" hidden="false" customHeight="false" outlineLevel="0" collapsed="false">
      <c r="A2160" s="265" t="n">
        <v>92761</v>
      </c>
      <c r="B2160" s="263" t="s">
        <v>2595</v>
      </c>
      <c r="C2160" s="262" t="s">
        <v>263</v>
      </c>
      <c r="D2160" s="266" t="n">
        <v>9.05</v>
      </c>
    </row>
    <row r="2161" customFormat="false" ht="67.5" hidden="false" customHeight="false" outlineLevel="0" collapsed="false">
      <c r="A2161" s="265" t="n">
        <v>92762</v>
      </c>
      <c r="B2161" s="263" t="s">
        <v>2596</v>
      </c>
      <c r="C2161" s="262" t="s">
        <v>263</v>
      </c>
      <c r="D2161" s="266" t="n">
        <v>7.42</v>
      </c>
    </row>
    <row r="2162" customFormat="false" ht="67.5" hidden="false" customHeight="false" outlineLevel="0" collapsed="false">
      <c r="A2162" s="265" t="n">
        <v>92763</v>
      </c>
      <c r="B2162" s="263" t="s">
        <v>2597</v>
      </c>
      <c r="C2162" s="262" t="s">
        <v>263</v>
      </c>
      <c r="D2162" s="266" t="n">
        <v>6.66</v>
      </c>
    </row>
    <row r="2163" customFormat="false" ht="67.5" hidden="false" customHeight="false" outlineLevel="0" collapsed="false">
      <c r="A2163" s="265" t="n">
        <v>92764</v>
      </c>
      <c r="B2163" s="263" t="s">
        <v>2598</v>
      </c>
      <c r="C2163" s="262" t="s">
        <v>263</v>
      </c>
      <c r="D2163" s="266" t="n">
        <v>6.27</v>
      </c>
    </row>
    <row r="2164" customFormat="false" ht="67.5" hidden="false" customHeight="false" outlineLevel="0" collapsed="false">
      <c r="A2164" s="265" t="n">
        <v>92765</v>
      </c>
      <c r="B2164" s="263" t="s">
        <v>2599</v>
      </c>
      <c r="C2164" s="262" t="s">
        <v>263</v>
      </c>
      <c r="D2164" s="266" t="n">
        <v>5.82</v>
      </c>
    </row>
    <row r="2165" customFormat="false" ht="67.5" hidden="false" customHeight="false" outlineLevel="0" collapsed="false">
      <c r="A2165" s="265" t="n">
        <v>92766</v>
      </c>
      <c r="B2165" s="263" t="s">
        <v>2600</v>
      </c>
      <c r="C2165" s="262" t="s">
        <v>263</v>
      </c>
      <c r="D2165" s="266" t="n">
        <v>6.42</v>
      </c>
    </row>
    <row r="2166" customFormat="false" ht="67.5" hidden="false" customHeight="false" outlineLevel="0" collapsed="false">
      <c r="A2166" s="265" t="n">
        <v>92767</v>
      </c>
      <c r="B2166" s="263" t="s">
        <v>2601</v>
      </c>
      <c r="C2166" s="262" t="s">
        <v>263</v>
      </c>
      <c r="D2166" s="266" t="n">
        <v>10.44</v>
      </c>
    </row>
    <row r="2167" customFormat="false" ht="67.5" hidden="false" customHeight="false" outlineLevel="0" collapsed="false">
      <c r="A2167" s="265" t="n">
        <v>92768</v>
      </c>
      <c r="B2167" s="263" t="s">
        <v>2602</v>
      </c>
      <c r="C2167" s="262" t="s">
        <v>263</v>
      </c>
      <c r="D2167" s="266" t="n">
        <v>9.11</v>
      </c>
    </row>
    <row r="2168" customFormat="false" ht="67.5" hidden="false" customHeight="false" outlineLevel="0" collapsed="false">
      <c r="A2168" s="265" t="n">
        <v>92769</v>
      </c>
      <c r="B2168" s="263" t="s">
        <v>2603</v>
      </c>
      <c r="C2168" s="262" t="s">
        <v>263</v>
      </c>
      <c r="D2168" s="266" t="n">
        <v>8.23</v>
      </c>
    </row>
    <row r="2169" customFormat="false" ht="67.5" hidden="false" customHeight="false" outlineLevel="0" collapsed="false">
      <c r="A2169" s="265" t="n">
        <v>92770</v>
      </c>
      <c r="B2169" s="263" t="s">
        <v>2604</v>
      </c>
      <c r="C2169" s="262" t="s">
        <v>263</v>
      </c>
      <c r="D2169" s="266" t="n">
        <v>8.38</v>
      </c>
    </row>
    <row r="2170" customFormat="false" ht="67.5" hidden="false" customHeight="false" outlineLevel="0" collapsed="false">
      <c r="A2170" s="265" t="n">
        <v>92771</v>
      </c>
      <c r="B2170" s="263" t="s">
        <v>2605</v>
      </c>
      <c r="C2170" s="262" t="s">
        <v>263</v>
      </c>
      <c r="D2170" s="266" t="n">
        <v>6.88</v>
      </c>
    </row>
    <row r="2171" customFormat="false" ht="67.5" hidden="false" customHeight="false" outlineLevel="0" collapsed="false">
      <c r="A2171" s="265" t="n">
        <v>92772</v>
      </c>
      <c r="B2171" s="263" t="s">
        <v>2606</v>
      </c>
      <c r="C2171" s="262" t="s">
        <v>263</v>
      </c>
      <c r="D2171" s="266" t="n">
        <v>6.26</v>
      </c>
    </row>
    <row r="2172" customFormat="false" ht="67.5" hidden="false" customHeight="false" outlineLevel="0" collapsed="false">
      <c r="A2172" s="265" t="n">
        <v>92773</v>
      </c>
      <c r="B2172" s="263" t="s">
        <v>2607</v>
      </c>
      <c r="C2172" s="262" t="s">
        <v>263</v>
      </c>
      <c r="D2172" s="266" t="n">
        <v>6</v>
      </c>
    </row>
    <row r="2173" customFormat="false" ht="67.5" hidden="false" customHeight="false" outlineLevel="0" collapsed="false">
      <c r="A2173" s="265" t="n">
        <v>92774</v>
      </c>
      <c r="B2173" s="263" t="s">
        <v>2608</v>
      </c>
      <c r="C2173" s="262" t="s">
        <v>263</v>
      </c>
      <c r="D2173" s="266" t="n">
        <v>5.62</v>
      </c>
    </row>
    <row r="2174" customFormat="false" ht="67.5" hidden="false" customHeight="false" outlineLevel="0" collapsed="false">
      <c r="A2174" s="265" t="n">
        <v>92775</v>
      </c>
      <c r="B2174" s="263" t="s">
        <v>2609</v>
      </c>
      <c r="C2174" s="262" t="s">
        <v>263</v>
      </c>
      <c r="D2174" s="266" t="n">
        <v>12.59</v>
      </c>
    </row>
    <row r="2175" customFormat="false" ht="67.5" hidden="false" customHeight="false" outlineLevel="0" collapsed="false">
      <c r="A2175" s="265" t="n">
        <v>92776</v>
      </c>
      <c r="B2175" s="263" t="s">
        <v>2610</v>
      </c>
      <c r="C2175" s="262" t="s">
        <v>263</v>
      </c>
      <c r="D2175" s="266" t="n">
        <v>10.86</v>
      </c>
    </row>
    <row r="2176" customFormat="false" ht="67.5" hidden="false" customHeight="false" outlineLevel="0" collapsed="false">
      <c r="A2176" s="265" t="n">
        <v>92777</v>
      </c>
      <c r="B2176" s="263" t="s">
        <v>2611</v>
      </c>
      <c r="C2176" s="262" t="s">
        <v>263</v>
      </c>
      <c r="D2176" s="266" t="n">
        <v>10.35</v>
      </c>
    </row>
    <row r="2177" customFormat="false" ht="67.5" hidden="false" customHeight="false" outlineLevel="0" collapsed="false">
      <c r="A2177" s="265" t="n">
        <v>92778</v>
      </c>
      <c r="B2177" s="263" t="s">
        <v>2612</v>
      </c>
      <c r="C2177" s="262" t="s">
        <v>263</v>
      </c>
      <c r="D2177" s="266" t="n">
        <v>8.39</v>
      </c>
    </row>
    <row r="2178" customFormat="false" ht="67.5" hidden="false" customHeight="false" outlineLevel="0" collapsed="false">
      <c r="A2178" s="265" t="n">
        <v>92779</v>
      </c>
      <c r="B2178" s="263" t="s">
        <v>2613</v>
      </c>
      <c r="C2178" s="262" t="s">
        <v>263</v>
      </c>
      <c r="D2178" s="266" t="n">
        <v>7.37</v>
      </c>
    </row>
    <row r="2179" customFormat="false" ht="67.5" hidden="false" customHeight="false" outlineLevel="0" collapsed="false">
      <c r="A2179" s="265" t="n">
        <v>92780</v>
      </c>
      <c r="B2179" s="263" t="s">
        <v>2614</v>
      </c>
      <c r="C2179" s="262" t="s">
        <v>263</v>
      </c>
      <c r="D2179" s="266" t="n">
        <v>6.76</v>
      </c>
    </row>
    <row r="2180" customFormat="false" ht="67.5" hidden="false" customHeight="false" outlineLevel="0" collapsed="false">
      <c r="A2180" s="265" t="n">
        <v>92781</v>
      </c>
      <c r="B2180" s="263" t="s">
        <v>2615</v>
      </c>
      <c r="C2180" s="262" t="s">
        <v>263</v>
      </c>
      <c r="D2180" s="266" t="n">
        <v>6.14</v>
      </c>
    </row>
    <row r="2181" customFormat="false" ht="67.5" hidden="false" customHeight="false" outlineLevel="0" collapsed="false">
      <c r="A2181" s="265" t="n">
        <v>92782</v>
      </c>
      <c r="B2181" s="263" t="s">
        <v>2616</v>
      </c>
      <c r="C2181" s="262" t="s">
        <v>263</v>
      </c>
      <c r="D2181" s="266" t="n">
        <v>6.61</v>
      </c>
    </row>
    <row r="2182" customFormat="false" ht="67.5" hidden="false" customHeight="false" outlineLevel="0" collapsed="false">
      <c r="A2182" s="265" t="n">
        <v>92783</v>
      </c>
      <c r="B2182" s="263" t="s">
        <v>2617</v>
      </c>
      <c r="C2182" s="262" t="s">
        <v>263</v>
      </c>
      <c r="D2182" s="266" t="n">
        <v>12.37</v>
      </c>
    </row>
    <row r="2183" customFormat="false" ht="67.5" hidden="false" customHeight="false" outlineLevel="0" collapsed="false">
      <c r="A2183" s="265" t="n">
        <v>92784</v>
      </c>
      <c r="B2183" s="263" t="s">
        <v>2618</v>
      </c>
      <c r="C2183" s="262" t="s">
        <v>263</v>
      </c>
      <c r="D2183" s="266" t="n">
        <v>10.69</v>
      </c>
    </row>
    <row r="2184" customFormat="false" ht="67.5" hidden="false" customHeight="false" outlineLevel="0" collapsed="false">
      <c r="A2184" s="265" t="n">
        <v>92785</v>
      </c>
      <c r="B2184" s="263" t="s">
        <v>2619</v>
      </c>
      <c r="C2184" s="262" t="s">
        <v>263</v>
      </c>
      <c r="D2184" s="266" t="n">
        <v>9.42</v>
      </c>
    </row>
    <row r="2185" customFormat="false" ht="67.5" hidden="false" customHeight="false" outlineLevel="0" collapsed="false">
      <c r="A2185" s="265" t="n">
        <v>92786</v>
      </c>
      <c r="B2185" s="263" t="s">
        <v>2620</v>
      </c>
      <c r="C2185" s="262" t="s">
        <v>263</v>
      </c>
      <c r="D2185" s="266" t="n">
        <v>9.24</v>
      </c>
    </row>
    <row r="2186" customFormat="false" ht="67.5" hidden="false" customHeight="false" outlineLevel="0" collapsed="false">
      <c r="A2186" s="265" t="n">
        <v>92787</v>
      </c>
      <c r="B2186" s="263" t="s">
        <v>2621</v>
      </c>
      <c r="C2186" s="262" t="s">
        <v>263</v>
      </c>
      <c r="D2186" s="266" t="n">
        <v>7.53</v>
      </c>
    </row>
    <row r="2187" customFormat="false" ht="67.5" hidden="false" customHeight="false" outlineLevel="0" collapsed="false">
      <c r="A2187" s="265" t="n">
        <v>92788</v>
      </c>
      <c r="B2187" s="263" t="s">
        <v>2622</v>
      </c>
      <c r="C2187" s="262" t="s">
        <v>263</v>
      </c>
      <c r="D2187" s="266" t="n">
        <v>6.72</v>
      </c>
    </row>
    <row r="2188" customFormat="false" ht="67.5" hidden="false" customHeight="false" outlineLevel="0" collapsed="false">
      <c r="A2188" s="265" t="n">
        <v>92789</v>
      </c>
      <c r="B2188" s="263" t="s">
        <v>2623</v>
      </c>
      <c r="C2188" s="262" t="s">
        <v>263</v>
      </c>
      <c r="D2188" s="266" t="n">
        <v>6.29</v>
      </c>
    </row>
    <row r="2189" customFormat="false" ht="67.5" hidden="false" customHeight="false" outlineLevel="0" collapsed="false">
      <c r="A2189" s="265" t="n">
        <v>92790</v>
      </c>
      <c r="B2189" s="263" t="s">
        <v>2624</v>
      </c>
      <c r="C2189" s="262" t="s">
        <v>263</v>
      </c>
      <c r="D2189" s="266" t="n">
        <v>5.79</v>
      </c>
    </row>
    <row r="2190" customFormat="false" ht="40.5" hidden="false" customHeight="false" outlineLevel="0" collapsed="false">
      <c r="A2190" s="265" t="n">
        <v>92791</v>
      </c>
      <c r="B2190" s="263" t="s">
        <v>2625</v>
      </c>
      <c r="C2190" s="262" t="s">
        <v>263</v>
      </c>
      <c r="D2190" s="266" t="n">
        <v>7.04</v>
      </c>
    </row>
    <row r="2191" customFormat="false" ht="40.5" hidden="false" customHeight="false" outlineLevel="0" collapsed="false">
      <c r="A2191" s="265" t="n">
        <v>92792</v>
      </c>
      <c r="B2191" s="263" t="s">
        <v>2626</v>
      </c>
      <c r="C2191" s="262" t="s">
        <v>263</v>
      </c>
      <c r="D2191" s="266" t="n">
        <v>6.56</v>
      </c>
    </row>
    <row r="2192" customFormat="false" ht="40.5" hidden="false" customHeight="false" outlineLevel="0" collapsed="false">
      <c r="A2192" s="265" t="n">
        <v>92793</v>
      </c>
      <c r="B2192" s="263" t="s">
        <v>2627</v>
      </c>
      <c r="C2192" s="262" t="s">
        <v>263</v>
      </c>
      <c r="D2192" s="266" t="n">
        <v>7.07</v>
      </c>
    </row>
    <row r="2193" customFormat="false" ht="40.5" hidden="false" customHeight="false" outlineLevel="0" collapsed="false">
      <c r="A2193" s="265" t="n">
        <v>92794</v>
      </c>
      <c r="B2193" s="263" t="s">
        <v>2628</v>
      </c>
      <c r="C2193" s="262" t="s">
        <v>263</v>
      </c>
      <c r="D2193" s="266" t="n">
        <v>5.86</v>
      </c>
    </row>
    <row r="2194" customFormat="false" ht="40.5" hidden="false" customHeight="false" outlineLevel="0" collapsed="false">
      <c r="A2194" s="265" t="n">
        <v>92795</v>
      </c>
      <c r="B2194" s="263" t="s">
        <v>2629</v>
      </c>
      <c r="C2194" s="262" t="s">
        <v>263</v>
      </c>
      <c r="D2194" s="266" t="n">
        <v>5.46</v>
      </c>
    </row>
    <row r="2195" customFormat="false" ht="40.5" hidden="false" customHeight="false" outlineLevel="0" collapsed="false">
      <c r="A2195" s="265" t="n">
        <v>92796</v>
      </c>
      <c r="B2195" s="263" t="s">
        <v>2630</v>
      </c>
      <c r="C2195" s="262" t="s">
        <v>263</v>
      </c>
      <c r="D2195" s="266" t="n">
        <v>5.38</v>
      </c>
    </row>
    <row r="2196" customFormat="false" ht="40.5" hidden="false" customHeight="false" outlineLevel="0" collapsed="false">
      <c r="A2196" s="265" t="n">
        <v>92797</v>
      </c>
      <c r="B2196" s="263" t="s">
        <v>2631</v>
      </c>
      <c r="C2196" s="262" t="s">
        <v>263</v>
      </c>
      <c r="D2196" s="266" t="n">
        <v>5.14</v>
      </c>
    </row>
    <row r="2197" customFormat="false" ht="40.5" hidden="false" customHeight="false" outlineLevel="0" collapsed="false">
      <c r="A2197" s="265" t="n">
        <v>92798</v>
      </c>
      <c r="B2197" s="263" t="s">
        <v>2632</v>
      </c>
      <c r="C2197" s="262" t="s">
        <v>263</v>
      </c>
      <c r="D2197" s="266" t="n">
        <v>5.91</v>
      </c>
    </row>
    <row r="2198" customFormat="false" ht="27" hidden="false" customHeight="false" outlineLevel="0" collapsed="false">
      <c r="A2198" s="265" t="n">
        <v>92799</v>
      </c>
      <c r="B2198" s="263" t="s">
        <v>2633</v>
      </c>
      <c r="C2198" s="262" t="s">
        <v>263</v>
      </c>
      <c r="D2198" s="266" t="n">
        <v>7.41</v>
      </c>
    </row>
    <row r="2199" customFormat="false" ht="27" hidden="false" customHeight="false" outlineLevel="0" collapsed="false">
      <c r="A2199" s="265" t="n">
        <v>92800</v>
      </c>
      <c r="B2199" s="263" t="s">
        <v>2634</v>
      </c>
      <c r="C2199" s="262" t="s">
        <v>263</v>
      </c>
      <c r="D2199" s="266" t="n">
        <v>6.62</v>
      </c>
    </row>
    <row r="2200" customFormat="false" ht="27" hidden="false" customHeight="false" outlineLevel="0" collapsed="false">
      <c r="A2200" s="265" t="n">
        <v>92801</v>
      </c>
      <c r="B2200" s="263" t="s">
        <v>2635</v>
      </c>
      <c r="C2200" s="262" t="s">
        <v>263</v>
      </c>
      <c r="D2200" s="266" t="n">
        <v>6.31</v>
      </c>
    </row>
    <row r="2201" customFormat="false" ht="27" hidden="false" customHeight="false" outlineLevel="0" collapsed="false">
      <c r="A2201" s="265" t="n">
        <v>92802</v>
      </c>
      <c r="B2201" s="263" t="s">
        <v>2636</v>
      </c>
      <c r="C2201" s="262" t="s">
        <v>263</v>
      </c>
      <c r="D2201" s="266" t="n">
        <v>6.92</v>
      </c>
    </row>
    <row r="2202" customFormat="false" ht="27" hidden="false" customHeight="false" outlineLevel="0" collapsed="false">
      <c r="A2202" s="265" t="n">
        <v>92803</v>
      </c>
      <c r="B2202" s="263" t="s">
        <v>2637</v>
      </c>
      <c r="C2202" s="262" t="s">
        <v>263</v>
      </c>
      <c r="D2202" s="266" t="n">
        <v>5.77</v>
      </c>
    </row>
    <row r="2203" customFormat="false" ht="27" hidden="false" customHeight="false" outlineLevel="0" collapsed="false">
      <c r="A2203" s="265" t="n">
        <v>92804</v>
      </c>
      <c r="B2203" s="263" t="s">
        <v>2638</v>
      </c>
      <c r="C2203" s="262" t="s">
        <v>263</v>
      </c>
      <c r="D2203" s="266" t="n">
        <v>5.41</v>
      </c>
    </row>
    <row r="2204" customFormat="false" ht="27" hidden="false" customHeight="false" outlineLevel="0" collapsed="false">
      <c r="A2204" s="265" t="n">
        <v>92805</v>
      </c>
      <c r="B2204" s="263" t="s">
        <v>2639</v>
      </c>
      <c r="C2204" s="262" t="s">
        <v>263</v>
      </c>
      <c r="D2204" s="266" t="n">
        <v>5.36</v>
      </c>
    </row>
    <row r="2205" customFormat="false" ht="27" hidden="false" customHeight="false" outlineLevel="0" collapsed="false">
      <c r="A2205" s="265" t="n">
        <v>92806</v>
      </c>
      <c r="B2205" s="263" t="s">
        <v>2640</v>
      </c>
      <c r="C2205" s="262" t="s">
        <v>263</v>
      </c>
      <c r="D2205" s="266" t="n">
        <v>5.12</v>
      </c>
    </row>
    <row r="2206" customFormat="false" ht="27" hidden="false" customHeight="false" outlineLevel="0" collapsed="false">
      <c r="A2206" s="265" t="n">
        <v>92875</v>
      </c>
      <c r="B2206" s="263" t="s">
        <v>2641</v>
      </c>
      <c r="C2206" s="262" t="s">
        <v>263</v>
      </c>
      <c r="D2206" s="266" t="n">
        <v>6.56</v>
      </c>
    </row>
    <row r="2207" customFormat="false" ht="27" hidden="false" customHeight="false" outlineLevel="0" collapsed="false">
      <c r="A2207" s="265" t="n">
        <v>92876</v>
      </c>
      <c r="B2207" s="263" t="s">
        <v>2642</v>
      </c>
      <c r="C2207" s="262" t="s">
        <v>263</v>
      </c>
      <c r="D2207" s="266" t="n">
        <v>6.29</v>
      </c>
    </row>
    <row r="2208" customFormat="false" ht="27" hidden="false" customHeight="false" outlineLevel="0" collapsed="false">
      <c r="A2208" s="265" t="n">
        <v>92877</v>
      </c>
      <c r="B2208" s="263" t="s">
        <v>2643</v>
      </c>
      <c r="C2208" s="262" t="s">
        <v>263</v>
      </c>
      <c r="D2208" s="266" t="n">
        <v>5.69</v>
      </c>
    </row>
    <row r="2209" customFormat="false" ht="27" hidden="false" customHeight="false" outlineLevel="0" collapsed="false">
      <c r="A2209" s="265" t="n">
        <v>92878</v>
      </c>
      <c r="B2209" s="263" t="s">
        <v>2644</v>
      </c>
      <c r="C2209" s="262" t="s">
        <v>263</v>
      </c>
      <c r="D2209" s="266" t="n">
        <v>5.61</v>
      </c>
    </row>
    <row r="2210" customFormat="false" ht="27" hidden="false" customHeight="false" outlineLevel="0" collapsed="false">
      <c r="A2210" s="265" t="n">
        <v>92879</v>
      </c>
      <c r="B2210" s="263" t="s">
        <v>2645</v>
      </c>
      <c r="C2210" s="262" t="s">
        <v>263</v>
      </c>
      <c r="D2210" s="266" t="n">
        <v>5.53</v>
      </c>
    </row>
    <row r="2211" customFormat="false" ht="27" hidden="false" customHeight="false" outlineLevel="0" collapsed="false">
      <c r="A2211" s="265" t="n">
        <v>92880</v>
      </c>
      <c r="B2211" s="263" t="s">
        <v>2646</v>
      </c>
      <c r="C2211" s="262" t="s">
        <v>263</v>
      </c>
      <c r="D2211" s="266" t="n">
        <v>5.64</v>
      </c>
    </row>
    <row r="2212" customFormat="false" ht="27" hidden="false" customHeight="false" outlineLevel="0" collapsed="false">
      <c r="A2212" s="265" t="n">
        <v>92881</v>
      </c>
      <c r="B2212" s="263" t="s">
        <v>2647</v>
      </c>
      <c r="C2212" s="262" t="s">
        <v>263</v>
      </c>
      <c r="D2212" s="266" t="n">
        <v>5.62</v>
      </c>
    </row>
    <row r="2213" customFormat="false" ht="27" hidden="false" customHeight="false" outlineLevel="0" collapsed="false">
      <c r="A2213" s="265" t="n">
        <v>92882</v>
      </c>
      <c r="B2213" s="263" t="s">
        <v>2648</v>
      </c>
      <c r="C2213" s="262" t="s">
        <v>263</v>
      </c>
      <c r="D2213" s="266" t="n">
        <v>9.12</v>
      </c>
    </row>
    <row r="2214" customFormat="false" ht="27" hidden="false" customHeight="false" outlineLevel="0" collapsed="false">
      <c r="A2214" s="265" t="n">
        <v>92883</v>
      </c>
      <c r="B2214" s="263" t="s">
        <v>2649</v>
      </c>
      <c r="C2214" s="262" t="s">
        <v>263</v>
      </c>
      <c r="D2214" s="266" t="n">
        <v>8.27</v>
      </c>
    </row>
    <row r="2215" customFormat="false" ht="27" hidden="false" customHeight="false" outlineLevel="0" collapsed="false">
      <c r="A2215" s="265" t="n">
        <v>92884</v>
      </c>
      <c r="B2215" s="263" t="s">
        <v>2650</v>
      </c>
      <c r="C2215" s="262" t="s">
        <v>263</v>
      </c>
      <c r="D2215" s="266" t="n">
        <v>7.25</v>
      </c>
    </row>
    <row r="2216" customFormat="false" ht="27" hidden="false" customHeight="false" outlineLevel="0" collapsed="false">
      <c r="A2216" s="265" t="n">
        <v>92885</v>
      </c>
      <c r="B2216" s="263" t="s">
        <v>2651</v>
      </c>
      <c r="C2216" s="262" t="s">
        <v>263</v>
      </c>
      <c r="D2216" s="266" t="n">
        <v>6.81</v>
      </c>
    </row>
    <row r="2217" customFormat="false" ht="27" hidden="false" customHeight="false" outlineLevel="0" collapsed="false">
      <c r="A2217" s="265" t="n">
        <v>92886</v>
      </c>
      <c r="B2217" s="263" t="s">
        <v>2652</v>
      </c>
      <c r="C2217" s="262" t="s">
        <v>263</v>
      </c>
      <c r="D2217" s="266" t="n">
        <v>6.42</v>
      </c>
    </row>
    <row r="2218" customFormat="false" ht="27" hidden="false" customHeight="false" outlineLevel="0" collapsed="false">
      <c r="A2218" s="265" t="n">
        <v>92887</v>
      </c>
      <c r="B2218" s="263" t="s">
        <v>2653</v>
      </c>
      <c r="C2218" s="262" t="s">
        <v>263</v>
      </c>
      <c r="D2218" s="266" t="n">
        <v>6.32</v>
      </c>
    </row>
    <row r="2219" customFormat="false" ht="27" hidden="false" customHeight="false" outlineLevel="0" collapsed="false">
      <c r="A2219" s="265" t="n">
        <v>92888</v>
      </c>
      <c r="B2219" s="263" t="s">
        <v>2654</v>
      </c>
      <c r="C2219" s="262" t="s">
        <v>263</v>
      </c>
      <c r="D2219" s="266" t="n">
        <v>6.13</v>
      </c>
    </row>
    <row r="2220" customFormat="false" ht="54" hidden="false" customHeight="false" outlineLevel="0" collapsed="false">
      <c r="A2220" s="265" t="n">
        <v>92915</v>
      </c>
      <c r="B2220" s="263" t="s">
        <v>2655</v>
      </c>
      <c r="C2220" s="262" t="s">
        <v>263</v>
      </c>
      <c r="D2220" s="266" t="n">
        <v>11.44</v>
      </c>
    </row>
    <row r="2221" customFormat="false" ht="54" hidden="false" customHeight="false" outlineLevel="0" collapsed="false">
      <c r="A2221" s="265" t="n">
        <v>92916</v>
      </c>
      <c r="B2221" s="263" t="s">
        <v>2656</v>
      </c>
      <c r="C2221" s="262" t="s">
        <v>263</v>
      </c>
      <c r="D2221" s="266" t="n">
        <v>10</v>
      </c>
    </row>
    <row r="2222" customFormat="false" ht="54" hidden="false" customHeight="false" outlineLevel="0" collapsed="false">
      <c r="A2222" s="265" t="n">
        <v>92917</v>
      </c>
      <c r="B2222" s="263" t="s">
        <v>2657</v>
      </c>
      <c r="C2222" s="262" t="s">
        <v>263</v>
      </c>
      <c r="D2222" s="266" t="n">
        <v>9.7</v>
      </c>
    </row>
    <row r="2223" customFormat="false" ht="54" hidden="false" customHeight="false" outlineLevel="0" collapsed="false">
      <c r="A2223" s="265" t="n">
        <v>92919</v>
      </c>
      <c r="B2223" s="263" t="s">
        <v>2658</v>
      </c>
      <c r="C2223" s="262" t="s">
        <v>263</v>
      </c>
      <c r="D2223" s="266" t="n">
        <v>7.9</v>
      </c>
    </row>
    <row r="2224" customFormat="false" ht="54" hidden="false" customHeight="false" outlineLevel="0" collapsed="false">
      <c r="A2224" s="265" t="n">
        <v>92921</v>
      </c>
      <c r="B2224" s="263" t="s">
        <v>2659</v>
      </c>
      <c r="C2224" s="262" t="s">
        <v>263</v>
      </c>
      <c r="D2224" s="266" t="n">
        <v>7.01</v>
      </c>
    </row>
    <row r="2225" customFormat="false" ht="54" hidden="false" customHeight="false" outlineLevel="0" collapsed="false">
      <c r="A2225" s="265" t="n">
        <v>92922</v>
      </c>
      <c r="B2225" s="263" t="s">
        <v>2660</v>
      </c>
      <c r="C2225" s="262" t="s">
        <v>263</v>
      </c>
      <c r="D2225" s="266" t="n">
        <v>6.52</v>
      </c>
    </row>
    <row r="2226" customFormat="false" ht="54" hidden="false" customHeight="false" outlineLevel="0" collapsed="false">
      <c r="A2226" s="265" t="n">
        <v>92923</v>
      </c>
      <c r="B2226" s="263" t="s">
        <v>2661</v>
      </c>
      <c r="C2226" s="262" t="s">
        <v>263</v>
      </c>
      <c r="D2226" s="266" t="n">
        <v>5.98</v>
      </c>
    </row>
    <row r="2227" customFormat="false" ht="54" hidden="false" customHeight="false" outlineLevel="0" collapsed="false">
      <c r="A2227" s="265" t="n">
        <v>92924</v>
      </c>
      <c r="B2227" s="263" t="s">
        <v>2662</v>
      </c>
      <c r="C2227" s="262" t="s">
        <v>263</v>
      </c>
      <c r="D2227" s="266" t="n">
        <v>6.51</v>
      </c>
    </row>
    <row r="2228" customFormat="false" ht="40.5" hidden="false" customHeight="false" outlineLevel="0" collapsed="false">
      <c r="A2228" s="265" t="n">
        <v>95445</v>
      </c>
      <c r="B2228" s="263" t="s">
        <v>2663</v>
      </c>
      <c r="C2228" s="262" t="s">
        <v>263</v>
      </c>
      <c r="D2228" s="266" t="n">
        <v>5.55</v>
      </c>
    </row>
    <row r="2229" customFormat="false" ht="40.5" hidden="false" customHeight="false" outlineLevel="0" collapsed="false">
      <c r="A2229" s="265" t="n">
        <v>95446</v>
      </c>
      <c r="B2229" s="263" t="s">
        <v>2664</v>
      </c>
      <c r="C2229" s="262" t="s">
        <v>263</v>
      </c>
      <c r="D2229" s="266" t="n">
        <v>5.69</v>
      </c>
    </row>
    <row r="2230" customFormat="false" ht="54" hidden="false" customHeight="false" outlineLevel="0" collapsed="false">
      <c r="A2230" s="265" t="n">
        <v>95576</v>
      </c>
      <c r="B2230" s="263" t="s">
        <v>2665</v>
      </c>
      <c r="C2230" s="262" t="s">
        <v>263</v>
      </c>
      <c r="D2230" s="266" t="n">
        <v>9.21</v>
      </c>
    </row>
    <row r="2231" customFormat="false" ht="40.5" hidden="false" customHeight="false" outlineLevel="0" collapsed="false">
      <c r="A2231" s="265" t="n">
        <v>95577</v>
      </c>
      <c r="B2231" s="263" t="s">
        <v>2666</v>
      </c>
      <c r="C2231" s="262" t="s">
        <v>263</v>
      </c>
      <c r="D2231" s="266" t="n">
        <v>7.62</v>
      </c>
    </row>
    <row r="2232" customFormat="false" ht="54" hidden="false" customHeight="false" outlineLevel="0" collapsed="false">
      <c r="A2232" s="265" t="n">
        <v>95578</v>
      </c>
      <c r="B2232" s="263" t="s">
        <v>2667</v>
      </c>
      <c r="C2232" s="262" t="s">
        <v>263</v>
      </c>
      <c r="D2232" s="266" t="n">
        <v>6.93</v>
      </c>
    </row>
    <row r="2233" customFormat="false" ht="40.5" hidden="false" customHeight="false" outlineLevel="0" collapsed="false">
      <c r="A2233" s="265" t="n">
        <v>95579</v>
      </c>
      <c r="B2233" s="263" t="s">
        <v>2668</v>
      </c>
      <c r="C2233" s="262" t="s">
        <v>263</v>
      </c>
      <c r="D2233" s="266" t="n">
        <v>6.57</v>
      </c>
    </row>
    <row r="2234" customFormat="false" ht="40.5" hidden="false" customHeight="false" outlineLevel="0" collapsed="false">
      <c r="A2234" s="265" t="n">
        <v>95580</v>
      </c>
      <c r="B2234" s="263" t="s">
        <v>2669</v>
      </c>
      <c r="C2234" s="262" t="s">
        <v>263</v>
      </c>
      <c r="D2234" s="266" t="n">
        <v>6.15</v>
      </c>
    </row>
    <row r="2235" customFormat="false" ht="40.5" hidden="false" customHeight="false" outlineLevel="0" collapsed="false">
      <c r="A2235" s="265" t="n">
        <v>95581</v>
      </c>
      <c r="B2235" s="263" t="s">
        <v>2670</v>
      </c>
      <c r="C2235" s="262" t="s">
        <v>263</v>
      </c>
      <c r="D2235" s="266" t="n">
        <v>6.76</v>
      </c>
    </row>
    <row r="2236" customFormat="false" ht="40.5" hidden="false" customHeight="false" outlineLevel="0" collapsed="false">
      <c r="A2236" s="265" t="n">
        <v>95583</v>
      </c>
      <c r="B2236" s="263" t="s">
        <v>2671</v>
      </c>
      <c r="C2236" s="262" t="s">
        <v>263</v>
      </c>
      <c r="D2236" s="266" t="n">
        <v>11.9</v>
      </c>
    </row>
    <row r="2237" customFormat="false" ht="40.5" hidden="false" customHeight="false" outlineLevel="0" collapsed="false">
      <c r="A2237" s="265" t="n">
        <v>95584</v>
      </c>
      <c r="B2237" s="263" t="s">
        <v>2672</v>
      </c>
      <c r="C2237" s="262" t="s">
        <v>263</v>
      </c>
      <c r="D2237" s="266" t="n">
        <v>9.73</v>
      </c>
    </row>
    <row r="2238" customFormat="false" ht="54" hidden="false" customHeight="false" outlineLevel="0" collapsed="false">
      <c r="A2238" s="265" t="n">
        <v>95585</v>
      </c>
      <c r="B2238" s="263" t="s">
        <v>2673</v>
      </c>
      <c r="C2238" s="262" t="s">
        <v>263</v>
      </c>
      <c r="D2238" s="266" t="n">
        <v>9.6</v>
      </c>
    </row>
    <row r="2239" customFormat="false" ht="40.5" hidden="false" customHeight="false" outlineLevel="0" collapsed="false">
      <c r="A2239" s="265" t="n">
        <v>95586</v>
      </c>
      <c r="B2239" s="263" t="s">
        <v>2674</v>
      </c>
      <c r="C2239" s="262" t="s">
        <v>263</v>
      </c>
      <c r="D2239" s="266" t="n">
        <v>7.92</v>
      </c>
    </row>
    <row r="2240" customFormat="false" ht="54" hidden="false" customHeight="false" outlineLevel="0" collapsed="false">
      <c r="A2240" s="265" t="n">
        <v>95587</v>
      </c>
      <c r="B2240" s="263" t="s">
        <v>2675</v>
      </c>
      <c r="C2240" s="262" t="s">
        <v>263</v>
      </c>
      <c r="D2240" s="266" t="n">
        <v>7.18</v>
      </c>
    </row>
    <row r="2241" customFormat="false" ht="40.5" hidden="false" customHeight="false" outlineLevel="0" collapsed="false">
      <c r="A2241" s="265" t="n">
        <v>95588</v>
      </c>
      <c r="B2241" s="263" t="s">
        <v>2676</v>
      </c>
      <c r="C2241" s="262" t="s">
        <v>263</v>
      </c>
      <c r="D2241" s="266" t="n">
        <v>6.77</v>
      </c>
    </row>
    <row r="2242" customFormat="false" ht="40.5" hidden="false" customHeight="false" outlineLevel="0" collapsed="false">
      <c r="A2242" s="265" t="n">
        <v>95589</v>
      </c>
      <c r="B2242" s="263" t="s">
        <v>2677</v>
      </c>
      <c r="C2242" s="262" t="s">
        <v>263</v>
      </c>
      <c r="D2242" s="266" t="n">
        <v>6.3</v>
      </c>
    </row>
    <row r="2243" customFormat="false" ht="40.5" hidden="false" customHeight="false" outlineLevel="0" collapsed="false">
      <c r="A2243" s="265" t="n">
        <v>95590</v>
      </c>
      <c r="B2243" s="263" t="s">
        <v>2678</v>
      </c>
      <c r="C2243" s="262" t="s">
        <v>263</v>
      </c>
      <c r="D2243" s="266" t="n">
        <v>6.9</v>
      </c>
    </row>
    <row r="2244" customFormat="false" ht="40.5" hidden="false" customHeight="false" outlineLevel="0" collapsed="false">
      <c r="A2244" s="265" t="n">
        <v>95592</v>
      </c>
      <c r="B2244" s="263" t="s">
        <v>2679</v>
      </c>
      <c r="C2244" s="262" t="s">
        <v>263</v>
      </c>
      <c r="D2244" s="266" t="n">
        <v>14.61</v>
      </c>
    </row>
    <row r="2245" customFormat="false" ht="40.5" hidden="false" customHeight="false" outlineLevel="0" collapsed="false">
      <c r="A2245" s="265" t="n">
        <v>95593</v>
      </c>
      <c r="B2245" s="263" t="s">
        <v>2680</v>
      </c>
      <c r="C2245" s="262" t="s">
        <v>263</v>
      </c>
      <c r="D2245" s="266" t="n">
        <v>11.34</v>
      </c>
    </row>
    <row r="2246" customFormat="false" ht="54" hidden="false" customHeight="false" outlineLevel="0" collapsed="false">
      <c r="A2246" s="265" t="n">
        <v>95943</v>
      </c>
      <c r="B2246" s="263" t="s">
        <v>2681</v>
      </c>
      <c r="C2246" s="262" t="s">
        <v>263</v>
      </c>
      <c r="D2246" s="266" t="n">
        <v>15.34</v>
      </c>
    </row>
    <row r="2247" customFormat="false" ht="54" hidden="false" customHeight="false" outlineLevel="0" collapsed="false">
      <c r="A2247" s="265" t="n">
        <v>95944</v>
      </c>
      <c r="B2247" s="263" t="s">
        <v>2682</v>
      </c>
      <c r="C2247" s="262" t="s">
        <v>263</v>
      </c>
      <c r="D2247" s="266" t="n">
        <v>13.43</v>
      </c>
    </row>
    <row r="2248" customFormat="false" ht="54" hidden="false" customHeight="false" outlineLevel="0" collapsed="false">
      <c r="A2248" s="265" t="n">
        <v>95945</v>
      </c>
      <c r="B2248" s="263" t="s">
        <v>2683</v>
      </c>
      <c r="C2248" s="262" t="s">
        <v>263</v>
      </c>
      <c r="D2248" s="266" t="n">
        <v>11.25</v>
      </c>
    </row>
    <row r="2249" customFormat="false" ht="54" hidden="false" customHeight="false" outlineLevel="0" collapsed="false">
      <c r="A2249" s="265" t="n">
        <v>95946</v>
      </c>
      <c r="B2249" s="263" t="s">
        <v>2684</v>
      </c>
      <c r="C2249" s="262" t="s">
        <v>263</v>
      </c>
      <c r="D2249" s="266" t="n">
        <v>8.24</v>
      </c>
    </row>
    <row r="2250" customFormat="false" ht="54" hidden="false" customHeight="false" outlineLevel="0" collapsed="false">
      <c r="A2250" s="265" t="n">
        <v>95947</v>
      </c>
      <c r="B2250" s="263" t="s">
        <v>2685</v>
      </c>
      <c r="C2250" s="262" t="s">
        <v>263</v>
      </c>
      <c r="D2250" s="266" t="n">
        <v>6.67</v>
      </c>
    </row>
    <row r="2251" customFormat="false" ht="54" hidden="false" customHeight="false" outlineLevel="0" collapsed="false">
      <c r="A2251" s="265" t="n">
        <v>95948</v>
      </c>
      <c r="B2251" s="263" t="s">
        <v>2686</v>
      </c>
      <c r="C2251" s="262" t="s">
        <v>263</v>
      </c>
      <c r="D2251" s="266" t="n">
        <v>5.81</v>
      </c>
    </row>
    <row r="2252" customFormat="false" ht="40.5" hidden="false" customHeight="false" outlineLevel="0" collapsed="false">
      <c r="A2252" s="265" t="n">
        <v>96544</v>
      </c>
      <c r="B2252" s="263" t="s">
        <v>2687</v>
      </c>
      <c r="C2252" s="262" t="s">
        <v>263</v>
      </c>
      <c r="D2252" s="266" t="n">
        <v>10.81</v>
      </c>
    </row>
    <row r="2253" customFormat="false" ht="40.5" hidden="false" customHeight="false" outlineLevel="0" collapsed="false">
      <c r="A2253" s="265" t="n">
        <v>96545</v>
      </c>
      <c r="B2253" s="263" t="s">
        <v>2688</v>
      </c>
      <c r="C2253" s="262" t="s">
        <v>263</v>
      </c>
      <c r="D2253" s="266" t="n">
        <v>10.36</v>
      </c>
    </row>
    <row r="2254" customFormat="false" ht="40.5" hidden="false" customHeight="false" outlineLevel="0" collapsed="false">
      <c r="A2254" s="265" t="n">
        <v>96546</v>
      </c>
      <c r="B2254" s="263" t="s">
        <v>2689</v>
      </c>
      <c r="C2254" s="262" t="s">
        <v>263</v>
      </c>
      <c r="D2254" s="266" t="n">
        <v>8.46</v>
      </c>
    </row>
    <row r="2255" customFormat="false" ht="40.5" hidden="false" customHeight="false" outlineLevel="0" collapsed="false">
      <c r="A2255" s="265" t="n">
        <v>96547</v>
      </c>
      <c r="B2255" s="263" t="s">
        <v>2690</v>
      </c>
      <c r="C2255" s="262" t="s">
        <v>263</v>
      </c>
      <c r="D2255" s="266" t="n">
        <v>7.49</v>
      </c>
    </row>
    <row r="2256" customFormat="false" ht="40.5" hidden="false" customHeight="false" outlineLevel="0" collapsed="false">
      <c r="A2256" s="265" t="n">
        <v>96548</v>
      </c>
      <c r="B2256" s="263" t="s">
        <v>2691</v>
      </c>
      <c r="C2256" s="262" t="s">
        <v>263</v>
      </c>
      <c r="D2256" s="266" t="n">
        <v>6.94</v>
      </c>
    </row>
    <row r="2257" customFormat="false" ht="40.5" hidden="false" customHeight="false" outlineLevel="0" collapsed="false">
      <c r="A2257" s="265" t="n">
        <v>96549</v>
      </c>
      <c r="B2257" s="263" t="s">
        <v>2692</v>
      </c>
      <c r="C2257" s="262" t="s">
        <v>263</v>
      </c>
      <c r="D2257" s="266" t="n">
        <v>6.35</v>
      </c>
    </row>
    <row r="2258" customFormat="false" ht="40.5" hidden="false" customHeight="false" outlineLevel="0" collapsed="false">
      <c r="A2258" s="265" t="n">
        <v>96550</v>
      </c>
      <c r="B2258" s="263" t="s">
        <v>2693</v>
      </c>
      <c r="C2258" s="262" t="s">
        <v>263</v>
      </c>
      <c r="D2258" s="266" t="n">
        <v>6.86</v>
      </c>
    </row>
    <row r="2259" customFormat="false" ht="27" hidden="false" customHeight="false" outlineLevel="0" collapsed="false">
      <c r="A2259" s="265" t="n">
        <v>40780</v>
      </c>
      <c r="B2259" s="263" t="s">
        <v>2694</v>
      </c>
      <c r="C2259" s="262" t="s">
        <v>16</v>
      </c>
      <c r="D2259" s="266" t="n">
        <v>9.7</v>
      </c>
    </row>
    <row r="2260" customFormat="false" ht="27" hidden="false" customHeight="false" outlineLevel="0" collapsed="false">
      <c r="A2260" s="262" t="s">
        <v>2695</v>
      </c>
      <c r="B2260" s="263" t="s">
        <v>2696</v>
      </c>
      <c r="C2260" s="262" t="s">
        <v>19</v>
      </c>
      <c r="D2260" s="266" t="n">
        <v>107.95</v>
      </c>
    </row>
    <row r="2261" customFormat="false" ht="27" hidden="false" customHeight="false" outlineLevel="0" collapsed="false">
      <c r="A2261" s="265" t="n">
        <v>89993</v>
      </c>
      <c r="B2261" s="263" t="s">
        <v>2697</v>
      </c>
      <c r="C2261" s="262" t="s">
        <v>19</v>
      </c>
      <c r="D2261" s="266" t="n">
        <v>646.44</v>
      </c>
    </row>
    <row r="2262" customFormat="false" ht="40.5" hidden="false" customHeight="false" outlineLevel="0" collapsed="false">
      <c r="A2262" s="265" t="n">
        <v>89994</v>
      </c>
      <c r="B2262" s="263" t="s">
        <v>2698</v>
      </c>
      <c r="C2262" s="262" t="s">
        <v>19</v>
      </c>
      <c r="D2262" s="266" t="n">
        <v>538.7</v>
      </c>
    </row>
    <row r="2263" customFormat="false" ht="40.5" hidden="false" customHeight="false" outlineLevel="0" collapsed="false">
      <c r="A2263" s="265" t="n">
        <v>89995</v>
      </c>
      <c r="B2263" s="263" t="s">
        <v>2699</v>
      </c>
      <c r="C2263" s="262" t="s">
        <v>19</v>
      </c>
      <c r="D2263" s="266" t="n">
        <v>618.87</v>
      </c>
    </row>
    <row r="2264" customFormat="false" ht="54" hidden="false" customHeight="false" outlineLevel="0" collapsed="false">
      <c r="A2264" s="265" t="n">
        <v>90278</v>
      </c>
      <c r="B2264" s="263" t="s">
        <v>2700</v>
      </c>
      <c r="C2264" s="262" t="s">
        <v>19</v>
      </c>
      <c r="D2264" s="266" t="n">
        <v>302.81</v>
      </c>
    </row>
    <row r="2265" customFormat="false" ht="54" hidden="false" customHeight="false" outlineLevel="0" collapsed="false">
      <c r="A2265" s="265" t="n">
        <v>90279</v>
      </c>
      <c r="B2265" s="263" t="s">
        <v>2701</v>
      </c>
      <c r="C2265" s="262" t="s">
        <v>19</v>
      </c>
      <c r="D2265" s="266" t="n">
        <v>322.01</v>
      </c>
    </row>
    <row r="2266" customFormat="false" ht="54" hidden="false" customHeight="false" outlineLevel="0" collapsed="false">
      <c r="A2266" s="265" t="n">
        <v>90280</v>
      </c>
      <c r="B2266" s="263" t="s">
        <v>2702</v>
      </c>
      <c r="C2266" s="262" t="s">
        <v>19</v>
      </c>
      <c r="D2266" s="266" t="n">
        <v>358.83</v>
      </c>
    </row>
    <row r="2267" customFormat="false" ht="54" hidden="false" customHeight="false" outlineLevel="0" collapsed="false">
      <c r="A2267" s="265" t="n">
        <v>90281</v>
      </c>
      <c r="B2267" s="263" t="s">
        <v>2703</v>
      </c>
      <c r="C2267" s="262" t="s">
        <v>19</v>
      </c>
      <c r="D2267" s="266" t="n">
        <v>409.73</v>
      </c>
    </row>
    <row r="2268" customFormat="false" ht="54" hidden="false" customHeight="false" outlineLevel="0" collapsed="false">
      <c r="A2268" s="265" t="n">
        <v>90282</v>
      </c>
      <c r="B2268" s="263" t="s">
        <v>2704</v>
      </c>
      <c r="C2268" s="262" t="s">
        <v>19</v>
      </c>
      <c r="D2268" s="266" t="n">
        <v>308.02</v>
      </c>
    </row>
    <row r="2269" customFormat="false" ht="54" hidden="false" customHeight="false" outlineLevel="0" collapsed="false">
      <c r="A2269" s="265" t="n">
        <v>90283</v>
      </c>
      <c r="B2269" s="263" t="s">
        <v>2705</v>
      </c>
      <c r="C2269" s="262" t="s">
        <v>19</v>
      </c>
      <c r="D2269" s="266" t="n">
        <v>328.62</v>
      </c>
    </row>
    <row r="2270" customFormat="false" ht="54" hidden="false" customHeight="false" outlineLevel="0" collapsed="false">
      <c r="A2270" s="265" t="n">
        <v>90284</v>
      </c>
      <c r="B2270" s="263" t="s">
        <v>2706</v>
      </c>
      <c r="C2270" s="262" t="s">
        <v>19</v>
      </c>
      <c r="D2270" s="266" t="n">
        <v>366.34</v>
      </c>
    </row>
    <row r="2271" customFormat="false" ht="54" hidden="false" customHeight="false" outlineLevel="0" collapsed="false">
      <c r="A2271" s="265" t="n">
        <v>90285</v>
      </c>
      <c r="B2271" s="263" t="s">
        <v>2707</v>
      </c>
      <c r="C2271" s="262" t="s">
        <v>19</v>
      </c>
      <c r="D2271" s="266" t="n">
        <v>420.36</v>
      </c>
    </row>
    <row r="2272" customFormat="false" ht="67.5" hidden="false" customHeight="false" outlineLevel="0" collapsed="false">
      <c r="A2272" s="265" t="n">
        <v>90853</v>
      </c>
      <c r="B2272" s="263" t="s">
        <v>2708</v>
      </c>
      <c r="C2272" s="262" t="s">
        <v>19</v>
      </c>
      <c r="D2272" s="266" t="n">
        <v>472.46</v>
      </c>
    </row>
    <row r="2273" customFormat="false" ht="67.5" hidden="false" customHeight="false" outlineLevel="0" collapsed="false">
      <c r="A2273" s="265" t="n">
        <v>90854</v>
      </c>
      <c r="B2273" s="263" t="s">
        <v>2709</v>
      </c>
      <c r="C2273" s="262" t="s">
        <v>19</v>
      </c>
      <c r="D2273" s="266" t="n">
        <v>458.11</v>
      </c>
    </row>
    <row r="2274" customFormat="false" ht="67.5" hidden="false" customHeight="false" outlineLevel="0" collapsed="false">
      <c r="A2274" s="265" t="n">
        <v>90855</v>
      </c>
      <c r="B2274" s="263" t="s">
        <v>2710</v>
      </c>
      <c r="C2274" s="262" t="s">
        <v>19</v>
      </c>
      <c r="D2274" s="266" t="n">
        <v>500.59</v>
      </c>
    </row>
    <row r="2275" customFormat="false" ht="67.5" hidden="false" customHeight="false" outlineLevel="0" collapsed="false">
      <c r="A2275" s="265" t="n">
        <v>90856</v>
      </c>
      <c r="B2275" s="263" t="s">
        <v>2711</v>
      </c>
      <c r="C2275" s="262" t="s">
        <v>19</v>
      </c>
      <c r="D2275" s="266" t="n">
        <v>476.17</v>
      </c>
    </row>
    <row r="2276" customFormat="false" ht="67.5" hidden="false" customHeight="false" outlineLevel="0" collapsed="false">
      <c r="A2276" s="265" t="n">
        <v>90857</v>
      </c>
      <c r="B2276" s="263" t="s">
        <v>2712</v>
      </c>
      <c r="C2276" s="262" t="s">
        <v>19</v>
      </c>
      <c r="D2276" s="266" t="n">
        <v>460.56</v>
      </c>
    </row>
    <row r="2277" customFormat="false" ht="67.5" hidden="false" customHeight="false" outlineLevel="0" collapsed="false">
      <c r="A2277" s="265" t="n">
        <v>90858</v>
      </c>
      <c r="B2277" s="263" t="s">
        <v>2713</v>
      </c>
      <c r="C2277" s="262" t="s">
        <v>19</v>
      </c>
      <c r="D2277" s="266" t="n">
        <v>517.51</v>
      </c>
    </row>
    <row r="2278" customFormat="false" ht="67.5" hidden="false" customHeight="false" outlineLevel="0" collapsed="false">
      <c r="A2278" s="265" t="n">
        <v>90859</v>
      </c>
      <c r="B2278" s="263" t="s">
        <v>2714</v>
      </c>
      <c r="C2278" s="262" t="s">
        <v>19</v>
      </c>
      <c r="D2278" s="266" t="n">
        <v>450.5</v>
      </c>
    </row>
    <row r="2279" customFormat="false" ht="67.5" hidden="false" customHeight="false" outlineLevel="0" collapsed="false">
      <c r="A2279" s="265" t="n">
        <v>90860</v>
      </c>
      <c r="B2279" s="263" t="s">
        <v>2715</v>
      </c>
      <c r="C2279" s="262" t="s">
        <v>19</v>
      </c>
      <c r="D2279" s="266" t="n">
        <v>455.62</v>
      </c>
    </row>
    <row r="2280" customFormat="false" ht="67.5" hidden="false" customHeight="false" outlineLevel="0" collapsed="false">
      <c r="A2280" s="265" t="n">
        <v>90861</v>
      </c>
      <c r="B2280" s="263" t="s">
        <v>2716</v>
      </c>
      <c r="C2280" s="262" t="s">
        <v>19</v>
      </c>
      <c r="D2280" s="266" t="n">
        <v>464.95</v>
      </c>
    </row>
    <row r="2281" customFormat="false" ht="67.5" hidden="false" customHeight="false" outlineLevel="0" collapsed="false">
      <c r="A2281" s="265" t="n">
        <v>90862</v>
      </c>
      <c r="B2281" s="263" t="s">
        <v>2717</v>
      </c>
      <c r="C2281" s="262" t="s">
        <v>19</v>
      </c>
      <c r="D2281" s="266" t="n">
        <v>423.52</v>
      </c>
    </row>
    <row r="2282" customFormat="false" ht="67.5" hidden="false" customHeight="false" outlineLevel="0" collapsed="false">
      <c r="A2282" s="265" t="n">
        <v>92718</v>
      </c>
      <c r="B2282" s="263" t="s">
        <v>2718</v>
      </c>
      <c r="C2282" s="262" t="s">
        <v>19</v>
      </c>
      <c r="D2282" s="266" t="n">
        <v>541.43</v>
      </c>
    </row>
    <row r="2283" customFormat="false" ht="67.5" hidden="false" customHeight="false" outlineLevel="0" collapsed="false">
      <c r="A2283" s="265" t="n">
        <v>92719</v>
      </c>
      <c r="B2283" s="263" t="s">
        <v>2719</v>
      </c>
      <c r="C2283" s="262" t="s">
        <v>19</v>
      </c>
      <c r="D2283" s="266" t="n">
        <v>406.25</v>
      </c>
    </row>
    <row r="2284" customFormat="false" ht="67.5" hidden="false" customHeight="false" outlineLevel="0" collapsed="false">
      <c r="A2284" s="265" t="n">
        <v>92720</v>
      </c>
      <c r="B2284" s="263" t="s">
        <v>2720</v>
      </c>
      <c r="C2284" s="262" t="s">
        <v>19</v>
      </c>
      <c r="D2284" s="266" t="n">
        <v>464.54</v>
      </c>
    </row>
    <row r="2285" customFormat="false" ht="67.5" hidden="false" customHeight="false" outlineLevel="0" collapsed="false">
      <c r="A2285" s="265" t="n">
        <v>92721</v>
      </c>
      <c r="B2285" s="263" t="s">
        <v>2721</v>
      </c>
      <c r="C2285" s="262" t="s">
        <v>19</v>
      </c>
      <c r="D2285" s="266" t="n">
        <v>397.97</v>
      </c>
    </row>
    <row r="2286" customFormat="false" ht="67.5" hidden="false" customHeight="false" outlineLevel="0" collapsed="false">
      <c r="A2286" s="265" t="n">
        <v>92722</v>
      </c>
      <c r="B2286" s="263" t="s">
        <v>2722</v>
      </c>
      <c r="C2286" s="262" t="s">
        <v>19</v>
      </c>
      <c r="D2286" s="266" t="n">
        <v>461.11</v>
      </c>
    </row>
    <row r="2287" customFormat="false" ht="81" hidden="false" customHeight="false" outlineLevel="0" collapsed="false">
      <c r="A2287" s="265" t="n">
        <v>92723</v>
      </c>
      <c r="B2287" s="263" t="s">
        <v>2723</v>
      </c>
      <c r="C2287" s="262" t="s">
        <v>19</v>
      </c>
      <c r="D2287" s="266" t="n">
        <v>447.39</v>
      </c>
    </row>
    <row r="2288" customFormat="false" ht="67.5" hidden="false" customHeight="false" outlineLevel="0" collapsed="false">
      <c r="A2288" s="265" t="n">
        <v>92724</v>
      </c>
      <c r="B2288" s="263" t="s">
        <v>2724</v>
      </c>
      <c r="C2288" s="262" t="s">
        <v>19</v>
      </c>
      <c r="D2288" s="266" t="n">
        <v>444.38</v>
      </c>
    </row>
    <row r="2289" customFormat="false" ht="81" hidden="false" customHeight="false" outlineLevel="0" collapsed="false">
      <c r="A2289" s="265" t="n">
        <v>92725</v>
      </c>
      <c r="B2289" s="263" t="s">
        <v>2725</v>
      </c>
      <c r="C2289" s="262" t="s">
        <v>19</v>
      </c>
      <c r="D2289" s="266" t="n">
        <v>443.11</v>
      </c>
    </row>
    <row r="2290" customFormat="false" ht="81" hidden="false" customHeight="false" outlineLevel="0" collapsed="false">
      <c r="A2290" s="265" t="n">
        <v>92726</v>
      </c>
      <c r="B2290" s="263" t="s">
        <v>2726</v>
      </c>
      <c r="C2290" s="262" t="s">
        <v>19</v>
      </c>
      <c r="D2290" s="266" t="n">
        <v>440.97</v>
      </c>
    </row>
    <row r="2291" customFormat="false" ht="94.5" hidden="false" customHeight="false" outlineLevel="0" collapsed="false">
      <c r="A2291" s="265" t="n">
        <v>92727</v>
      </c>
      <c r="B2291" s="263" t="s">
        <v>2727</v>
      </c>
      <c r="C2291" s="262" t="s">
        <v>19</v>
      </c>
      <c r="D2291" s="266" t="n">
        <v>477.99</v>
      </c>
    </row>
    <row r="2292" customFormat="false" ht="94.5" hidden="false" customHeight="false" outlineLevel="0" collapsed="false">
      <c r="A2292" s="265" t="n">
        <v>92728</v>
      </c>
      <c r="B2292" s="263" t="s">
        <v>2728</v>
      </c>
      <c r="C2292" s="262" t="s">
        <v>19</v>
      </c>
      <c r="D2292" s="266" t="n">
        <v>456.39</v>
      </c>
    </row>
    <row r="2293" customFormat="false" ht="94.5" hidden="false" customHeight="false" outlineLevel="0" collapsed="false">
      <c r="A2293" s="265" t="n">
        <v>92729</v>
      </c>
      <c r="B2293" s="263" t="s">
        <v>2729</v>
      </c>
      <c r="C2293" s="262" t="s">
        <v>19</v>
      </c>
      <c r="D2293" s="266" t="n">
        <v>447.23</v>
      </c>
    </row>
    <row r="2294" customFormat="false" ht="94.5" hidden="false" customHeight="false" outlineLevel="0" collapsed="false">
      <c r="A2294" s="265" t="n">
        <v>92730</v>
      </c>
      <c r="B2294" s="263" t="s">
        <v>2730</v>
      </c>
      <c r="C2294" s="262" t="s">
        <v>19</v>
      </c>
      <c r="D2294" s="266" t="n">
        <v>431.99</v>
      </c>
    </row>
    <row r="2295" customFormat="false" ht="94.5" hidden="false" customHeight="false" outlineLevel="0" collapsed="false">
      <c r="A2295" s="265" t="n">
        <v>92731</v>
      </c>
      <c r="B2295" s="263" t="s">
        <v>2731</v>
      </c>
      <c r="C2295" s="262" t="s">
        <v>19</v>
      </c>
      <c r="D2295" s="266" t="n">
        <v>449.75</v>
      </c>
    </row>
    <row r="2296" customFormat="false" ht="94.5" hidden="false" customHeight="false" outlineLevel="0" collapsed="false">
      <c r="A2296" s="265" t="n">
        <v>92732</v>
      </c>
      <c r="B2296" s="263" t="s">
        <v>2732</v>
      </c>
      <c r="C2296" s="262" t="s">
        <v>19</v>
      </c>
      <c r="D2296" s="266" t="n">
        <v>434.92</v>
      </c>
    </row>
    <row r="2297" customFormat="false" ht="94.5" hidden="false" customHeight="false" outlineLevel="0" collapsed="false">
      <c r="A2297" s="265" t="n">
        <v>92733</v>
      </c>
      <c r="B2297" s="263" t="s">
        <v>2733</v>
      </c>
      <c r="C2297" s="262" t="s">
        <v>19</v>
      </c>
      <c r="D2297" s="266" t="n">
        <v>428.6</v>
      </c>
    </row>
    <row r="2298" customFormat="false" ht="94.5" hidden="false" customHeight="false" outlineLevel="0" collapsed="false">
      <c r="A2298" s="265" t="n">
        <v>92734</v>
      </c>
      <c r="B2298" s="263" t="s">
        <v>2734</v>
      </c>
      <c r="C2298" s="262" t="s">
        <v>19</v>
      </c>
      <c r="D2298" s="266" t="n">
        <v>418.15</v>
      </c>
    </row>
    <row r="2299" customFormat="false" ht="94.5" hidden="false" customHeight="false" outlineLevel="0" collapsed="false">
      <c r="A2299" s="265" t="n">
        <v>92735</v>
      </c>
      <c r="B2299" s="263" t="s">
        <v>2735</v>
      </c>
      <c r="C2299" s="262" t="s">
        <v>19</v>
      </c>
      <c r="D2299" s="266" t="n">
        <v>423.72</v>
      </c>
    </row>
    <row r="2300" customFormat="false" ht="94.5" hidden="false" customHeight="false" outlineLevel="0" collapsed="false">
      <c r="A2300" s="265" t="n">
        <v>92736</v>
      </c>
      <c r="B2300" s="263" t="s">
        <v>2736</v>
      </c>
      <c r="C2300" s="262" t="s">
        <v>19</v>
      </c>
      <c r="D2300" s="266" t="n">
        <v>412.49</v>
      </c>
    </row>
    <row r="2301" customFormat="false" ht="94.5" hidden="false" customHeight="false" outlineLevel="0" collapsed="false">
      <c r="A2301" s="265" t="n">
        <v>92739</v>
      </c>
      <c r="B2301" s="263" t="s">
        <v>2737</v>
      </c>
      <c r="C2301" s="262" t="s">
        <v>19</v>
      </c>
      <c r="D2301" s="266" t="n">
        <v>396.22</v>
      </c>
    </row>
    <row r="2302" customFormat="false" ht="94.5" hidden="false" customHeight="false" outlineLevel="0" collapsed="false">
      <c r="A2302" s="265" t="n">
        <v>92740</v>
      </c>
      <c r="B2302" s="263" t="s">
        <v>2738</v>
      </c>
      <c r="C2302" s="262" t="s">
        <v>19</v>
      </c>
      <c r="D2302" s="266" t="n">
        <v>390.64</v>
      </c>
    </row>
    <row r="2303" customFormat="false" ht="81" hidden="false" customHeight="false" outlineLevel="0" collapsed="false">
      <c r="A2303" s="265" t="n">
        <v>92741</v>
      </c>
      <c r="B2303" s="263" t="s">
        <v>2739</v>
      </c>
      <c r="C2303" s="262" t="s">
        <v>19</v>
      </c>
      <c r="D2303" s="266" t="n">
        <v>596.22</v>
      </c>
    </row>
    <row r="2304" customFormat="false" ht="81" hidden="false" customHeight="false" outlineLevel="0" collapsed="false">
      <c r="A2304" s="265" t="n">
        <v>92742</v>
      </c>
      <c r="B2304" s="263" t="s">
        <v>2740</v>
      </c>
      <c r="C2304" s="262" t="s">
        <v>19</v>
      </c>
      <c r="D2304" s="266" t="n">
        <v>812.22</v>
      </c>
    </row>
    <row r="2305" customFormat="false" ht="40.5" hidden="false" customHeight="false" outlineLevel="0" collapsed="false">
      <c r="A2305" s="265" t="n">
        <v>92873</v>
      </c>
      <c r="B2305" s="263" t="s">
        <v>2741</v>
      </c>
      <c r="C2305" s="262" t="s">
        <v>19</v>
      </c>
      <c r="D2305" s="266" t="n">
        <v>167.15</v>
      </c>
    </row>
    <row r="2306" customFormat="false" ht="40.5" hidden="false" customHeight="false" outlineLevel="0" collapsed="false">
      <c r="A2306" s="265" t="n">
        <v>92874</v>
      </c>
      <c r="B2306" s="263" t="s">
        <v>2742</v>
      </c>
      <c r="C2306" s="262" t="s">
        <v>19</v>
      </c>
      <c r="D2306" s="266" t="n">
        <v>27.77</v>
      </c>
    </row>
    <row r="2307" customFormat="false" ht="54" hidden="false" customHeight="false" outlineLevel="0" collapsed="false">
      <c r="A2307" s="265" t="n">
        <v>94962</v>
      </c>
      <c r="B2307" s="263" t="s">
        <v>2743</v>
      </c>
      <c r="C2307" s="262" t="s">
        <v>19</v>
      </c>
      <c r="D2307" s="266" t="n">
        <v>267.51</v>
      </c>
    </row>
    <row r="2308" customFormat="false" ht="54" hidden="false" customHeight="false" outlineLevel="0" collapsed="false">
      <c r="A2308" s="265" t="n">
        <v>94963</v>
      </c>
      <c r="B2308" s="263" t="s">
        <v>2744</v>
      </c>
      <c r="C2308" s="262" t="s">
        <v>19</v>
      </c>
      <c r="D2308" s="266" t="n">
        <v>294.44</v>
      </c>
    </row>
    <row r="2309" customFormat="false" ht="54" hidden="false" customHeight="false" outlineLevel="0" collapsed="false">
      <c r="A2309" s="265" t="n">
        <v>94964</v>
      </c>
      <c r="B2309" s="263" t="s">
        <v>2745</v>
      </c>
      <c r="C2309" s="262" t="s">
        <v>19</v>
      </c>
      <c r="D2309" s="266" t="n">
        <v>323.08</v>
      </c>
    </row>
    <row r="2310" customFormat="false" ht="54" hidden="false" customHeight="false" outlineLevel="0" collapsed="false">
      <c r="A2310" s="265" t="n">
        <v>94965</v>
      </c>
      <c r="B2310" s="263" t="s">
        <v>2746</v>
      </c>
      <c r="C2310" s="262" t="s">
        <v>19</v>
      </c>
      <c r="D2310" s="266" t="n">
        <v>336.13</v>
      </c>
    </row>
    <row r="2311" customFormat="false" ht="54" hidden="false" customHeight="false" outlineLevel="0" collapsed="false">
      <c r="A2311" s="265" t="n">
        <v>94966</v>
      </c>
      <c r="B2311" s="263" t="s">
        <v>2747</v>
      </c>
      <c r="C2311" s="262" t="s">
        <v>19</v>
      </c>
      <c r="D2311" s="266" t="n">
        <v>348.19</v>
      </c>
    </row>
    <row r="2312" customFormat="false" ht="54" hidden="false" customHeight="false" outlineLevel="0" collapsed="false">
      <c r="A2312" s="265" t="n">
        <v>94967</v>
      </c>
      <c r="B2312" s="263" t="s">
        <v>2748</v>
      </c>
      <c r="C2312" s="262" t="s">
        <v>19</v>
      </c>
      <c r="D2312" s="266" t="n">
        <v>398.87</v>
      </c>
    </row>
    <row r="2313" customFormat="false" ht="54" hidden="false" customHeight="false" outlineLevel="0" collapsed="false">
      <c r="A2313" s="265" t="n">
        <v>94968</v>
      </c>
      <c r="B2313" s="263" t="s">
        <v>2749</v>
      </c>
      <c r="C2313" s="262" t="s">
        <v>19</v>
      </c>
      <c r="D2313" s="266" t="n">
        <v>261.95</v>
      </c>
    </row>
    <row r="2314" customFormat="false" ht="54" hidden="false" customHeight="false" outlineLevel="0" collapsed="false">
      <c r="A2314" s="265" t="n">
        <v>94969</v>
      </c>
      <c r="B2314" s="263" t="s">
        <v>2750</v>
      </c>
      <c r="C2314" s="262" t="s">
        <v>19</v>
      </c>
      <c r="D2314" s="266" t="n">
        <v>289.61</v>
      </c>
    </row>
    <row r="2315" customFormat="false" ht="54" hidden="false" customHeight="false" outlineLevel="0" collapsed="false">
      <c r="A2315" s="265" t="n">
        <v>94970</v>
      </c>
      <c r="B2315" s="263" t="s">
        <v>2751</v>
      </c>
      <c r="C2315" s="262" t="s">
        <v>19</v>
      </c>
      <c r="D2315" s="266" t="n">
        <v>313.77</v>
      </c>
    </row>
    <row r="2316" customFormat="false" ht="54" hidden="false" customHeight="false" outlineLevel="0" collapsed="false">
      <c r="A2316" s="265" t="n">
        <v>94971</v>
      </c>
      <c r="B2316" s="263" t="s">
        <v>2752</v>
      </c>
      <c r="C2316" s="262" t="s">
        <v>19</v>
      </c>
      <c r="D2316" s="266" t="n">
        <v>331.3</v>
      </c>
    </row>
    <row r="2317" customFormat="false" ht="54" hidden="false" customHeight="false" outlineLevel="0" collapsed="false">
      <c r="A2317" s="265" t="n">
        <v>94972</v>
      </c>
      <c r="B2317" s="263" t="s">
        <v>2753</v>
      </c>
      <c r="C2317" s="262" t="s">
        <v>19</v>
      </c>
      <c r="D2317" s="266" t="n">
        <v>345.26</v>
      </c>
    </row>
    <row r="2318" customFormat="false" ht="54" hidden="false" customHeight="false" outlineLevel="0" collapsed="false">
      <c r="A2318" s="265" t="n">
        <v>94973</v>
      </c>
      <c r="B2318" s="263" t="s">
        <v>2754</v>
      </c>
      <c r="C2318" s="262" t="s">
        <v>19</v>
      </c>
      <c r="D2318" s="266" t="n">
        <v>392.68</v>
      </c>
    </row>
    <row r="2319" customFormat="false" ht="40.5" hidden="false" customHeight="false" outlineLevel="0" collapsed="false">
      <c r="A2319" s="265" t="n">
        <v>94974</v>
      </c>
      <c r="B2319" s="263" t="s">
        <v>2755</v>
      </c>
      <c r="C2319" s="262" t="s">
        <v>19</v>
      </c>
      <c r="D2319" s="266" t="n">
        <v>376.41</v>
      </c>
    </row>
    <row r="2320" customFormat="false" ht="40.5" hidden="false" customHeight="false" outlineLevel="0" collapsed="false">
      <c r="A2320" s="265" t="n">
        <v>94975</v>
      </c>
      <c r="B2320" s="263" t="s">
        <v>2756</v>
      </c>
      <c r="C2320" s="262" t="s">
        <v>19</v>
      </c>
      <c r="D2320" s="266" t="n">
        <v>401.6</v>
      </c>
    </row>
    <row r="2321" customFormat="false" ht="54" hidden="false" customHeight="false" outlineLevel="0" collapsed="false">
      <c r="A2321" s="265" t="n">
        <v>96555</v>
      </c>
      <c r="B2321" s="263" t="s">
        <v>2757</v>
      </c>
      <c r="C2321" s="262" t="s">
        <v>19</v>
      </c>
      <c r="D2321" s="266" t="n">
        <v>486.52</v>
      </c>
    </row>
    <row r="2322" customFormat="false" ht="40.5" hidden="false" customHeight="false" outlineLevel="0" collapsed="false">
      <c r="A2322" s="265" t="n">
        <v>96556</v>
      </c>
      <c r="B2322" s="263" t="s">
        <v>2758</v>
      </c>
      <c r="C2322" s="262" t="s">
        <v>19</v>
      </c>
      <c r="D2322" s="266" t="n">
        <v>551.94</v>
      </c>
    </row>
    <row r="2323" customFormat="false" ht="54" hidden="false" customHeight="false" outlineLevel="0" collapsed="false">
      <c r="A2323" s="265" t="n">
        <v>96557</v>
      </c>
      <c r="B2323" s="263" t="s">
        <v>2759</v>
      </c>
      <c r="C2323" s="262" t="s">
        <v>19</v>
      </c>
      <c r="D2323" s="266" t="n">
        <v>487.16</v>
      </c>
    </row>
    <row r="2324" customFormat="false" ht="40.5" hidden="false" customHeight="false" outlineLevel="0" collapsed="false">
      <c r="A2324" s="265" t="n">
        <v>96558</v>
      </c>
      <c r="B2324" s="263" t="s">
        <v>2760</v>
      </c>
      <c r="C2324" s="262" t="s">
        <v>19</v>
      </c>
      <c r="D2324" s="266" t="n">
        <v>493.09</v>
      </c>
    </row>
    <row r="2325" customFormat="false" ht="67.5" hidden="false" customHeight="false" outlineLevel="0" collapsed="false">
      <c r="A2325" s="265" t="n">
        <v>99235</v>
      </c>
      <c r="B2325" s="263" t="s">
        <v>2761</v>
      </c>
      <c r="C2325" s="262" t="s">
        <v>19</v>
      </c>
      <c r="D2325" s="266" t="n">
        <v>438.05</v>
      </c>
    </row>
    <row r="2326" customFormat="false" ht="81" hidden="false" customHeight="false" outlineLevel="0" collapsed="false">
      <c r="A2326" s="265" t="n">
        <v>99431</v>
      </c>
      <c r="B2326" s="263" t="s">
        <v>2762</v>
      </c>
      <c r="C2326" s="262" t="s">
        <v>19</v>
      </c>
      <c r="D2326" s="266" t="n">
        <v>518.93</v>
      </c>
    </row>
    <row r="2327" customFormat="false" ht="81" hidden="false" customHeight="false" outlineLevel="0" collapsed="false">
      <c r="A2327" s="265" t="n">
        <v>99432</v>
      </c>
      <c r="B2327" s="263" t="s">
        <v>2763</v>
      </c>
      <c r="C2327" s="262" t="s">
        <v>19</v>
      </c>
      <c r="D2327" s="266" t="n">
        <v>492.45</v>
      </c>
    </row>
    <row r="2328" customFormat="false" ht="81" hidden="false" customHeight="false" outlineLevel="0" collapsed="false">
      <c r="A2328" s="265" t="n">
        <v>99433</v>
      </c>
      <c r="B2328" s="263" t="s">
        <v>2764</v>
      </c>
      <c r="C2328" s="262" t="s">
        <v>19</v>
      </c>
      <c r="D2328" s="266" t="n">
        <v>548.74</v>
      </c>
    </row>
    <row r="2329" customFormat="false" ht="81" hidden="false" customHeight="false" outlineLevel="0" collapsed="false">
      <c r="A2329" s="265" t="n">
        <v>99434</v>
      </c>
      <c r="B2329" s="263" t="s">
        <v>2765</v>
      </c>
      <c r="C2329" s="262" t="s">
        <v>19</v>
      </c>
      <c r="D2329" s="266" t="n">
        <v>522.64</v>
      </c>
    </row>
    <row r="2330" customFormat="false" ht="81" hidden="false" customHeight="false" outlineLevel="0" collapsed="false">
      <c r="A2330" s="265" t="n">
        <v>99435</v>
      </c>
      <c r="B2330" s="263" t="s">
        <v>2766</v>
      </c>
      <c r="C2330" s="262" t="s">
        <v>19</v>
      </c>
      <c r="D2330" s="266" t="n">
        <v>505.78</v>
      </c>
    </row>
    <row r="2331" customFormat="false" ht="81" hidden="false" customHeight="false" outlineLevel="0" collapsed="false">
      <c r="A2331" s="265" t="n">
        <v>99436</v>
      </c>
      <c r="B2331" s="263" t="s">
        <v>2767</v>
      </c>
      <c r="C2331" s="262" t="s">
        <v>19</v>
      </c>
      <c r="D2331" s="266" t="n">
        <v>565.66</v>
      </c>
    </row>
    <row r="2332" customFormat="false" ht="67.5" hidden="false" customHeight="false" outlineLevel="0" collapsed="false">
      <c r="A2332" s="265" t="n">
        <v>99437</v>
      </c>
      <c r="B2332" s="263" t="s">
        <v>2768</v>
      </c>
      <c r="C2332" s="262" t="s">
        <v>19</v>
      </c>
      <c r="D2332" s="266" t="n">
        <v>465.83</v>
      </c>
    </row>
    <row r="2333" customFormat="false" ht="67.5" hidden="false" customHeight="false" outlineLevel="0" collapsed="false">
      <c r="A2333" s="265" t="n">
        <v>99438</v>
      </c>
      <c r="B2333" s="263" t="s">
        <v>2769</v>
      </c>
      <c r="C2333" s="262" t="s">
        <v>19</v>
      </c>
      <c r="D2333" s="266" t="n">
        <v>470.95</v>
      </c>
    </row>
    <row r="2334" customFormat="false" ht="81" hidden="false" customHeight="false" outlineLevel="0" collapsed="false">
      <c r="A2334" s="265" t="n">
        <v>99439</v>
      </c>
      <c r="B2334" s="263" t="s">
        <v>2770</v>
      </c>
      <c r="C2334" s="262" t="s">
        <v>19</v>
      </c>
      <c r="D2334" s="266" t="n">
        <v>510.59</v>
      </c>
    </row>
    <row r="2335" customFormat="false" ht="54" hidden="false" customHeight="false" outlineLevel="0" collapsed="false">
      <c r="A2335" s="262" t="s">
        <v>2771</v>
      </c>
      <c r="B2335" s="263" t="s">
        <v>2772</v>
      </c>
      <c r="C2335" s="262" t="s">
        <v>16</v>
      </c>
      <c r="D2335" s="266" t="n">
        <v>90.43</v>
      </c>
    </row>
    <row r="2336" customFormat="false" ht="54" hidden="false" customHeight="false" outlineLevel="0" collapsed="false">
      <c r="A2336" s="262" t="s">
        <v>2773</v>
      </c>
      <c r="B2336" s="263" t="s">
        <v>2774</v>
      </c>
      <c r="C2336" s="262" t="s">
        <v>16</v>
      </c>
      <c r="D2336" s="266" t="n">
        <v>99.84</v>
      </c>
    </row>
    <row r="2337" customFormat="false" ht="54" hidden="false" customHeight="false" outlineLevel="0" collapsed="false">
      <c r="A2337" s="262" t="s">
        <v>2775</v>
      </c>
      <c r="B2337" s="263" t="s">
        <v>2776</v>
      </c>
      <c r="C2337" s="262" t="s">
        <v>16</v>
      </c>
      <c r="D2337" s="266" t="n">
        <v>120.33</v>
      </c>
    </row>
    <row r="2338" customFormat="false" ht="54" hidden="false" customHeight="false" outlineLevel="0" collapsed="false">
      <c r="A2338" s="262" t="s">
        <v>2777</v>
      </c>
      <c r="B2338" s="263" t="s">
        <v>2778</v>
      </c>
      <c r="C2338" s="262" t="s">
        <v>16</v>
      </c>
      <c r="D2338" s="266" t="n">
        <v>139.28</v>
      </c>
    </row>
    <row r="2339" customFormat="false" ht="67.5" hidden="false" customHeight="false" outlineLevel="0" collapsed="false">
      <c r="A2339" s="262" t="s">
        <v>2779</v>
      </c>
      <c r="B2339" s="263" t="s">
        <v>2780</v>
      </c>
      <c r="C2339" s="262" t="s">
        <v>16</v>
      </c>
      <c r="D2339" s="266" t="n">
        <v>81.75</v>
      </c>
    </row>
    <row r="2340" customFormat="false" ht="67.5" hidden="false" customHeight="false" outlineLevel="0" collapsed="false">
      <c r="A2340" s="262" t="s">
        <v>2781</v>
      </c>
      <c r="B2340" s="263" t="s">
        <v>2782</v>
      </c>
      <c r="C2340" s="262" t="s">
        <v>16</v>
      </c>
      <c r="D2340" s="266" t="n">
        <v>89.28</v>
      </c>
    </row>
    <row r="2341" customFormat="false" ht="27" hidden="false" customHeight="false" outlineLevel="0" collapsed="false">
      <c r="A2341" s="262" t="s">
        <v>2783</v>
      </c>
      <c r="B2341" s="263" t="s">
        <v>2784</v>
      </c>
      <c r="C2341" s="262" t="s">
        <v>19</v>
      </c>
      <c r="D2341" s="266" t="n">
        <v>94.15</v>
      </c>
    </row>
    <row r="2342" customFormat="false" ht="27" hidden="false" customHeight="false" outlineLevel="0" collapsed="false">
      <c r="A2342" s="262" t="s">
        <v>2785</v>
      </c>
      <c r="B2342" s="263" t="s">
        <v>2786</v>
      </c>
      <c r="C2342" s="262" t="s">
        <v>19</v>
      </c>
      <c r="D2342" s="266" t="n">
        <v>124.29</v>
      </c>
    </row>
    <row r="2343" customFormat="false" ht="27" hidden="false" customHeight="false" outlineLevel="0" collapsed="false">
      <c r="A2343" s="262" t="s">
        <v>2787</v>
      </c>
      <c r="B2343" s="263" t="s">
        <v>2788</v>
      </c>
      <c r="C2343" s="262" t="s">
        <v>16</v>
      </c>
      <c r="D2343" s="266" t="n">
        <v>31.6</v>
      </c>
    </row>
    <row r="2344" customFormat="false" ht="27" hidden="false" customHeight="false" outlineLevel="0" collapsed="false">
      <c r="A2344" s="265" t="n">
        <v>83518</v>
      </c>
      <c r="B2344" s="263" t="s">
        <v>2789</v>
      </c>
      <c r="C2344" s="262" t="s">
        <v>19</v>
      </c>
      <c r="D2344" s="266" t="n">
        <v>341.23</v>
      </c>
    </row>
    <row r="2345" customFormat="false" ht="27" hidden="false" customHeight="false" outlineLevel="0" collapsed="false">
      <c r="A2345" s="265" t="n">
        <v>95467</v>
      </c>
      <c r="B2345" s="263" t="s">
        <v>2790</v>
      </c>
      <c r="C2345" s="262" t="s">
        <v>19</v>
      </c>
      <c r="D2345" s="266" t="n">
        <v>391.74</v>
      </c>
    </row>
    <row r="2346" customFormat="false" ht="13.5" hidden="false" customHeight="false" outlineLevel="0" collapsed="false">
      <c r="A2346" s="265" t="n">
        <v>68328</v>
      </c>
      <c r="B2346" s="263" t="s">
        <v>2791</v>
      </c>
      <c r="C2346" s="262" t="s">
        <v>16</v>
      </c>
      <c r="D2346" s="266" t="n">
        <v>10.79</v>
      </c>
    </row>
    <row r="2347" customFormat="false" ht="27" hidden="false" customHeight="false" outlineLevel="0" collapsed="false">
      <c r="A2347" s="262" t="s">
        <v>2792</v>
      </c>
      <c r="B2347" s="263" t="s">
        <v>2793</v>
      </c>
      <c r="C2347" s="262" t="s">
        <v>72</v>
      </c>
      <c r="D2347" s="266" t="n">
        <v>98.73</v>
      </c>
    </row>
    <row r="2348" customFormat="false" ht="27" hidden="false" customHeight="false" outlineLevel="0" collapsed="false">
      <c r="A2348" s="265" t="n">
        <v>79471</v>
      </c>
      <c r="B2348" s="263" t="s">
        <v>2794</v>
      </c>
      <c r="C2348" s="262" t="s">
        <v>263</v>
      </c>
      <c r="D2348" s="266" t="n">
        <v>62.78</v>
      </c>
    </row>
    <row r="2349" customFormat="false" ht="40.5" hidden="false" customHeight="false" outlineLevel="0" collapsed="false">
      <c r="A2349" s="265" t="n">
        <v>98576</v>
      </c>
      <c r="B2349" s="263" t="s">
        <v>2795</v>
      </c>
      <c r="C2349" s="262" t="s">
        <v>72</v>
      </c>
      <c r="D2349" s="266" t="n">
        <v>14.21</v>
      </c>
    </row>
    <row r="2350" customFormat="false" ht="27" hidden="false" customHeight="false" outlineLevel="0" collapsed="false">
      <c r="A2350" s="265" t="n">
        <v>93182</v>
      </c>
      <c r="B2350" s="263" t="s">
        <v>2796</v>
      </c>
      <c r="C2350" s="262" t="s">
        <v>72</v>
      </c>
      <c r="D2350" s="266" t="n">
        <v>22.22</v>
      </c>
    </row>
    <row r="2351" customFormat="false" ht="27" hidden="false" customHeight="false" outlineLevel="0" collapsed="false">
      <c r="A2351" s="265" t="n">
        <v>93183</v>
      </c>
      <c r="B2351" s="263" t="s">
        <v>2797</v>
      </c>
      <c r="C2351" s="262" t="s">
        <v>72</v>
      </c>
      <c r="D2351" s="266" t="n">
        <v>28.4</v>
      </c>
    </row>
    <row r="2352" customFormat="false" ht="27" hidden="false" customHeight="false" outlineLevel="0" collapsed="false">
      <c r="A2352" s="265" t="n">
        <v>93184</v>
      </c>
      <c r="B2352" s="263" t="s">
        <v>2798</v>
      </c>
      <c r="C2352" s="262" t="s">
        <v>72</v>
      </c>
      <c r="D2352" s="266" t="n">
        <v>17.18</v>
      </c>
    </row>
    <row r="2353" customFormat="false" ht="27" hidden="false" customHeight="false" outlineLevel="0" collapsed="false">
      <c r="A2353" s="265" t="n">
        <v>93185</v>
      </c>
      <c r="B2353" s="263" t="s">
        <v>2799</v>
      </c>
      <c r="C2353" s="262" t="s">
        <v>72</v>
      </c>
      <c r="D2353" s="266" t="n">
        <v>27.92</v>
      </c>
    </row>
    <row r="2354" customFormat="false" ht="27" hidden="false" customHeight="false" outlineLevel="0" collapsed="false">
      <c r="A2354" s="265" t="n">
        <v>93186</v>
      </c>
      <c r="B2354" s="263" t="s">
        <v>2800</v>
      </c>
      <c r="C2354" s="262" t="s">
        <v>72</v>
      </c>
      <c r="D2354" s="266" t="n">
        <v>39.67</v>
      </c>
    </row>
    <row r="2355" customFormat="false" ht="40.5" hidden="false" customHeight="false" outlineLevel="0" collapsed="false">
      <c r="A2355" s="265" t="n">
        <v>93187</v>
      </c>
      <c r="B2355" s="263" t="s">
        <v>2801</v>
      </c>
      <c r="C2355" s="262" t="s">
        <v>72</v>
      </c>
      <c r="D2355" s="266" t="n">
        <v>45.35</v>
      </c>
    </row>
    <row r="2356" customFormat="false" ht="27" hidden="false" customHeight="false" outlineLevel="0" collapsed="false">
      <c r="A2356" s="265" t="n">
        <v>93188</v>
      </c>
      <c r="B2356" s="263" t="s">
        <v>2802</v>
      </c>
      <c r="C2356" s="262" t="s">
        <v>72</v>
      </c>
      <c r="D2356" s="266" t="n">
        <v>38.72</v>
      </c>
    </row>
    <row r="2357" customFormat="false" ht="40.5" hidden="false" customHeight="false" outlineLevel="0" collapsed="false">
      <c r="A2357" s="265" t="n">
        <v>93189</v>
      </c>
      <c r="B2357" s="263" t="s">
        <v>2803</v>
      </c>
      <c r="C2357" s="262" t="s">
        <v>72</v>
      </c>
      <c r="D2357" s="266" t="n">
        <v>45.83</v>
      </c>
    </row>
    <row r="2358" customFormat="false" ht="40.5" hidden="false" customHeight="false" outlineLevel="0" collapsed="false">
      <c r="A2358" s="265" t="n">
        <v>93190</v>
      </c>
      <c r="B2358" s="263" t="s">
        <v>2804</v>
      </c>
      <c r="C2358" s="262" t="s">
        <v>72</v>
      </c>
      <c r="D2358" s="266" t="n">
        <v>30</v>
      </c>
    </row>
    <row r="2359" customFormat="false" ht="40.5" hidden="false" customHeight="false" outlineLevel="0" collapsed="false">
      <c r="A2359" s="265" t="n">
        <v>93191</v>
      </c>
      <c r="B2359" s="263" t="s">
        <v>2805</v>
      </c>
      <c r="C2359" s="262" t="s">
        <v>72</v>
      </c>
      <c r="D2359" s="266" t="n">
        <v>31.31</v>
      </c>
    </row>
    <row r="2360" customFormat="false" ht="40.5" hidden="false" customHeight="false" outlineLevel="0" collapsed="false">
      <c r="A2360" s="265" t="n">
        <v>93192</v>
      </c>
      <c r="B2360" s="263" t="s">
        <v>2806</v>
      </c>
      <c r="C2360" s="262" t="s">
        <v>72</v>
      </c>
      <c r="D2360" s="266" t="n">
        <v>33.41</v>
      </c>
    </row>
    <row r="2361" customFormat="false" ht="40.5" hidden="false" customHeight="false" outlineLevel="0" collapsed="false">
      <c r="A2361" s="265" t="n">
        <v>93193</v>
      </c>
      <c r="B2361" s="263" t="s">
        <v>2807</v>
      </c>
      <c r="C2361" s="262" t="s">
        <v>72</v>
      </c>
      <c r="D2361" s="266" t="n">
        <v>31.84</v>
      </c>
    </row>
    <row r="2362" customFormat="false" ht="27" hidden="false" customHeight="false" outlineLevel="0" collapsed="false">
      <c r="A2362" s="265" t="n">
        <v>93194</v>
      </c>
      <c r="B2362" s="263" t="s">
        <v>2808</v>
      </c>
      <c r="C2362" s="262" t="s">
        <v>72</v>
      </c>
      <c r="D2362" s="266" t="n">
        <v>21.92</v>
      </c>
    </row>
    <row r="2363" customFormat="false" ht="27" hidden="false" customHeight="false" outlineLevel="0" collapsed="false">
      <c r="A2363" s="265" t="n">
        <v>93195</v>
      </c>
      <c r="B2363" s="263" t="s">
        <v>2809</v>
      </c>
      <c r="C2363" s="262" t="s">
        <v>72</v>
      </c>
      <c r="D2363" s="266" t="n">
        <v>25.83</v>
      </c>
    </row>
    <row r="2364" customFormat="false" ht="40.5" hidden="false" customHeight="false" outlineLevel="0" collapsed="false">
      <c r="A2364" s="265" t="n">
        <v>93196</v>
      </c>
      <c r="B2364" s="263" t="s">
        <v>2810</v>
      </c>
      <c r="C2364" s="262" t="s">
        <v>72</v>
      </c>
      <c r="D2364" s="266" t="n">
        <v>37.97</v>
      </c>
    </row>
    <row r="2365" customFormat="false" ht="40.5" hidden="false" customHeight="false" outlineLevel="0" collapsed="false">
      <c r="A2365" s="265" t="n">
        <v>93197</v>
      </c>
      <c r="B2365" s="263" t="s">
        <v>2811</v>
      </c>
      <c r="C2365" s="262" t="s">
        <v>72</v>
      </c>
      <c r="D2365" s="266" t="n">
        <v>41.92</v>
      </c>
    </row>
    <row r="2366" customFormat="false" ht="40.5" hidden="false" customHeight="false" outlineLevel="0" collapsed="false">
      <c r="A2366" s="265" t="n">
        <v>93198</v>
      </c>
      <c r="B2366" s="263" t="s">
        <v>2812</v>
      </c>
      <c r="C2366" s="262" t="s">
        <v>72</v>
      </c>
      <c r="D2366" s="266" t="n">
        <v>27.3</v>
      </c>
    </row>
    <row r="2367" customFormat="false" ht="54" hidden="false" customHeight="false" outlineLevel="0" collapsed="false">
      <c r="A2367" s="265" t="n">
        <v>93199</v>
      </c>
      <c r="B2367" s="263" t="s">
        <v>2813</v>
      </c>
      <c r="C2367" s="262" t="s">
        <v>72</v>
      </c>
      <c r="D2367" s="266" t="n">
        <v>26.84</v>
      </c>
    </row>
    <row r="2368" customFormat="false" ht="40.5" hidden="false" customHeight="false" outlineLevel="0" collapsed="false">
      <c r="A2368" s="265" t="n">
        <v>93200</v>
      </c>
      <c r="B2368" s="263" t="s">
        <v>2814</v>
      </c>
      <c r="C2368" s="262" t="s">
        <v>72</v>
      </c>
      <c r="D2368" s="266" t="n">
        <v>2.23</v>
      </c>
    </row>
    <row r="2369" customFormat="false" ht="40.5" hidden="false" customHeight="false" outlineLevel="0" collapsed="false">
      <c r="A2369" s="265" t="n">
        <v>93201</v>
      </c>
      <c r="B2369" s="263" t="s">
        <v>2815</v>
      </c>
      <c r="C2369" s="262" t="s">
        <v>72</v>
      </c>
      <c r="D2369" s="266" t="n">
        <v>4.76</v>
      </c>
    </row>
    <row r="2370" customFormat="false" ht="27" hidden="false" customHeight="false" outlineLevel="0" collapsed="false">
      <c r="A2370" s="265" t="n">
        <v>93202</v>
      </c>
      <c r="B2370" s="263" t="s">
        <v>2816</v>
      </c>
      <c r="C2370" s="262" t="s">
        <v>72</v>
      </c>
      <c r="D2370" s="266" t="n">
        <v>18.46</v>
      </c>
    </row>
    <row r="2371" customFormat="false" ht="40.5" hidden="false" customHeight="false" outlineLevel="0" collapsed="false">
      <c r="A2371" s="265" t="n">
        <v>93203</v>
      </c>
      <c r="B2371" s="263" t="s">
        <v>2817</v>
      </c>
      <c r="C2371" s="262" t="s">
        <v>72</v>
      </c>
      <c r="D2371" s="266" t="n">
        <v>12.76</v>
      </c>
    </row>
    <row r="2372" customFormat="false" ht="27" hidden="false" customHeight="false" outlineLevel="0" collapsed="false">
      <c r="A2372" s="265" t="n">
        <v>93204</v>
      </c>
      <c r="B2372" s="263" t="s">
        <v>2818</v>
      </c>
      <c r="C2372" s="262" t="s">
        <v>72</v>
      </c>
      <c r="D2372" s="266" t="n">
        <v>31.53</v>
      </c>
    </row>
    <row r="2373" customFormat="false" ht="40.5" hidden="false" customHeight="false" outlineLevel="0" collapsed="false">
      <c r="A2373" s="265" t="n">
        <v>93205</v>
      </c>
      <c r="B2373" s="263" t="s">
        <v>2819</v>
      </c>
      <c r="C2373" s="262" t="s">
        <v>72</v>
      </c>
      <c r="D2373" s="266" t="n">
        <v>24.63</v>
      </c>
    </row>
    <row r="2374" customFormat="false" ht="54" hidden="false" customHeight="false" outlineLevel="0" collapsed="false">
      <c r="A2374" s="265" t="n">
        <v>71623</v>
      </c>
      <c r="B2374" s="263" t="s">
        <v>2820</v>
      </c>
      <c r="C2374" s="262" t="s">
        <v>72</v>
      </c>
      <c r="D2374" s="266" t="n">
        <v>27.25</v>
      </c>
    </row>
    <row r="2375" customFormat="false" ht="27" hidden="false" customHeight="false" outlineLevel="0" collapsed="false">
      <c r="A2375" s="262" t="s">
        <v>2821</v>
      </c>
      <c r="B2375" s="263" t="s">
        <v>2822</v>
      </c>
      <c r="C2375" s="262" t="s">
        <v>27</v>
      </c>
      <c r="D2375" s="266" t="n">
        <v>13.24</v>
      </c>
    </row>
    <row r="2376" customFormat="false" ht="27" hidden="false" customHeight="false" outlineLevel="0" collapsed="false">
      <c r="A2376" s="265" t="n">
        <v>83513</v>
      </c>
      <c r="B2376" s="263" t="s">
        <v>2823</v>
      </c>
      <c r="C2376" s="262" t="s">
        <v>263</v>
      </c>
      <c r="D2376" s="266" t="n">
        <v>7.15</v>
      </c>
    </row>
    <row r="2377" customFormat="false" ht="27" hidden="false" customHeight="false" outlineLevel="0" collapsed="false">
      <c r="A2377" s="265" t="n">
        <v>83514</v>
      </c>
      <c r="B2377" s="263" t="s">
        <v>2824</v>
      </c>
      <c r="C2377" s="262" t="s">
        <v>263</v>
      </c>
      <c r="D2377" s="266" t="n">
        <v>6.35</v>
      </c>
    </row>
    <row r="2378" customFormat="false" ht="27" hidden="false" customHeight="false" outlineLevel="0" collapsed="false">
      <c r="A2378" s="265" t="n">
        <v>84153</v>
      </c>
      <c r="B2378" s="263" t="s">
        <v>2825</v>
      </c>
      <c r="C2378" s="262" t="s">
        <v>263</v>
      </c>
      <c r="D2378" s="266" t="n">
        <v>47.82</v>
      </c>
    </row>
    <row r="2379" customFormat="false" ht="13.5" hidden="false" customHeight="false" outlineLevel="0" collapsed="false">
      <c r="A2379" s="265" t="n">
        <v>84154</v>
      </c>
      <c r="B2379" s="263" t="s">
        <v>2826</v>
      </c>
      <c r="C2379" s="262" t="s">
        <v>2827</v>
      </c>
      <c r="D2379" s="266" t="n">
        <v>97.28</v>
      </c>
    </row>
    <row r="2380" customFormat="false" ht="27" hidden="false" customHeight="false" outlineLevel="0" collapsed="false">
      <c r="A2380" s="265" t="n">
        <v>85233</v>
      </c>
      <c r="B2380" s="263" t="s">
        <v>2828</v>
      </c>
      <c r="C2380" s="262" t="s">
        <v>19</v>
      </c>
      <c r="D2380" s="266" t="n">
        <v>2293.28</v>
      </c>
    </row>
    <row r="2381" customFormat="false" ht="67.5" hidden="false" customHeight="false" outlineLevel="0" collapsed="false">
      <c r="A2381" s="265" t="n">
        <v>95952</v>
      </c>
      <c r="B2381" s="263" t="s">
        <v>2829</v>
      </c>
      <c r="C2381" s="262" t="s">
        <v>19</v>
      </c>
      <c r="D2381" s="266" t="n">
        <v>1510.15</v>
      </c>
    </row>
    <row r="2382" customFormat="false" ht="67.5" hidden="false" customHeight="false" outlineLevel="0" collapsed="false">
      <c r="A2382" s="265" t="n">
        <v>95953</v>
      </c>
      <c r="B2382" s="263" t="s">
        <v>2830</v>
      </c>
      <c r="C2382" s="262" t="s">
        <v>19</v>
      </c>
      <c r="D2382" s="266" t="n">
        <v>2433.5</v>
      </c>
    </row>
    <row r="2383" customFormat="false" ht="81" hidden="false" customHeight="false" outlineLevel="0" collapsed="false">
      <c r="A2383" s="265" t="n">
        <v>95954</v>
      </c>
      <c r="B2383" s="263" t="s">
        <v>2831</v>
      </c>
      <c r="C2383" s="262" t="s">
        <v>19</v>
      </c>
      <c r="D2383" s="266" t="n">
        <v>1742.73</v>
      </c>
    </row>
    <row r="2384" customFormat="false" ht="67.5" hidden="false" customHeight="false" outlineLevel="0" collapsed="false">
      <c r="A2384" s="265" t="n">
        <v>95955</v>
      </c>
      <c r="B2384" s="263" t="s">
        <v>2832</v>
      </c>
      <c r="C2384" s="262" t="s">
        <v>19</v>
      </c>
      <c r="D2384" s="266" t="n">
        <v>2126.84</v>
      </c>
    </row>
    <row r="2385" customFormat="false" ht="67.5" hidden="false" customHeight="false" outlineLevel="0" collapsed="false">
      <c r="A2385" s="265" t="n">
        <v>95956</v>
      </c>
      <c r="B2385" s="263" t="s">
        <v>2833</v>
      </c>
      <c r="C2385" s="262" t="s">
        <v>19</v>
      </c>
      <c r="D2385" s="266" t="n">
        <v>1673.3</v>
      </c>
    </row>
    <row r="2386" customFormat="false" ht="54" hidden="false" customHeight="false" outlineLevel="0" collapsed="false">
      <c r="A2386" s="265" t="n">
        <v>95957</v>
      </c>
      <c r="B2386" s="263" t="s">
        <v>2834</v>
      </c>
      <c r="C2386" s="262" t="s">
        <v>19</v>
      </c>
      <c r="D2386" s="266" t="n">
        <v>2113.26</v>
      </c>
    </row>
    <row r="2387" customFormat="false" ht="40.5" hidden="false" customHeight="false" outlineLevel="0" collapsed="false">
      <c r="A2387" s="265" t="n">
        <v>95969</v>
      </c>
      <c r="B2387" s="263" t="s">
        <v>2835</v>
      </c>
      <c r="C2387" s="262" t="s">
        <v>19</v>
      </c>
      <c r="D2387" s="266" t="n">
        <v>2095.43</v>
      </c>
    </row>
    <row r="2388" customFormat="false" ht="40.5" hidden="false" customHeight="false" outlineLevel="0" collapsed="false">
      <c r="A2388" s="265" t="n">
        <v>97733</v>
      </c>
      <c r="B2388" s="263" t="s">
        <v>2836</v>
      </c>
      <c r="C2388" s="262" t="s">
        <v>19</v>
      </c>
      <c r="D2388" s="266" t="n">
        <v>2461.13</v>
      </c>
    </row>
    <row r="2389" customFormat="false" ht="40.5" hidden="false" customHeight="false" outlineLevel="0" collapsed="false">
      <c r="A2389" s="265" t="n">
        <v>97734</v>
      </c>
      <c r="B2389" s="263" t="s">
        <v>2837</v>
      </c>
      <c r="C2389" s="262" t="s">
        <v>19</v>
      </c>
      <c r="D2389" s="266" t="n">
        <v>2148.53</v>
      </c>
    </row>
    <row r="2390" customFormat="false" ht="40.5" hidden="false" customHeight="false" outlineLevel="0" collapsed="false">
      <c r="A2390" s="265" t="n">
        <v>97735</v>
      </c>
      <c r="B2390" s="263" t="s">
        <v>2838</v>
      </c>
      <c r="C2390" s="262" t="s">
        <v>19</v>
      </c>
      <c r="D2390" s="266" t="n">
        <v>1771.46</v>
      </c>
    </row>
    <row r="2391" customFormat="false" ht="40.5" hidden="false" customHeight="false" outlineLevel="0" collapsed="false">
      <c r="A2391" s="265" t="n">
        <v>97736</v>
      </c>
      <c r="B2391" s="263" t="s">
        <v>2839</v>
      </c>
      <c r="C2391" s="262" t="s">
        <v>19</v>
      </c>
      <c r="D2391" s="266" t="n">
        <v>1075.47</v>
      </c>
    </row>
    <row r="2392" customFormat="false" ht="40.5" hidden="false" customHeight="false" outlineLevel="0" collapsed="false">
      <c r="A2392" s="265" t="n">
        <v>97737</v>
      </c>
      <c r="B2392" s="263" t="s">
        <v>2840</v>
      </c>
      <c r="C2392" s="262" t="s">
        <v>19</v>
      </c>
      <c r="D2392" s="266" t="n">
        <v>2434.88</v>
      </c>
    </row>
    <row r="2393" customFormat="false" ht="54" hidden="false" customHeight="false" outlineLevel="0" collapsed="false">
      <c r="A2393" s="265" t="n">
        <v>97738</v>
      </c>
      <c r="B2393" s="263" t="s">
        <v>2841</v>
      </c>
      <c r="C2393" s="262" t="s">
        <v>19</v>
      </c>
      <c r="D2393" s="266" t="n">
        <v>3226.72</v>
      </c>
    </row>
    <row r="2394" customFormat="false" ht="40.5" hidden="false" customHeight="false" outlineLevel="0" collapsed="false">
      <c r="A2394" s="265" t="n">
        <v>97739</v>
      </c>
      <c r="B2394" s="263" t="s">
        <v>2842</v>
      </c>
      <c r="C2394" s="262" t="s">
        <v>19</v>
      </c>
      <c r="D2394" s="266" t="n">
        <v>1996.01</v>
      </c>
    </row>
    <row r="2395" customFormat="false" ht="40.5" hidden="false" customHeight="false" outlineLevel="0" collapsed="false">
      <c r="A2395" s="265" t="n">
        <v>97740</v>
      </c>
      <c r="B2395" s="263" t="s">
        <v>2843</v>
      </c>
      <c r="C2395" s="262" t="s">
        <v>19</v>
      </c>
      <c r="D2395" s="266" t="n">
        <v>1408.37</v>
      </c>
    </row>
    <row r="2396" customFormat="false" ht="54" hidden="false" customHeight="false" outlineLevel="0" collapsed="false">
      <c r="A2396" s="265" t="n">
        <v>98615</v>
      </c>
      <c r="B2396" s="263" t="s">
        <v>2844</v>
      </c>
      <c r="C2396" s="262" t="s">
        <v>16</v>
      </c>
      <c r="D2396" s="266" t="n">
        <v>91.96</v>
      </c>
    </row>
    <row r="2397" customFormat="false" ht="54" hidden="false" customHeight="false" outlineLevel="0" collapsed="false">
      <c r="A2397" s="265" t="n">
        <v>98616</v>
      </c>
      <c r="B2397" s="263" t="s">
        <v>2845</v>
      </c>
      <c r="C2397" s="262" t="s">
        <v>16</v>
      </c>
      <c r="D2397" s="266" t="n">
        <v>73.63</v>
      </c>
    </row>
    <row r="2398" customFormat="false" ht="40.5" hidden="false" customHeight="false" outlineLevel="0" collapsed="false">
      <c r="A2398" s="265" t="n">
        <v>98617</v>
      </c>
      <c r="B2398" s="263" t="s">
        <v>2846</v>
      </c>
      <c r="C2398" s="262" t="s">
        <v>16</v>
      </c>
      <c r="D2398" s="266" t="n">
        <v>68.47</v>
      </c>
    </row>
    <row r="2399" customFormat="false" ht="54" hidden="false" customHeight="false" outlineLevel="0" collapsed="false">
      <c r="A2399" s="265" t="n">
        <v>98618</v>
      </c>
      <c r="B2399" s="263" t="s">
        <v>2847</v>
      </c>
      <c r="C2399" s="262" t="s">
        <v>16</v>
      </c>
      <c r="D2399" s="266" t="n">
        <v>93.78</v>
      </c>
    </row>
    <row r="2400" customFormat="false" ht="54" hidden="false" customHeight="false" outlineLevel="0" collapsed="false">
      <c r="A2400" s="265" t="n">
        <v>98619</v>
      </c>
      <c r="B2400" s="263" t="s">
        <v>2848</v>
      </c>
      <c r="C2400" s="262" t="s">
        <v>16</v>
      </c>
      <c r="D2400" s="266" t="n">
        <v>85.96</v>
      </c>
    </row>
    <row r="2401" customFormat="false" ht="40.5" hidden="false" customHeight="false" outlineLevel="0" collapsed="false">
      <c r="A2401" s="265" t="n">
        <v>98620</v>
      </c>
      <c r="B2401" s="263" t="s">
        <v>2849</v>
      </c>
      <c r="C2401" s="262" t="s">
        <v>16</v>
      </c>
      <c r="D2401" s="266" t="n">
        <v>82.02</v>
      </c>
    </row>
    <row r="2402" customFormat="false" ht="54" hidden="false" customHeight="false" outlineLevel="0" collapsed="false">
      <c r="A2402" s="265" t="n">
        <v>98621</v>
      </c>
      <c r="B2402" s="263" t="s">
        <v>2850</v>
      </c>
      <c r="C2402" s="262" t="s">
        <v>16</v>
      </c>
      <c r="D2402" s="266" t="n">
        <v>107.08</v>
      </c>
    </row>
    <row r="2403" customFormat="false" ht="54" hidden="false" customHeight="false" outlineLevel="0" collapsed="false">
      <c r="A2403" s="265" t="n">
        <v>98622</v>
      </c>
      <c r="B2403" s="263" t="s">
        <v>2851</v>
      </c>
      <c r="C2403" s="262" t="s">
        <v>16</v>
      </c>
      <c r="D2403" s="266" t="n">
        <v>100.8</v>
      </c>
    </row>
    <row r="2404" customFormat="false" ht="40.5" hidden="false" customHeight="false" outlineLevel="0" collapsed="false">
      <c r="A2404" s="265" t="n">
        <v>98623</v>
      </c>
      <c r="B2404" s="263" t="s">
        <v>2852</v>
      </c>
      <c r="C2404" s="262" t="s">
        <v>16</v>
      </c>
      <c r="D2404" s="266" t="n">
        <v>97.56</v>
      </c>
    </row>
    <row r="2405" customFormat="false" ht="54" hidden="false" customHeight="false" outlineLevel="0" collapsed="false">
      <c r="A2405" s="265" t="n">
        <v>98624</v>
      </c>
      <c r="B2405" s="263" t="s">
        <v>2853</v>
      </c>
      <c r="C2405" s="262" t="s">
        <v>16</v>
      </c>
      <c r="D2405" s="266" t="n">
        <v>121.46</v>
      </c>
    </row>
    <row r="2406" customFormat="false" ht="54" hidden="false" customHeight="false" outlineLevel="0" collapsed="false">
      <c r="A2406" s="265" t="n">
        <v>98625</v>
      </c>
      <c r="B2406" s="263" t="s">
        <v>2854</v>
      </c>
      <c r="C2406" s="262" t="s">
        <v>16</v>
      </c>
      <c r="D2406" s="266" t="n">
        <v>116.14</v>
      </c>
    </row>
    <row r="2407" customFormat="false" ht="40.5" hidden="false" customHeight="false" outlineLevel="0" collapsed="false">
      <c r="A2407" s="265" t="n">
        <v>98626</v>
      </c>
      <c r="B2407" s="263" t="s">
        <v>2855</v>
      </c>
      <c r="C2407" s="262" t="s">
        <v>16</v>
      </c>
      <c r="D2407" s="266" t="n">
        <v>113.38</v>
      </c>
    </row>
    <row r="2408" customFormat="false" ht="40.5" hidden="false" customHeight="false" outlineLevel="0" collapsed="false">
      <c r="A2408" s="265" t="n">
        <v>98655</v>
      </c>
      <c r="B2408" s="263" t="s">
        <v>2856</v>
      </c>
      <c r="C2408" s="262" t="s">
        <v>72</v>
      </c>
      <c r="D2408" s="266" t="n">
        <v>416.18</v>
      </c>
    </row>
    <row r="2409" customFormat="false" ht="40.5" hidden="false" customHeight="false" outlineLevel="0" collapsed="false">
      <c r="A2409" s="265" t="n">
        <v>98656</v>
      </c>
      <c r="B2409" s="263" t="s">
        <v>2857</v>
      </c>
      <c r="C2409" s="262" t="s">
        <v>72</v>
      </c>
      <c r="D2409" s="266" t="n">
        <v>421.79</v>
      </c>
    </row>
    <row r="2410" customFormat="false" ht="40.5" hidden="false" customHeight="false" outlineLevel="0" collapsed="false">
      <c r="A2410" s="265" t="n">
        <v>98657</v>
      </c>
      <c r="B2410" s="263" t="s">
        <v>2858</v>
      </c>
      <c r="C2410" s="262" t="s">
        <v>72</v>
      </c>
      <c r="D2410" s="266" t="n">
        <v>427.41</v>
      </c>
    </row>
    <row r="2411" customFormat="false" ht="40.5" hidden="false" customHeight="false" outlineLevel="0" collapsed="false">
      <c r="A2411" s="265" t="n">
        <v>98658</v>
      </c>
      <c r="B2411" s="263" t="s">
        <v>2859</v>
      </c>
      <c r="C2411" s="262" t="s">
        <v>72</v>
      </c>
      <c r="D2411" s="266" t="n">
        <v>433.03</v>
      </c>
    </row>
    <row r="2412" customFormat="false" ht="40.5" hidden="false" customHeight="false" outlineLevel="0" collapsed="false">
      <c r="A2412" s="265" t="n">
        <v>98659</v>
      </c>
      <c r="B2412" s="263" t="s">
        <v>2860</v>
      </c>
      <c r="C2412" s="262" t="s">
        <v>72</v>
      </c>
      <c r="D2412" s="266" t="n">
        <v>444.25</v>
      </c>
    </row>
    <row r="2413" customFormat="false" ht="40.5" hidden="false" customHeight="false" outlineLevel="0" collapsed="false">
      <c r="A2413" s="265" t="n">
        <v>98746</v>
      </c>
      <c r="B2413" s="263" t="s">
        <v>2861</v>
      </c>
      <c r="C2413" s="262" t="s">
        <v>72</v>
      </c>
      <c r="D2413" s="266" t="n">
        <v>39.68</v>
      </c>
    </row>
    <row r="2414" customFormat="false" ht="40.5" hidden="false" customHeight="false" outlineLevel="0" collapsed="false">
      <c r="A2414" s="265" t="n">
        <v>98749</v>
      </c>
      <c r="B2414" s="263" t="s">
        <v>2862</v>
      </c>
      <c r="C2414" s="262" t="s">
        <v>72</v>
      </c>
      <c r="D2414" s="266" t="n">
        <v>44.89</v>
      </c>
    </row>
    <row r="2415" customFormat="false" ht="40.5" hidden="false" customHeight="false" outlineLevel="0" collapsed="false">
      <c r="A2415" s="265" t="n">
        <v>98750</v>
      </c>
      <c r="B2415" s="263" t="s">
        <v>2863</v>
      </c>
      <c r="C2415" s="262" t="s">
        <v>72</v>
      </c>
      <c r="D2415" s="266" t="n">
        <v>50.92</v>
      </c>
    </row>
    <row r="2416" customFormat="false" ht="40.5" hidden="false" customHeight="false" outlineLevel="0" collapsed="false">
      <c r="A2416" s="265" t="n">
        <v>98751</v>
      </c>
      <c r="B2416" s="263" t="s">
        <v>2864</v>
      </c>
      <c r="C2416" s="262" t="s">
        <v>72</v>
      </c>
      <c r="D2416" s="266" t="n">
        <v>66.58</v>
      </c>
    </row>
    <row r="2417" customFormat="false" ht="40.5" hidden="false" customHeight="false" outlineLevel="0" collapsed="false">
      <c r="A2417" s="265" t="n">
        <v>98752</v>
      </c>
      <c r="B2417" s="263" t="s">
        <v>2865</v>
      </c>
      <c r="C2417" s="262" t="s">
        <v>72</v>
      </c>
      <c r="D2417" s="266" t="n">
        <v>85.09</v>
      </c>
    </row>
    <row r="2418" customFormat="false" ht="40.5" hidden="false" customHeight="false" outlineLevel="0" collapsed="false">
      <c r="A2418" s="265" t="n">
        <v>98753</v>
      </c>
      <c r="B2418" s="263" t="s">
        <v>2866</v>
      </c>
      <c r="C2418" s="262" t="s">
        <v>72</v>
      </c>
      <c r="D2418" s="266" t="n">
        <v>107.77</v>
      </c>
    </row>
    <row r="2419" customFormat="false" ht="40.5" hidden="false" customHeight="false" outlineLevel="0" collapsed="false">
      <c r="A2419" s="265" t="n">
        <v>98560</v>
      </c>
      <c r="B2419" s="263" t="s">
        <v>2867</v>
      </c>
      <c r="C2419" s="262" t="s">
        <v>16</v>
      </c>
      <c r="D2419" s="266" t="n">
        <v>35.94</v>
      </c>
    </row>
    <row r="2420" customFormat="false" ht="54" hidden="false" customHeight="false" outlineLevel="0" collapsed="false">
      <c r="A2420" s="265" t="n">
        <v>98561</v>
      </c>
      <c r="B2420" s="263" t="s">
        <v>2868</v>
      </c>
      <c r="C2420" s="262" t="s">
        <v>16</v>
      </c>
      <c r="D2420" s="266" t="n">
        <v>30.21</v>
      </c>
    </row>
    <row r="2421" customFormat="false" ht="54" hidden="false" customHeight="false" outlineLevel="0" collapsed="false">
      <c r="A2421" s="265" t="n">
        <v>98562</v>
      </c>
      <c r="B2421" s="263" t="s">
        <v>2869</v>
      </c>
      <c r="C2421" s="262" t="s">
        <v>16</v>
      </c>
      <c r="D2421" s="266" t="n">
        <v>31.6</v>
      </c>
    </row>
    <row r="2422" customFormat="false" ht="40.5" hidden="false" customHeight="false" outlineLevel="0" collapsed="false">
      <c r="A2422" s="265" t="n">
        <v>83735</v>
      </c>
      <c r="B2422" s="263" t="s">
        <v>2870</v>
      </c>
      <c r="C2422" s="262" t="s">
        <v>16</v>
      </c>
      <c r="D2422" s="266" t="n">
        <v>59.07</v>
      </c>
    </row>
    <row r="2423" customFormat="false" ht="40.5" hidden="false" customHeight="false" outlineLevel="0" collapsed="false">
      <c r="A2423" s="265" t="n">
        <v>98555</v>
      </c>
      <c r="B2423" s="263" t="s">
        <v>2871</v>
      </c>
      <c r="C2423" s="262" t="s">
        <v>16</v>
      </c>
      <c r="D2423" s="266" t="n">
        <v>30.15</v>
      </c>
    </row>
    <row r="2424" customFormat="false" ht="54" hidden="false" customHeight="false" outlineLevel="0" collapsed="false">
      <c r="A2424" s="265" t="n">
        <v>98556</v>
      </c>
      <c r="B2424" s="263" t="s">
        <v>2872</v>
      </c>
      <c r="C2424" s="262" t="s">
        <v>16</v>
      </c>
      <c r="D2424" s="266" t="n">
        <v>50.34</v>
      </c>
    </row>
    <row r="2425" customFormat="false" ht="54" hidden="false" customHeight="false" outlineLevel="0" collapsed="false">
      <c r="A2425" s="265" t="n">
        <v>98558</v>
      </c>
      <c r="B2425" s="263" t="s">
        <v>2873</v>
      </c>
      <c r="C2425" s="262" t="s">
        <v>27</v>
      </c>
      <c r="D2425" s="266" t="n">
        <v>7.73</v>
      </c>
    </row>
    <row r="2426" customFormat="false" ht="27" hidden="false" customHeight="false" outlineLevel="0" collapsed="false">
      <c r="A2426" s="265" t="n">
        <v>98559</v>
      </c>
      <c r="B2426" s="263" t="s">
        <v>2874</v>
      </c>
      <c r="C2426" s="262" t="s">
        <v>72</v>
      </c>
      <c r="D2426" s="266" t="n">
        <v>3.28</v>
      </c>
    </row>
    <row r="2427" customFormat="false" ht="40.5" hidden="false" customHeight="false" outlineLevel="0" collapsed="false">
      <c r="A2427" s="265" t="n">
        <v>68053</v>
      </c>
      <c r="B2427" s="263" t="s">
        <v>2875</v>
      </c>
      <c r="C2427" s="262" t="s">
        <v>16</v>
      </c>
      <c r="D2427" s="266" t="n">
        <v>5.25</v>
      </c>
    </row>
    <row r="2428" customFormat="false" ht="40.5" hidden="false" customHeight="false" outlineLevel="0" collapsed="false">
      <c r="A2428" s="262" t="s">
        <v>2876</v>
      </c>
      <c r="B2428" s="263" t="s">
        <v>2877</v>
      </c>
      <c r="C2428" s="262" t="s">
        <v>16</v>
      </c>
      <c r="D2428" s="266" t="n">
        <v>45.82</v>
      </c>
    </row>
    <row r="2429" customFormat="false" ht="54" hidden="false" customHeight="false" outlineLevel="0" collapsed="false">
      <c r="A2429" s="265" t="n">
        <v>98546</v>
      </c>
      <c r="B2429" s="263" t="s">
        <v>2878</v>
      </c>
      <c r="C2429" s="262" t="s">
        <v>16</v>
      </c>
      <c r="D2429" s="266" t="n">
        <v>72.17</v>
      </c>
    </row>
    <row r="2430" customFormat="false" ht="54" hidden="false" customHeight="false" outlineLevel="0" collapsed="false">
      <c r="A2430" s="265" t="n">
        <v>98547</v>
      </c>
      <c r="B2430" s="263" t="s">
        <v>2879</v>
      </c>
      <c r="C2430" s="262" t="s">
        <v>16</v>
      </c>
      <c r="D2430" s="266" t="n">
        <v>133.03</v>
      </c>
    </row>
    <row r="2431" customFormat="false" ht="40.5" hidden="false" customHeight="false" outlineLevel="0" collapsed="false">
      <c r="A2431" s="262" t="s">
        <v>2880</v>
      </c>
      <c r="B2431" s="263" t="s">
        <v>2881</v>
      </c>
      <c r="C2431" s="262" t="s">
        <v>16</v>
      </c>
      <c r="D2431" s="266" t="n">
        <v>140.74</v>
      </c>
    </row>
    <row r="2432" customFormat="false" ht="40.5" hidden="false" customHeight="false" outlineLevel="0" collapsed="false">
      <c r="A2432" s="262" t="s">
        <v>2882</v>
      </c>
      <c r="B2432" s="263" t="s">
        <v>2883</v>
      </c>
      <c r="C2432" s="262" t="s">
        <v>16</v>
      </c>
      <c r="D2432" s="266" t="n">
        <v>81.18</v>
      </c>
    </row>
    <row r="2433" customFormat="false" ht="40.5" hidden="false" customHeight="false" outlineLevel="0" collapsed="false">
      <c r="A2433" s="262" t="s">
        <v>2884</v>
      </c>
      <c r="B2433" s="263" t="s">
        <v>2885</v>
      </c>
      <c r="C2433" s="262" t="s">
        <v>16</v>
      </c>
      <c r="D2433" s="266" t="n">
        <v>9.64</v>
      </c>
    </row>
    <row r="2434" customFormat="false" ht="27" hidden="false" customHeight="false" outlineLevel="0" collapsed="false">
      <c r="A2434" s="265" t="n">
        <v>98557</v>
      </c>
      <c r="B2434" s="263" t="s">
        <v>2886</v>
      </c>
      <c r="C2434" s="262" t="s">
        <v>16</v>
      </c>
      <c r="D2434" s="266" t="n">
        <v>28.7</v>
      </c>
    </row>
    <row r="2435" customFormat="false" ht="27" hidden="false" customHeight="false" outlineLevel="0" collapsed="false">
      <c r="A2435" s="262" t="s">
        <v>2887</v>
      </c>
      <c r="B2435" s="263" t="s">
        <v>2888</v>
      </c>
      <c r="C2435" s="262" t="s">
        <v>16</v>
      </c>
      <c r="D2435" s="266" t="n">
        <v>29.11</v>
      </c>
    </row>
    <row r="2436" customFormat="false" ht="27" hidden="false" customHeight="false" outlineLevel="0" collapsed="false">
      <c r="A2436" s="262" t="s">
        <v>2889</v>
      </c>
      <c r="B2436" s="263" t="s">
        <v>2890</v>
      </c>
      <c r="C2436" s="262" t="s">
        <v>16</v>
      </c>
      <c r="D2436" s="266" t="n">
        <v>56.77</v>
      </c>
    </row>
    <row r="2437" customFormat="false" ht="40.5" hidden="false" customHeight="false" outlineLevel="0" collapsed="false">
      <c r="A2437" s="265" t="n">
        <v>72124</v>
      </c>
      <c r="B2437" s="263" t="s">
        <v>2891</v>
      </c>
      <c r="C2437" s="262" t="s">
        <v>2827</v>
      </c>
      <c r="D2437" s="266" t="n">
        <v>109.53</v>
      </c>
    </row>
    <row r="2438" customFormat="false" ht="27" hidden="false" customHeight="false" outlineLevel="0" collapsed="false">
      <c r="A2438" s="262" t="s">
        <v>2892</v>
      </c>
      <c r="B2438" s="263" t="s">
        <v>2893</v>
      </c>
      <c r="C2438" s="262" t="s">
        <v>72</v>
      </c>
      <c r="D2438" s="266" t="n">
        <v>50.1</v>
      </c>
    </row>
    <row r="2439" customFormat="false" ht="27" hidden="false" customHeight="false" outlineLevel="0" collapsed="false">
      <c r="A2439" s="262" t="s">
        <v>2894</v>
      </c>
      <c r="B2439" s="263" t="s">
        <v>2895</v>
      </c>
      <c r="C2439" s="262" t="s">
        <v>16</v>
      </c>
      <c r="D2439" s="266" t="n">
        <v>166.26</v>
      </c>
    </row>
    <row r="2440" customFormat="false" ht="40.5" hidden="false" customHeight="false" outlineLevel="0" collapsed="false">
      <c r="A2440" s="265" t="n">
        <v>98563</v>
      </c>
      <c r="B2440" s="263" t="s">
        <v>2896</v>
      </c>
      <c r="C2440" s="262" t="s">
        <v>16</v>
      </c>
      <c r="D2440" s="266" t="n">
        <v>25.29</v>
      </c>
    </row>
    <row r="2441" customFormat="false" ht="40.5" hidden="false" customHeight="false" outlineLevel="0" collapsed="false">
      <c r="A2441" s="265" t="n">
        <v>98564</v>
      </c>
      <c r="B2441" s="263" t="s">
        <v>2897</v>
      </c>
      <c r="C2441" s="262" t="s">
        <v>16</v>
      </c>
      <c r="D2441" s="266" t="n">
        <v>36.32</v>
      </c>
    </row>
    <row r="2442" customFormat="false" ht="40.5" hidden="false" customHeight="false" outlineLevel="0" collapsed="false">
      <c r="A2442" s="265" t="n">
        <v>98565</v>
      </c>
      <c r="B2442" s="263" t="s">
        <v>2898</v>
      </c>
      <c r="C2442" s="262" t="s">
        <v>16</v>
      </c>
      <c r="D2442" s="266" t="n">
        <v>36.56</v>
      </c>
    </row>
    <row r="2443" customFormat="false" ht="40.5" hidden="false" customHeight="false" outlineLevel="0" collapsed="false">
      <c r="A2443" s="265" t="n">
        <v>98566</v>
      </c>
      <c r="B2443" s="263" t="s">
        <v>2899</v>
      </c>
      <c r="C2443" s="262" t="s">
        <v>16</v>
      </c>
      <c r="D2443" s="266" t="n">
        <v>47.58</v>
      </c>
    </row>
    <row r="2444" customFormat="false" ht="40.5" hidden="false" customHeight="false" outlineLevel="0" collapsed="false">
      <c r="A2444" s="265" t="n">
        <v>98567</v>
      </c>
      <c r="B2444" s="263" t="s">
        <v>2900</v>
      </c>
      <c r="C2444" s="262" t="s">
        <v>16</v>
      </c>
      <c r="D2444" s="266" t="n">
        <v>47.28</v>
      </c>
    </row>
    <row r="2445" customFormat="false" ht="40.5" hidden="false" customHeight="false" outlineLevel="0" collapsed="false">
      <c r="A2445" s="265" t="n">
        <v>98568</v>
      </c>
      <c r="B2445" s="263" t="s">
        <v>2901</v>
      </c>
      <c r="C2445" s="262" t="s">
        <v>16</v>
      </c>
      <c r="D2445" s="266" t="n">
        <v>58.29</v>
      </c>
    </row>
    <row r="2446" customFormat="false" ht="40.5" hidden="false" customHeight="false" outlineLevel="0" collapsed="false">
      <c r="A2446" s="265" t="n">
        <v>98569</v>
      </c>
      <c r="B2446" s="263" t="s">
        <v>2902</v>
      </c>
      <c r="C2446" s="262" t="s">
        <v>16</v>
      </c>
      <c r="D2446" s="266" t="n">
        <v>58.53</v>
      </c>
    </row>
    <row r="2447" customFormat="false" ht="40.5" hidden="false" customHeight="false" outlineLevel="0" collapsed="false">
      <c r="A2447" s="265" t="n">
        <v>98570</v>
      </c>
      <c r="B2447" s="263" t="s">
        <v>2903</v>
      </c>
      <c r="C2447" s="262" t="s">
        <v>16</v>
      </c>
      <c r="D2447" s="266" t="n">
        <v>69.57</v>
      </c>
    </row>
    <row r="2448" customFormat="false" ht="40.5" hidden="false" customHeight="false" outlineLevel="0" collapsed="false">
      <c r="A2448" s="265" t="n">
        <v>98571</v>
      </c>
      <c r="B2448" s="263" t="s">
        <v>2904</v>
      </c>
      <c r="C2448" s="262" t="s">
        <v>16</v>
      </c>
      <c r="D2448" s="266" t="n">
        <v>30.95</v>
      </c>
    </row>
    <row r="2449" customFormat="false" ht="40.5" hidden="false" customHeight="false" outlineLevel="0" collapsed="false">
      <c r="A2449" s="265" t="n">
        <v>98572</v>
      </c>
      <c r="B2449" s="263" t="s">
        <v>2905</v>
      </c>
      <c r="C2449" s="262" t="s">
        <v>16</v>
      </c>
      <c r="D2449" s="266" t="n">
        <v>38.22</v>
      </c>
    </row>
    <row r="2450" customFormat="false" ht="27" hidden="false" customHeight="false" outlineLevel="0" collapsed="false">
      <c r="A2450" s="265" t="n">
        <v>98573</v>
      </c>
      <c r="B2450" s="263" t="s">
        <v>2906</v>
      </c>
      <c r="C2450" s="262" t="s">
        <v>16</v>
      </c>
      <c r="D2450" s="266" t="n">
        <v>48.92</v>
      </c>
    </row>
    <row r="2451" customFormat="false" ht="54" hidden="false" customHeight="false" outlineLevel="0" collapsed="false">
      <c r="A2451" s="262" t="s">
        <v>2907</v>
      </c>
      <c r="B2451" s="263" t="s">
        <v>2908</v>
      </c>
      <c r="C2451" s="262" t="s">
        <v>72</v>
      </c>
      <c r="D2451" s="266" t="n">
        <v>22.49</v>
      </c>
    </row>
    <row r="2452" customFormat="false" ht="54" hidden="false" customHeight="false" outlineLevel="0" collapsed="false">
      <c r="A2452" s="262" t="s">
        <v>2909</v>
      </c>
      <c r="B2452" s="263" t="s">
        <v>2910</v>
      </c>
      <c r="C2452" s="262" t="s">
        <v>72</v>
      </c>
      <c r="D2452" s="266" t="n">
        <v>35.22</v>
      </c>
    </row>
    <row r="2453" customFormat="false" ht="54" hidden="false" customHeight="false" outlineLevel="0" collapsed="false">
      <c r="A2453" s="265" t="n">
        <v>91831</v>
      </c>
      <c r="B2453" s="263" t="s">
        <v>2911</v>
      </c>
      <c r="C2453" s="262" t="s">
        <v>72</v>
      </c>
      <c r="D2453" s="266" t="n">
        <v>5.51</v>
      </c>
    </row>
    <row r="2454" customFormat="false" ht="54" hidden="false" customHeight="false" outlineLevel="0" collapsed="false">
      <c r="A2454" s="265" t="n">
        <v>91834</v>
      </c>
      <c r="B2454" s="263" t="s">
        <v>2912</v>
      </c>
      <c r="C2454" s="262" t="s">
        <v>72</v>
      </c>
      <c r="D2454" s="266" t="n">
        <v>6.18</v>
      </c>
    </row>
    <row r="2455" customFormat="false" ht="54" hidden="false" customHeight="false" outlineLevel="0" collapsed="false">
      <c r="A2455" s="265" t="n">
        <v>91836</v>
      </c>
      <c r="B2455" s="263" t="s">
        <v>2913</v>
      </c>
      <c r="C2455" s="262" t="s">
        <v>72</v>
      </c>
      <c r="D2455" s="266" t="n">
        <v>7.82</v>
      </c>
    </row>
    <row r="2456" customFormat="false" ht="54" hidden="false" customHeight="false" outlineLevel="0" collapsed="false">
      <c r="A2456" s="265" t="n">
        <v>91842</v>
      </c>
      <c r="B2456" s="263" t="s">
        <v>2914</v>
      </c>
      <c r="C2456" s="262" t="s">
        <v>72</v>
      </c>
      <c r="D2456" s="266" t="n">
        <v>3.85</v>
      </c>
    </row>
    <row r="2457" customFormat="false" ht="54" hidden="false" customHeight="false" outlineLevel="0" collapsed="false">
      <c r="A2457" s="265" t="n">
        <v>91844</v>
      </c>
      <c r="B2457" s="263" t="s">
        <v>2915</v>
      </c>
      <c r="C2457" s="262" t="s">
        <v>72</v>
      </c>
      <c r="D2457" s="266" t="n">
        <v>4.52</v>
      </c>
    </row>
    <row r="2458" customFormat="false" ht="54" hidden="false" customHeight="false" outlineLevel="0" collapsed="false">
      <c r="A2458" s="265" t="n">
        <v>91846</v>
      </c>
      <c r="B2458" s="263" t="s">
        <v>2916</v>
      </c>
      <c r="C2458" s="262" t="s">
        <v>72</v>
      </c>
      <c r="D2458" s="266" t="n">
        <v>6.17</v>
      </c>
    </row>
    <row r="2459" customFormat="false" ht="54" hidden="false" customHeight="false" outlineLevel="0" collapsed="false">
      <c r="A2459" s="265" t="n">
        <v>91852</v>
      </c>
      <c r="B2459" s="263" t="s">
        <v>2917</v>
      </c>
      <c r="C2459" s="262" t="s">
        <v>72</v>
      </c>
      <c r="D2459" s="266" t="n">
        <v>5.88</v>
      </c>
    </row>
    <row r="2460" customFormat="false" ht="54" hidden="false" customHeight="false" outlineLevel="0" collapsed="false">
      <c r="A2460" s="265" t="n">
        <v>91854</v>
      </c>
      <c r="B2460" s="263" t="s">
        <v>2918</v>
      </c>
      <c r="C2460" s="262" t="s">
        <v>72</v>
      </c>
      <c r="D2460" s="266" t="n">
        <v>6.54</v>
      </c>
    </row>
    <row r="2461" customFormat="false" ht="54" hidden="false" customHeight="false" outlineLevel="0" collapsed="false">
      <c r="A2461" s="265" t="n">
        <v>91856</v>
      </c>
      <c r="B2461" s="263" t="s">
        <v>2919</v>
      </c>
      <c r="C2461" s="262" t="s">
        <v>72</v>
      </c>
      <c r="D2461" s="266" t="n">
        <v>8.12</v>
      </c>
    </row>
    <row r="2462" customFormat="false" ht="54" hidden="false" customHeight="false" outlineLevel="0" collapsed="false">
      <c r="A2462" s="265" t="n">
        <v>91862</v>
      </c>
      <c r="B2462" s="263" t="s">
        <v>2920</v>
      </c>
      <c r="C2462" s="262" t="s">
        <v>72</v>
      </c>
      <c r="D2462" s="266" t="n">
        <v>6.51</v>
      </c>
    </row>
    <row r="2463" customFormat="false" ht="54" hidden="false" customHeight="false" outlineLevel="0" collapsed="false">
      <c r="A2463" s="265" t="n">
        <v>91863</v>
      </c>
      <c r="B2463" s="263" t="s">
        <v>2921</v>
      </c>
      <c r="C2463" s="262" t="s">
        <v>72</v>
      </c>
      <c r="D2463" s="266" t="n">
        <v>7.58</v>
      </c>
    </row>
    <row r="2464" customFormat="false" ht="54" hidden="false" customHeight="false" outlineLevel="0" collapsed="false">
      <c r="A2464" s="265" t="n">
        <v>91864</v>
      </c>
      <c r="B2464" s="263" t="s">
        <v>2922</v>
      </c>
      <c r="C2464" s="262" t="s">
        <v>72</v>
      </c>
      <c r="D2464" s="266" t="n">
        <v>9.73</v>
      </c>
    </row>
    <row r="2465" customFormat="false" ht="54" hidden="false" customHeight="false" outlineLevel="0" collapsed="false">
      <c r="A2465" s="265" t="n">
        <v>91865</v>
      </c>
      <c r="B2465" s="263" t="s">
        <v>2923</v>
      </c>
      <c r="C2465" s="262" t="s">
        <v>72</v>
      </c>
      <c r="D2465" s="266" t="n">
        <v>11.94</v>
      </c>
    </row>
    <row r="2466" customFormat="false" ht="54" hidden="false" customHeight="false" outlineLevel="0" collapsed="false">
      <c r="A2466" s="265" t="n">
        <v>91866</v>
      </c>
      <c r="B2466" s="263" t="s">
        <v>2924</v>
      </c>
      <c r="C2466" s="262" t="s">
        <v>72</v>
      </c>
      <c r="D2466" s="266" t="n">
        <v>4.96</v>
      </c>
    </row>
    <row r="2467" customFormat="false" ht="54" hidden="false" customHeight="false" outlineLevel="0" collapsed="false">
      <c r="A2467" s="265" t="n">
        <v>91867</v>
      </c>
      <c r="B2467" s="263" t="s">
        <v>2925</v>
      </c>
      <c r="C2467" s="262" t="s">
        <v>72</v>
      </c>
      <c r="D2467" s="266" t="n">
        <v>6.04</v>
      </c>
    </row>
    <row r="2468" customFormat="false" ht="54" hidden="false" customHeight="false" outlineLevel="0" collapsed="false">
      <c r="A2468" s="265" t="n">
        <v>91868</v>
      </c>
      <c r="B2468" s="263" t="s">
        <v>2926</v>
      </c>
      <c r="C2468" s="262" t="s">
        <v>72</v>
      </c>
      <c r="D2468" s="266" t="n">
        <v>8.19</v>
      </c>
    </row>
    <row r="2469" customFormat="false" ht="54" hidden="false" customHeight="false" outlineLevel="0" collapsed="false">
      <c r="A2469" s="265" t="n">
        <v>91869</v>
      </c>
      <c r="B2469" s="263" t="s">
        <v>2927</v>
      </c>
      <c r="C2469" s="262" t="s">
        <v>72</v>
      </c>
      <c r="D2469" s="266" t="n">
        <v>10.4</v>
      </c>
    </row>
    <row r="2470" customFormat="false" ht="54" hidden="false" customHeight="false" outlineLevel="0" collapsed="false">
      <c r="A2470" s="265" t="n">
        <v>91870</v>
      </c>
      <c r="B2470" s="263" t="s">
        <v>2928</v>
      </c>
      <c r="C2470" s="262" t="s">
        <v>72</v>
      </c>
      <c r="D2470" s="266" t="n">
        <v>7.46</v>
      </c>
    </row>
    <row r="2471" customFormat="false" ht="54" hidden="false" customHeight="false" outlineLevel="0" collapsed="false">
      <c r="A2471" s="265" t="n">
        <v>91871</v>
      </c>
      <c r="B2471" s="263" t="s">
        <v>2929</v>
      </c>
      <c r="C2471" s="262" t="s">
        <v>72</v>
      </c>
      <c r="D2471" s="266" t="n">
        <v>8.57</v>
      </c>
    </row>
    <row r="2472" customFormat="false" ht="54" hidden="false" customHeight="false" outlineLevel="0" collapsed="false">
      <c r="A2472" s="265" t="n">
        <v>91872</v>
      </c>
      <c r="B2472" s="263" t="s">
        <v>2930</v>
      </c>
      <c r="C2472" s="262" t="s">
        <v>72</v>
      </c>
      <c r="D2472" s="266" t="n">
        <v>10.71</v>
      </c>
    </row>
    <row r="2473" customFormat="false" ht="54" hidden="false" customHeight="false" outlineLevel="0" collapsed="false">
      <c r="A2473" s="265" t="n">
        <v>91873</v>
      </c>
      <c r="B2473" s="263" t="s">
        <v>2931</v>
      </c>
      <c r="C2473" s="262" t="s">
        <v>72</v>
      </c>
      <c r="D2473" s="266" t="n">
        <v>12.88</v>
      </c>
    </row>
    <row r="2474" customFormat="false" ht="40.5" hidden="false" customHeight="false" outlineLevel="0" collapsed="false">
      <c r="A2474" s="265" t="n">
        <v>93008</v>
      </c>
      <c r="B2474" s="263" t="s">
        <v>2932</v>
      </c>
      <c r="C2474" s="262" t="s">
        <v>72</v>
      </c>
      <c r="D2474" s="266" t="n">
        <v>9.68</v>
      </c>
    </row>
    <row r="2475" customFormat="false" ht="40.5" hidden="false" customHeight="false" outlineLevel="0" collapsed="false">
      <c r="A2475" s="265" t="n">
        <v>93009</v>
      </c>
      <c r="B2475" s="263" t="s">
        <v>2933</v>
      </c>
      <c r="C2475" s="262" t="s">
        <v>72</v>
      </c>
      <c r="D2475" s="266" t="n">
        <v>13.81</v>
      </c>
    </row>
    <row r="2476" customFormat="false" ht="40.5" hidden="false" customHeight="false" outlineLevel="0" collapsed="false">
      <c r="A2476" s="265" t="n">
        <v>93010</v>
      </c>
      <c r="B2476" s="263" t="s">
        <v>2934</v>
      </c>
      <c r="C2476" s="262" t="s">
        <v>72</v>
      </c>
      <c r="D2476" s="266" t="n">
        <v>18.89</v>
      </c>
    </row>
    <row r="2477" customFormat="false" ht="40.5" hidden="false" customHeight="false" outlineLevel="0" collapsed="false">
      <c r="A2477" s="265" t="n">
        <v>93011</v>
      </c>
      <c r="B2477" s="263" t="s">
        <v>2935</v>
      </c>
      <c r="C2477" s="262" t="s">
        <v>72</v>
      </c>
      <c r="D2477" s="266" t="n">
        <v>22.86</v>
      </c>
    </row>
    <row r="2478" customFormat="false" ht="40.5" hidden="false" customHeight="false" outlineLevel="0" collapsed="false">
      <c r="A2478" s="265" t="n">
        <v>93012</v>
      </c>
      <c r="B2478" s="263" t="s">
        <v>2936</v>
      </c>
      <c r="C2478" s="262" t="s">
        <v>72</v>
      </c>
      <c r="D2478" s="266" t="n">
        <v>33.92</v>
      </c>
    </row>
    <row r="2479" customFormat="false" ht="40.5" hidden="false" customHeight="false" outlineLevel="0" collapsed="false">
      <c r="A2479" s="265" t="n">
        <v>95726</v>
      </c>
      <c r="B2479" s="263" t="s">
        <v>2937</v>
      </c>
      <c r="C2479" s="262" t="s">
        <v>72</v>
      </c>
      <c r="D2479" s="266" t="n">
        <v>4.52</v>
      </c>
    </row>
    <row r="2480" customFormat="false" ht="40.5" hidden="false" customHeight="false" outlineLevel="0" collapsed="false">
      <c r="A2480" s="265" t="n">
        <v>95727</v>
      </c>
      <c r="B2480" s="263" t="s">
        <v>2938</v>
      </c>
      <c r="C2480" s="262" t="s">
        <v>72</v>
      </c>
      <c r="D2480" s="266" t="n">
        <v>5.1</v>
      </c>
    </row>
    <row r="2481" customFormat="false" ht="40.5" hidden="false" customHeight="false" outlineLevel="0" collapsed="false">
      <c r="A2481" s="265" t="n">
        <v>95728</v>
      </c>
      <c r="B2481" s="263" t="s">
        <v>2939</v>
      </c>
      <c r="C2481" s="262" t="s">
        <v>72</v>
      </c>
      <c r="D2481" s="266" t="n">
        <v>6.25</v>
      </c>
    </row>
    <row r="2482" customFormat="false" ht="40.5" hidden="false" customHeight="false" outlineLevel="0" collapsed="false">
      <c r="A2482" s="265" t="n">
        <v>95729</v>
      </c>
      <c r="B2482" s="263" t="s">
        <v>2940</v>
      </c>
      <c r="C2482" s="262" t="s">
        <v>72</v>
      </c>
      <c r="D2482" s="266" t="n">
        <v>6.11</v>
      </c>
    </row>
    <row r="2483" customFormat="false" ht="40.5" hidden="false" customHeight="false" outlineLevel="0" collapsed="false">
      <c r="A2483" s="265" t="n">
        <v>95730</v>
      </c>
      <c r="B2483" s="263" t="s">
        <v>2941</v>
      </c>
      <c r="C2483" s="262" t="s">
        <v>72</v>
      </c>
      <c r="D2483" s="266" t="n">
        <v>6.7</v>
      </c>
    </row>
    <row r="2484" customFormat="false" ht="40.5" hidden="false" customHeight="false" outlineLevel="0" collapsed="false">
      <c r="A2484" s="265" t="n">
        <v>95731</v>
      </c>
      <c r="B2484" s="263" t="s">
        <v>2942</v>
      </c>
      <c r="C2484" s="262" t="s">
        <v>72</v>
      </c>
      <c r="D2484" s="266" t="n">
        <v>7.86</v>
      </c>
    </row>
    <row r="2485" customFormat="false" ht="54" hidden="false" customHeight="false" outlineLevel="0" collapsed="false">
      <c r="A2485" s="265" t="n">
        <v>95732</v>
      </c>
      <c r="B2485" s="263" t="s">
        <v>2943</v>
      </c>
      <c r="C2485" s="262" t="s">
        <v>27</v>
      </c>
      <c r="D2485" s="266" t="n">
        <v>3.28</v>
      </c>
    </row>
    <row r="2486" customFormat="false" ht="54" hidden="false" customHeight="false" outlineLevel="0" collapsed="false">
      <c r="A2486" s="265" t="n">
        <v>95745</v>
      </c>
      <c r="B2486" s="263" t="s">
        <v>2944</v>
      </c>
      <c r="C2486" s="262" t="s">
        <v>72</v>
      </c>
      <c r="D2486" s="266" t="n">
        <v>15.61</v>
      </c>
    </row>
    <row r="2487" customFormat="false" ht="54" hidden="false" customHeight="false" outlineLevel="0" collapsed="false">
      <c r="A2487" s="265" t="n">
        <v>95746</v>
      </c>
      <c r="B2487" s="263" t="s">
        <v>2945</v>
      </c>
      <c r="C2487" s="262" t="s">
        <v>72</v>
      </c>
      <c r="D2487" s="266" t="n">
        <v>19.33</v>
      </c>
    </row>
    <row r="2488" customFormat="false" ht="54" hidden="false" customHeight="false" outlineLevel="0" collapsed="false">
      <c r="A2488" s="265" t="n">
        <v>95747</v>
      </c>
      <c r="B2488" s="263" t="s">
        <v>2946</v>
      </c>
      <c r="C2488" s="262" t="s">
        <v>72</v>
      </c>
      <c r="D2488" s="266" t="n">
        <v>31.51</v>
      </c>
    </row>
    <row r="2489" customFormat="false" ht="54" hidden="false" customHeight="false" outlineLevel="0" collapsed="false">
      <c r="A2489" s="265" t="n">
        <v>95748</v>
      </c>
      <c r="B2489" s="263" t="s">
        <v>2947</v>
      </c>
      <c r="C2489" s="262" t="s">
        <v>72</v>
      </c>
      <c r="D2489" s="266" t="n">
        <v>34.21</v>
      </c>
    </row>
    <row r="2490" customFormat="false" ht="54" hidden="false" customHeight="false" outlineLevel="0" collapsed="false">
      <c r="A2490" s="265" t="n">
        <v>95749</v>
      </c>
      <c r="B2490" s="263" t="s">
        <v>2948</v>
      </c>
      <c r="C2490" s="262" t="s">
        <v>72</v>
      </c>
      <c r="D2490" s="266" t="n">
        <v>20.79</v>
      </c>
    </row>
    <row r="2491" customFormat="false" ht="54" hidden="false" customHeight="false" outlineLevel="0" collapsed="false">
      <c r="A2491" s="265" t="n">
        <v>95750</v>
      </c>
      <c r="B2491" s="263" t="s">
        <v>2949</v>
      </c>
      <c r="C2491" s="262" t="s">
        <v>72</v>
      </c>
      <c r="D2491" s="266" t="n">
        <v>24.4</v>
      </c>
    </row>
    <row r="2492" customFormat="false" ht="54" hidden="false" customHeight="false" outlineLevel="0" collapsed="false">
      <c r="A2492" s="265" t="n">
        <v>95751</v>
      </c>
      <c r="B2492" s="263" t="s">
        <v>2950</v>
      </c>
      <c r="C2492" s="262" t="s">
        <v>72</v>
      </c>
      <c r="D2492" s="266" t="n">
        <v>36.42</v>
      </c>
    </row>
    <row r="2493" customFormat="false" ht="54" hidden="false" customHeight="false" outlineLevel="0" collapsed="false">
      <c r="A2493" s="265" t="n">
        <v>95752</v>
      </c>
      <c r="B2493" s="263" t="s">
        <v>2951</v>
      </c>
      <c r="C2493" s="262" t="s">
        <v>72</v>
      </c>
      <c r="D2493" s="266" t="n">
        <v>38.93</v>
      </c>
    </row>
    <row r="2494" customFormat="false" ht="27" hidden="false" customHeight="false" outlineLevel="0" collapsed="false">
      <c r="A2494" s="265" t="n">
        <v>72263</v>
      </c>
      <c r="B2494" s="263" t="s">
        <v>2952</v>
      </c>
      <c r="C2494" s="262" t="s">
        <v>27</v>
      </c>
      <c r="D2494" s="266" t="n">
        <v>19.88</v>
      </c>
    </row>
    <row r="2495" customFormat="false" ht="40.5" hidden="false" customHeight="false" outlineLevel="0" collapsed="false">
      <c r="A2495" s="265" t="n">
        <v>72271</v>
      </c>
      <c r="B2495" s="263" t="s">
        <v>2953</v>
      </c>
      <c r="C2495" s="262" t="s">
        <v>27</v>
      </c>
      <c r="D2495" s="266" t="n">
        <v>11.47</v>
      </c>
    </row>
    <row r="2496" customFormat="false" ht="40.5" hidden="false" customHeight="false" outlineLevel="0" collapsed="false">
      <c r="A2496" s="265" t="n">
        <v>72272</v>
      </c>
      <c r="B2496" s="263" t="s">
        <v>2954</v>
      </c>
      <c r="C2496" s="262" t="s">
        <v>27</v>
      </c>
      <c r="D2496" s="266" t="n">
        <v>12.75</v>
      </c>
    </row>
    <row r="2497" customFormat="false" ht="27" hidden="false" customHeight="false" outlineLevel="0" collapsed="false">
      <c r="A2497" s="262" t="s">
        <v>2955</v>
      </c>
      <c r="B2497" s="263" t="s">
        <v>2956</v>
      </c>
      <c r="C2497" s="262" t="s">
        <v>27</v>
      </c>
      <c r="D2497" s="266" t="n">
        <v>34.95</v>
      </c>
    </row>
    <row r="2498" customFormat="false" ht="27" hidden="false" customHeight="false" outlineLevel="0" collapsed="false">
      <c r="A2498" s="262" t="s">
        <v>2957</v>
      </c>
      <c r="B2498" s="263" t="s">
        <v>2958</v>
      </c>
      <c r="C2498" s="262" t="s">
        <v>27</v>
      </c>
      <c r="D2498" s="266" t="n">
        <v>54</v>
      </c>
    </row>
    <row r="2499" customFormat="false" ht="40.5" hidden="false" customHeight="false" outlineLevel="0" collapsed="false">
      <c r="A2499" s="262" t="s">
        <v>2959</v>
      </c>
      <c r="B2499" s="263" t="s">
        <v>2960</v>
      </c>
      <c r="C2499" s="262" t="s">
        <v>27</v>
      </c>
      <c r="D2499" s="266" t="n">
        <v>122.28</v>
      </c>
    </row>
    <row r="2500" customFormat="false" ht="40.5" hidden="false" customHeight="false" outlineLevel="0" collapsed="false">
      <c r="A2500" s="262" t="s">
        <v>2961</v>
      </c>
      <c r="B2500" s="263" t="s">
        <v>2962</v>
      </c>
      <c r="C2500" s="262" t="s">
        <v>27</v>
      </c>
      <c r="D2500" s="266" t="n">
        <v>21.54</v>
      </c>
    </row>
    <row r="2501" customFormat="false" ht="40.5" hidden="false" customHeight="false" outlineLevel="0" collapsed="false">
      <c r="A2501" s="265" t="n">
        <v>83377</v>
      </c>
      <c r="B2501" s="263" t="s">
        <v>2963</v>
      </c>
      <c r="C2501" s="262" t="s">
        <v>27</v>
      </c>
      <c r="D2501" s="266" t="n">
        <v>9.99</v>
      </c>
    </row>
    <row r="2502" customFormat="false" ht="54" hidden="false" customHeight="false" outlineLevel="0" collapsed="false">
      <c r="A2502" s="265" t="n">
        <v>91874</v>
      </c>
      <c r="B2502" s="263" t="s">
        <v>2964</v>
      </c>
      <c r="C2502" s="262" t="s">
        <v>27</v>
      </c>
      <c r="D2502" s="266" t="n">
        <v>3.65</v>
      </c>
    </row>
    <row r="2503" customFormat="false" ht="54" hidden="false" customHeight="false" outlineLevel="0" collapsed="false">
      <c r="A2503" s="265" t="n">
        <v>91875</v>
      </c>
      <c r="B2503" s="263" t="s">
        <v>2965</v>
      </c>
      <c r="C2503" s="262" t="s">
        <v>27</v>
      </c>
      <c r="D2503" s="266" t="n">
        <v>4.82</v>
      </c>
    </row>
    <row r="2504" customFormat="false" ht="54" hidden="false" customHeight="false" outlineLevel="0" collapsed="false">
      <c r="A2504" s="265" t="n">
        <v>91876</v>
      </c>
      <c r="B2504" s="263" t="s">
        <v>2966</v>
      </c>
      <c r="C2504" s="262" t="s">
        <v>27</v>
      </c>
      <c r="D2504" s="266" t="n">
        <v>6.34</v>
      </c>
    </row>
    <row r="2505" customFormat="false" ht="54" hidden="false" customHeight="false" outlineLevel="0" collapsed="false">
      <c r="A2505" s="265" t="n">
        <v>91877</v>
      </c>
      <c r="B2505" s="263" t="s">
        <v>2967</v>
      </c>
      <c r="C2505" s="262" t="s">
        <v>27</v>
      </c>
      <c r="D2505" s="266" t="n">
        <v>8.38</v>
      </c>
    </row>
    <row r="2506" customFormat="false" ht="54" hidden="false" customHeight="false" outlineLevel="0" collapsed="false">
      <c r="A2506" s="265" t="n">
        <v>91878</v>
      </c>
      <c r="B2506" s="263" t="s">
        <v>2968</v>
      </c>
      <c r="C2506" s="262" t="s">
        <v>27</v>
      </c>
      <c r="D2506" s="266" t="n">
        <v>4.73</v>
      </c>
    </row>
    <row r="2507" customFormat="false" ht="54" hidden="false" customHeight="false" outlineLevel="0" collapsed="false">
      <c r="A2507" s="265" t="n">
        <v>91879</v>
      </c>
      <c r="B2507" s="263" t="s">
        <v>2969</v>
      </c>
      <c r="C2507" s="262" t="s">
        <v>27</v>
      </c>
      <c r="D2507" s="266" t="n">
        <v>5.87</v>
      </c>
    </row>
    <row r="2508" customFormat="false" ht="54" hidden="false" customHeight="false" outlineLevel="0" collapsed="false">
      <c r="A2508" s="265" t="n">
        <v>91880</v>
      </c>
      <c r="B2508" s="263" t="s">
        <v>2970</v>
      </c>
      <c r="C2508" s="262" t="s">
        <v>27</v>
      </c>
      <c r="D2508" s="266" t="n">
        <v>7.43</v>
      </c>
    </row>
    <row r="2509" customFormat="false" ht="54" hidden="false" customHeight="false" outlineLevel="0" collapsed="false">
      <c r="A2509" s="265" t="n">
        <v>91881</v>
      </c>
      <c r="B2509" s="263" t="s">
        <v>2971</v>
      </c>
      <c r="C2509" s="262" t="s">
        <v>27</v>
      </c>
      <c r="D2509" s="266" t="n">
        <v>9.46</v>
      </c>
    </row>
    <row r="2510" customFormat="false" ht="54" hidden="false" customHeight="false" outlineLevel="0" collapsed="false">
      <c r="A2510" s="265" t="n">
        <v>91882</v>
      </c>
      <c r="B2510" s="263" t="s">
        <v>2972</v>
      </c>
      <c r="C2510" s="262" t="s">
        <v>27</v>
      </c>
      <c r="D2510" s="266" t="n">
        <v>5.9</v>
      </c>
    </row>
    <row r="2511" customFormat="false" ht="54" hidden="false" customHeight="false" outlineLevel="0" collapsed="false">
      <c r="A2511" s="265" t="n">
        <v>91884</v>
      </c>
      <c r="B2511" s="263" t="s">
        <v>2973</v>
      </c>
      <c r="C2511" s="262" t="s">
        <v>27</v>
      </c>
      <c r="D2511" s="266" t="n">
        <v>6.77</v>
      </c>
    </row>
    <row r="2512" customFormat="false" ht="54" hidden="false" customHeight="false" outlineLevel="0" collapsed="false">
      <c r="A2512" s="265" t="n">
        <v>91885</v>
      </c>
      <c r="B2512" s="263" t="s">
        <v>2974</v>
      </c>
      <c r="C2512" s="262" t="s">
        <v>27</v>
      </c>
      <c r="D2512" s="266" t="n">
        <v>7.96</v>
      </c>
    </row>
    <row r="2513" customFormat="false" ht="54" hidden="false" customHeight="false" outlineLevel="0" collapsed="false">
      <c r="A2513" s="265" t="n">
        <v>91886</v>
      </c>
      <c r="B2513" s="263" t="s">
        <v>2975</v>
      </c>
      <c r="C2513" s="262" t="s">
        <v>27</v>
      </c>
      <c r="D2513" s="266" t="n">
        <v>9.58</v>
      </c>
    </row>
    <row r="2514" customFormat="false" ht="54" hidden="false" customHeight="false" outlineLevel="0" collapsed="false">
      <c r="A2514" s="265" t="n">
        <v>91887</v>
      </c>
      <c r="B2514" s="263" t="s">
        <v>2976</v>
      </c>
      <c r="C2514" s="262" t="s">
        <v>27</v>
      </c>
      <c r="D2514" s="266" t="n">
        <v>6.57</v>
      </c>
    </row>
    <row r="2515" customFormat="false" ht="54" hidden="false" customHeight="false" outlineLevel="0" collapsed="false">
      <c r="A2515" s="265" t="n">
        <v>91889</v>
      </c>
      <c r="B2515" s="263" t="s">
        <v>2977</v>
      </c>
      <c r="C2515" s="262" t="s">
        <v>27</v>
      </c>
      <c r="D2515" s="266" t="n">
        <v>6.36</v>
      </c>
    </row>
    <row r="2516" customFormat="false" ht="54" hidden="false" customHeight="false" outlineLevel="0" collapsed="false">
      <c r="A2516" s="265" t="n">
        <v>91890</v>
      </c>
      <c r="B2516" s="263" t="s">
        <v>2978</v>
      </c>
      <c r="C2516" s="262" t="s">
        <v>27</v>
      </c>
      <c r="D2516" s="266" t="n">
        <v>7.9</v>
      </c>
    </row>
    <row r="2517" customFormat="false" ht="54" hidden="false" customHeight="false" outlineLevel="0" collapsed="false">
      <c r="A2517" s="265" t="n">
        <v>91892</v>
      </c>
      <c r="B2517" s="263" t="s">
        <v>2979</v>
      </c>
      <c r="C2517" s="262" t="s">
        <v>27</v>
      </c>
      <c r="D2517" s="266" t="n">
        <v>9.28</v>
      </c>
    </row>
    <row r="2518" customFormat="false" ht="54" hidden="false" customHeight="false" outlineLevel="0" collapsed="false">
      <c r="A2518" s="265" t="n">
        <v>91893</v>
      </c>
      <c r="B2518" s="263" t="s">
        <v>2980</v>
      </c>
      <c r="C2518" s="262" t="s">
        <v>27</v>
      </c>
      <c r="D2518" s="266" t="n">
        <v>10.72</v>
      </c>
    </row>
    <row r="2519" customFormat="false" ht="54" hidden="false" customHeight="false" outlineLevel="0" collapsed="false">
      <c r="A2519" s="265" t="n">
        <v>91896</v>
      </c>
      <c r="B2519" s="263" t="s">
        <v>2981</v>
      </c>
      <c r="C2519" s="262" t="s">
        <v>27</v>
      </c>
      <c r="D2519" s="266" t="n">
        <v>13.15</v>
      </c>
    </row>
    <row r="2520" customFormat="false" ht="54" hidden="false" customHeight="false" outlineLevel="0" collapsed="false">
      <c r="A2520" s="265" t="n">
        <v>91898</v>
      </c>
      <c r="B2520" s="263" t="s">
        <v>2982</v>
      </c>
      <c r="C2520" s="262" t="s">
        <v>27</v>
      </c>
      <c r="D2520" s="266" t="n">
        <v>14.65</v>
      </c>
    </row>
    <row r="2521" customFormat="false" ht="54" hidden="false" customHeight="false" outlineLevel="0" collapsed="false">
      <c r="A2521" s="265" t="n">
        <v>91899</v>
      </c>
      <c r="B2521" s="263" t="s">
        <v>2983</v>
      </c>
      <c r="C2521" s="262" t="s">
        <v>27</v>
      </c>
      <c r="D2521" s="266" t="n">
        <v>8.13</v>
      </c>
    </row>
    <row r="2522" customFormat="false" ht="54" hidden="false" customHeight="false" outlineLevel="0" collapsed="false">
      <c r="A2522" s="265" t="n">
        <v>91901</v>
      </c>
      <c r="B2522" s="263" t="s">
        <v>2984</v>
      </c>
      <c r="C2522" s="262" t="s">
        <v>27</v>
      </c>
      <c r="D2522" s="266" t="n">
        <v>7.92</v>
      </c>
    </row>
    <row r="2523" customFormat="false" ht="54" hidden="false" customHeight="false" outlineLevel="0" collapsed="false">
      <c r="A2523" s="265" t="n">
        <v>91902</v>
      </c>
      <c r="B2523" s="263" t="s">
        <v>2985</v>
      </c>
      <c r="C2523" s="262" t="s">
        <v>27</v>
      </c>
      <c r="D2523" s="266" t="n">
        <v>9.46</v>
      </c>
    </row>
    <row r="2524" customFormat="false" ht="54" hidden="false" customHeight="false" outlineLevel="0" collapsed="false">
      <c r="A2524" s="265" t="n">
        <v>91904</v>
      </c>
      <c r="B2524" s="263" t="s">
        <v>2986</v>
      </c>
      <c r="C2524" s="262" t="s">
        <v>27</v>
      </c>
      <c r="D2524" s="266" t="n">
        <v>10.84</v>
      </c>
    </row>
    <row r="2525" customFormat="false" ht="54" hidden="false" customHeight="false" outlineLevel="0" collapsed="false">
      <c r="A2525" s="265" t="n">
        <v>91905</v>
      </c>
      <c r="B2525" s="263" t="s">
        <v>2987</v>
      </c>
      <c r="C2525" s="262" t="s">
        <v>27</v>
      </c>
      <c r="D2525" s="266" t="n">
        <v>12.28</v>
      </c>
    </row>
    <row r="2526" customFormat="false" ht="54" hidden="false" customHeight="false" outlineLevel="0" collapsed="false">
      <c r="A2526" s="265" t="n">
        <v>91908</v>
      </c>
      <c r="B2526" s="263" t="s">
        <v>2988</v>
      </c>
      <c r="C2526" s="262" t="s">
        <v>27</v>
      </c>
      <c r="D2526" s="266" t="n">
        <v>14.76</v>
      </c>
    </row>
    <row r="2527" customFormat="false" ht="54" hidden="false" customHeight="false" outlineLevel="0" collapsed="false">
      <c r="A2527" s="265" t="n">
        <v>91910</v>
      </c>
      <c r="B2527" s="263" t="s">
        <v>2989</v>
      </c>
      <c r="C2527" s="262" t="s">
        <v>27</v>
      </c>
      <c r="D2527" s="266" t="n">
        <v>16.26</v>
      </c>
    </row>
    <row r="2528" customFormat="false" ht="54" hidden="false" customHeight="false" outlineLevel="0" collapsed="false">
      <c r="A2528" s="265" t="n">
        <v>91911</v>
      </c>
      <c r="B2528" s="263" t="s">
        <v>2990</v>
      </c>
      <c r="C2528" s="262" t="s">
        <v>27</v>
      </c>
      <c r="D2528" s="266" t="n">
        <v>9.93</v>
      </c>
    </row>
    <row r="2529" customFormat="false" ht="54" hidden="false" customHeight="false" outlineLevel="0" collapsed="false">
      <c r="A2529" s="265" t="n">
        <v>91913</v>
      </c>
      <c r="B2529" s="263" t="s">
        <v>2991</v>
      </c>
      <c r="C2529" s="262" t="s">
        <v>27</v>
      </c>
      <c r="D2529" s="266" t="n">
        <v>9.72</v>
      </c>
    </row>
    <row r="2530" customFormat="false" ht="54" hidden="false" customHeight="false" outlineLevel="0" collapsed="false">
      <c r="A2530" s="265" t="n">
        <v>91914</v>
      </c>
      <c r="B2530" s="263" t="s">
        <v>2992</v>
      </c>
      <c r="C2530" s="262" t="s">
        <v>27</v>
      </c>
      <c r="D2530" s="266" t="n">
        <v>10.85</v>
      </c>
    </row>
    <row r="2531" customFormat="false" ht="54" hidden="false" customHeight="false" outlineLevel="0" collapsed="false">
      <c r="A2531" s="265" t="n">
        <v>91916</v>
      </c>
      <c r="B2531" s="263" t="s">
        <v>2993</v>
      </c>
      <c r="C2531" s="262" t="s">
        <v>27</v>
      </c>
      <c r="D2531" s="266" t="n">
        <v>12.23</v>
      </c>
    </row>
    <row r="2532" customFormat="false" ht="54" hidden="false" customHeight="false" outlineLevel="0" collapsed="false">
      <c r="A2532" s="265" t="n">
        <v>91917</v>
      </c>
      <c r="B2532" s="263" t="s">
        <v>2994</v>
      </c>
      <c r="C2532" s="262" t="s">
        <v>27</v>
      </c>
      <c r="D2532" s="266" t="n">
        <v>13.11</v>
      </c>
    </row>
    <row r="2533" customFormat="false" ht="54" hidden="false" customHeight="false" outlineLevel="0" collapsed="false">
      <c r="A2533" s="265" t="n">
        <v>91920</v>
      </c>
      <c r="B2533" s="263" t="s">
        <v>2995</v>
      </c>
      <c r="C2533" s="262" t="s">
        <v>27</v>
      </c>
      <c r="D2533" s="266" t="n">
        <v>14.95</v>
      </c>
    </row>
    <row r="2534" customFormat="false" ht="54" hidden="false" customHeight="false" outlineLevel="0" collapsed="false">
      <c r="A2534" s="265" t="n">
        <v>91922</v>
      </c>
      <c r="B2534" s="263" t="s">
        <v>2996</v>
      </c>
      <c r="C2534" s="262" t="s">
        <v>27</v>
      </c>
      <c r="D2534" s="266" t="n">
        <v>16.45</v>
      </c>
    </row>
    <row r="2535" customFormat="false" ht="40.5" hidden="false" customHeight="false" outlineLevel="0" collapsed="false">
      <c r="A2535" s="265" t="n">
        <v>93013</v>
      </c>
      <c r="B2535" s="263" t="s">
        <v>2997</v>
      </c>
      <c r="C2535" s="262" t="s">
        <v>27</v>
      </c>
      <c r="D2535" s="266" t="n">
        <v>10.84</v>
      </c>
    </row>
    <row r="2536" customFormat="false" ht="40.5" hidden="false" customHeight="false" outlineLevel="0" collapsed="false">
      <c r="A2536" s="265" t="n">
        <v>93014</v>
      </c>
      <c r="B2536" s="263" t="s">
        <v>2998</v>
      </c>
      <c r="C2536" s="262" t="s">
        <v>27</v>
      </c>
      <c r="D2536" s="266" t="n">
        <v>13.24</v>
      </c>
    </row>
    <row r="2537" customFormat="false" ht="40.5" hidden="false" customHeight="false" outlineLevel="0" collapsed="false">
      <c r="A2537" s="265" t="n">
        <v>93015</v>
      </c>
      <c r="B2537" s="263" t="s">
        <v>2999</v>
      </c>
      <c r="C2537" s="262" t="s">
        <v>27</v>
      </c>
      <c r="D2537" s="266" t="n">
        <v>19.5</v>
      </c>
    </row>
    <row r="2538" customFormat="false" ht="40.5" hidden="false" customHeight="false" outlineLevel="0" collapsed="false">
      <c r="A2538" s="265" t="n">
        <v>93016</v>
      </c>
      <c r="B2538" s="263" t="s">
        <v>3000</v>
      </c>
      <c r="C2538" s="262" t="s">
        <v>27</v>
      </c>
      <c r="D2538" s="266" t="n">
        <v>23.53</v>
      </c>
    </row>
    <row r="2539" customFormat="false" ht="40.5" hidden="false" customHeight="false" outlineLevel="0" collapsed="false">
      <c r="A2539" s="265" t="n">
        <v>93017</v>
      </c>
      <c r="B2539" s="263" t="s">
        <v>3001</v>
      </c>
      <c r="C2539" s="262" t="s">
        <v>27</v>
      </c>
      <c r="D2539" s="266" t="n">
        <v>34.8</v>
      </c>
    </row>
    <row r="2540" customFormat="false" ht="40.5" hidden="false" customHeight="false" outlineLevel="0" collapsed="false">
      <c r="A2540" s="265" t="n">
        <v>93018</v>
      </c>
      <c r="B2540" s="263" t="s">
        <v>3002</v>
      </c>
      <c r="C2540" s="262" t="s">
        <v>27</v>
      </c>
      <c r="D2540" s="266" t="n">
        <v>16.53</v>
      </c>
    </row>
    <row r="2541" customFormat="false" ht="40.5" hidden="false" customHeight="false" outlineLevel="0" collapsed="false">
      <c r="A2541" s="265" t="n">
        <v>93020</v>
      </c>
      <c r="B2541" s="263" t="s">
        <v>3003</v>
      </c>
      <c r="C2541" s="262" t="s">
        <v>27</v>
      </c>
      <c r="D2541" s="266" t="n">
        <v>20.93</v>
      </c>
    </row>
    <row r="2542" customFormat="false" ht="40.5" hidden="false" customHeight="false" outlineLevel="0" collapsed="false">
      <c r="A2542" s="265" t="n">
        <v>93022</v>
      </c>
      <c r="B2542" s="263" t="s">
        <v>3004</v>
      </c>
      <c r="C2542" s="262" t="s">
        <v>27</v>
      </c>
      <c r="D2542" s="266" t="n">
        <v>33.82</v>
      </c>
    </row>
    <row r="2543" customFormat="false" ht="40.5" hidden="false" customHeight="false" outlineLevel="0" collapsed="false">
      <c r="A2543" s="265" t="n">
        <v>93024</v>
      </c>
      <c r="B2543" s="263" t="s">
        <v>3005</v>
      </c>
      <c r="C2543" s="262" t="s">
        <v>27</v>
      </c>
      <c r="D2543" s="266" t="n">
        <v>35.71</v>
      </c>
    </row>
    <row r="2544" customFormat="false" ht="40.5" hidden="false" customHeight="false" outlineLevel="0" collapsed="false">
      <c r="A2544" s="265" t="n">
        <v>93026</v>
      </c>
      <c r="B2544" s="263" t="s">
        <v>3006</v>
      </c>
      <c r="C2544" s="262" t="s">
        <v>27</v>
      </c>
      <c r="D2544" s="266" t="n">
        <v>57.11</v>
      </c>
    </row>
    <row r="2545" customFormat="false" ht="54" hidden="false" customHeight="false" outlineLevel="0" collapsed="false">
      <c r="A2545" s="265" t="n">
        <v>95733</v>
      </c>
      <c r="B2545" s="263" t="s">
        <v>3007</v>
      </c>
      <c r="C2545" s="262" t="s">
        <v>27</v>
      </c>
      <c r="D2545" s="266" t="n">
        <v>4.29</v>
      </c>
    </row>
    <row r="2546" customFormat="false" ht="40.5" hidden="false" customHeight="false" outlineLevel="0" collapsed="false">
      <c r="A2546" s="265" t="n">
        <v>95734</v>
      </c>
      <c r="B2546" s="263" t="s">
        <v>3008</v>
      </c>
      <c r="C2546" s="262" t="s">
        <v>27</v>
      </c>
      <c r="D2546" s="266" t="n">
        <v>5.69</v>
      </c>
    </row>
    <row r="2547" customFormat="false" ht="54" hidden="false" customHeight="false" outlineLevel="0" collapsed="false">
      <c r="A2547" s="265" t="n">
        <v>95735</v>
      </c>
      <c r="B2547" s="263" t="s">
        <v>3009</v>
      </c>
      <c r="C2547" s="262" t="s">
        <v>27</v>
      </c>
      <c r="D2547" s="266" t="n">
        <v>4.93</v>
      </c>
    </row>
    <row r="2548" customFormat="false" ht="54" hidden="false" customHeight="false" outlineLevel="0" collapsed="false">
      <c r="A2548" s="265" t="n">
        <v>95736</v>
      </c>
      <c r="B2548" s="263" t="s">
        <v>3010</v>
      </c>
      <c r="C2548" s="262" t="s">
        <v>27</v>
      </c>
      <c r="D2548" s="266" t="n">
        <v>5.74</v>
      </c>
    </row>
    <row r="2549" customFormat="false" ht="54" hidden="false" customHeight="false" outlineLevel="0" collapsed="false">
      <c r="A2549" s="265" t="n">
        <v>95738</v>
      </c>
      <c r="B2549" s="263" t="s">
        <v>3011</v>
      </c>
      <c r="C2549" s="262" t="s">
        <v>27</v>
      </c>
      <c r="D2549" s="266" t="n">
        <v>6.88</v>
      </c>
    </row>
    <row r="2550" customFormat="false" ht="54" hidden="false" customHeight="false" outlineLevel="0" collapsed="false">
      <c r="A2550" s="265" t="n">
        <v>95753</v>
      </c>
      <c r="B2550" s="263" t="s">
        <v>3012</v>
      </c>
      <c r="C2550" s="262" t="s">
        <v>27</v>
      </c>
      <c r="D2550" s="266" t="n">
        <v>5.42</v>
      </c>
    </row>
    <row r="2551" customFormat="false" ht="54" hidden="false" customHeight="false" outlineLevel="0" collapsed="false">
      <c r="A2551" s="265" t="n">
        <v>95754</v>
      </c>
      <c r="B2551" s="263" t="s">
        <v>3013</v>
      </c>
      <c r="C2551" s="262" t="s">
        <v>27</v>
      </c>
      <c r="D2551" s="266" t="n">
        <v>6.77</v>
      </c>
    </row>
    <row r="2552" customFormat="false" ht="54" hidden="false" customHeight="false" outlineLevel="0" collapsed="false">
      <c r="A2552" s="265" t="n">
        <v>95755</v>
      </c>
      <c r="B2552" s="263" t="s">
        <v>3014</v>
      </c>
      <c r="C2552" s="262" t="s">
        <v>27</v>
      </c>
      <c r="D2552" s="266" t="n">
        <v>9.65</v>
      </c>
    </row>
    <row r="2553" customFormat="false" ht="54" hidden="false" customHeight="false" outlineLevel="0" collapsed="false">
      <c r="A2553" s="265" t="n">
        <v>95756</v>
      </c>
      <c r="B2553" s="263" t="s">
        <v>3015</v>
      </c>
      <c r="C2553" s="262" t="s">
        <v>27</v>
      </c>
      <c r="D2553" s="266" t="n">
        <v>12.8</v>
      </c>
    </row>
    <row r="2554" customFormat="false" ht="54" hidden="false" customHeight="false" outlineLevel="0" collapsed="false">
      <c r="A2554" s="265" t="n">
        <v>95757</v>
      </c>
      <c r="B2554" s="263" t="s">
        <v>3016</v>
      </c>
      <c r="C2554" s="262" t="s">
        <v>27</v>
      </c>
      <c r="D2554" s="266" t="n">
        <v>8.3</v>
      </c>
    </row>
    <row r="2555" customFormat="false" ht="54" hidden="false" customHeight="false" outlineLevel="0" collapsed="false">
      <c r="A2555" s="265" t="n">
        <v>95758</v>
      </c>
      <c r="B2555" s="263" t="s">
        <v>3017</v>
      </c>
      <c r="C2555" s="262" t="s">
        <v>27</v>
      </c>
      <c r="D2555" s="266" t="n">
        <v>9.31</v>
      </c>
    </row>
    <row r="2556" customFormat="false" ht="54" hidden="false" customHeight="false" outlineLevel="0" collapsed="false">
      <c r="A2556" s="265" t="n">
        <v>95759</v>
      </c>
      <c r="B2556" s="263" t="s">
        <v>3018</v>
      </c>
      <c r="C2556" s="262" t="s">
        <v>27</v>
      </c>
      <c r="D2556" s="266" t="n">
        <v>11.72</v>
      </c>
    </row>
    <row r="2557" customFormat="false" ht="54" hidden="false" customHeight="false" outlineLevel="0" collapsed="false">
      <c r="A2557" s="265" t="n">
        <v>95760</v>
      </c>
      <c r="B2557" s="263" t="s">
        <v>3019</v>
      </c>
      <c r="C2557" s="262" t="s">
        <v>27</v>
      </c>
      <c r="D2557" s="266" t="n">
        <v>14.31</v>
      </c>
    </row>
    <row r="2558" customFormat="false" ht="54" hidden="false" customHeight="false" outlineLevel="0" collapsed="false">
      <c r="A2558" s="265" t="n">
        <v>91924</v>
      </c>
      <c r="B2558" s="263" t="s">
        <v>3020</v>
      </c>
      <c r="C2558" s="262" t="s">
        <v>72</v>
      </c>
      <c r="D2558" s="266" t="n">
        <v>1.86</v>
      </c>
    </row>
    <row r="2559" customFormat="false" ht="54" hidden="false" customHeight="false" outlineLevel="0" collapsed="false">
      <c r="A2559" s="265" t="n">
        <v>91925</v>
      </c>
      <c r="B2559" s="263" t="s">
        <v>3021</v>
      </c>
      <c r="C2559" s="262" t="s">
        <v>72</v>
      </c>
      <c r="D2559" s="266" t="n">
        <v>2.58</v>
      </c>
    </row>
    <row r="2560" customFormat="false" ht="54" hidden="false" customHeight="false" outlineLevel="0" collapsed="false">
      <c r="A2560" s="265" t="n">
        <v>91926</v>
      </c>
      <c r="B2560" s="263" t="s">
        <v>3022</v>
      </c>
      <c r="C2560" s="262" t="s">
        <v>72</v>
      </c>
      <c r="D2560" s="266" t="n">
        <v>2.68</v>
      </c>
    </row>
    <row r="2561" customFormat="false" ht="54" hidden="false" customHeight="false" outlineLevel="0" collapsed="false">
      <c r="A2561" s="265" t="n">
        <v>91927</v>
      </c>
      <c r="B2561" s="263" t="s">
        <v>3023</v>
      </c>
      <c r="C2561" s="262" t="s">
        <v>72</v>
      </c>
      <c r="D2561" s="266" t="n">
        <v>3.44</v>
      </c>
    </row>
    <row r="2562" customFormat="false" ht="54" hidden="false" customHeight="false" outlineLevel="0" collapsed="false">
      <c r="A2562" s="265" t="n">
        <v>91928</v>
      </c>
      <c r="B2562" s="263" t="s">
        <v>3024</v>
      </c>
      <c r="C2562" s="262" t="s">
        <v>72</v>
      </c>
      <c r="D2562" s="266" t="n">
        <v>4.29</v>
      </c>
    </row>
    <row r="2563" customFormat="false" ht="54" hidden="false" customHeight="false" outlineLevel="0" collapsed="false">
      <c r="A2563" s="265" t="n">
        <v>91929</v>
      </c>
      <c r="B2563" s="263" t="s">
        <v>3025</v>
      </c>
      <c r="C2563" s="262" t="s">
        <v>72</v>
      </c>
      <c r="D2563" s="266" t="n">
        <v>4.82</v>
      </c>
    </row>
    <row r="2564" customFormat="false" ht="54" hidden="false" customHeight="false" outlineLevel="0" collapsed="false">
      <c r="A2564" s="265" t="n">
        <v>91930</v>
      </c>
      <c r="B2564" s="263" t="s">
        <v>3026</v>
      </c>
      <c r="C2564" s="262" t="s">
        <v>72</v>
      </c>
      <c r="D2564" s="266" t="n">
        <v>5.85</v>
      </c>
    </row>
    <row r="2565" customFormat="false" ht="54" hidden="false" customHeight="false" outlineLevel="0" collapsed="false">
      <c r="A2565" s="265" t="n">
        <v>91931</v>
      </c>
      <c r="B2565" s="263" t="s">
        <v>3027</v>
      </c>
      <c r="C2565" s="262" t="s">
        <v>72</v>
      </c>
      <c r="D2565" s="266" t="n">
        <v>6.48</v>
      </c>
    </row>
    <row r="2566" customFormat="false" ht="54" hidden="false" customHeight="false" outlineLevel="0" collapsed="false">
      <c r="A2566" s="265" t="n">
        <v>91932</v>
      </c>
      <c r="B2566" s="263" t="s">
        <v>3028</v>
      </c>
      <c r="C2566" s="262" t="s">
        <v>72</v>
      </c>
      <c r="D2566" s="266" t="n">
        <v>9.54</v>
      </c>
    </row>
    <row r="2567" customFormat="false" ht="54" hidden="false" customHeight="false" outlineLevel="0" collapsed="false">
      <c r="A2567" s="265" t="n">
        <v>91933</v>
      </c>
      <c r="B2567" s="263" t="s">
        <v>3029</v>
      </c>
      <c r="C2567" s="262" t="s">
        <v>72</v>
      </c>
      <c r="D2567" s="266" t="n">
        <v>10.14</v>
      </c>
    </row>
    <row r="2568" customFormat="false" ht="54" hidden="false" customHeight="false" outlineLevel="0" collapsed="false">
      <c r="A2568" s="265" t="n">
        <v>91934</v>
      </c>
      <c r="B2568" s="263" t="s">
        <v>3030</v>
      </c>
      <c r="C2568" s="262" t="s">
        <v>72</v>
      </c>
      <c r="D2568" s="266" t="n">
        <v>14.56</v>
      </c>
    </row>
    <row r="2569" customFormat="false" ht="54" hidden="false" customHeight="false" outlineLevel="0" collapsed="false">
      <c r="A2569" s="265" t="n">
        <v>91935</v>
      </c>
      <c r="B2569" s="263" t="s">
        <v>3031</v>
      </c>
      <c r="C2569" s="262" t="s">
        <v>72</v>
      </c>
      <c r="D2569" s="266" t="n">
        <v>15.43</v>
      </c>
    </row>
    <row r="2570" customFormat="false" ht="40.5" hidden="false" customHeight="false" outlineLevel="0" collapsed="false">
      <c r="A2570" s="265" t="n">
        <v>92979</v>
      </c>
      <c r="B2570" s="263" t="s">
        <v>3032</v>
      </c>
      <c r="C2570" s="262" t="s">
        <v>72</v>
      </c>
      <c r="D2570" s="266" t="n">
        <v>6.08</v>
      </c>
    </row>
    <row r="2571" customFormat="false" ht="40.5" hidden="false" customHeight="false" outlineLevel="0" collapsed="false">
      <c r="A2571" s="265" t="n">
        <v>92980</v>
      </c>
      <c r="B2571" s="263" t="s">
        <v>3033</v>
      </c>
      <c r="C2571" s="262" t="s">
        <v>72</v>
      </c>
      <c r="D2571" s="266" t="n">
        <v>6.6</v>
      </c>
    </row>
    <row r="2572" customFormat="false" ht="40.5" hidden="false" customHeight="false" outlineLevel="0" collapsed="false">
      <c r="A2572" s="265" t="n">
        <v>92981</v>
      </c>
      <c r="B2572" s="263" t="s">
        <v>3034</v>
      </c>
      <c r="C2572" s="262" t="s">
        <v>72</v>
      </c>
      <c r="D2572" s="266" t="n">
        <v>9.35</v>
      </c>
    </row>
    <row r="2573" customFormat="false" ht="40.5" hidden="false" customHeight="false" outlineLevel="0" collapsed="false">
      <c r="A2573" s="265" t="n">
        <v>92982</v>
      </c>
      <c r="B2573" s="263" t="s">
        <v>3035</v>
      </c>
      <c r="C2573" s="262" t="s">
        <v>72</v>
      </c>
      <c r="D2573" s="266" t="n">
        <v>10.1</v>
      </c>
    </row>
    <row r="2574" customFormat="false" ht="40.5" hidden="false" customHeight="false" outlineLevel="0" collapsed="false">
      <c r="A2574" s="265" t="n">
        <v>92983</v>
      </c>
      <c r="B2574" s="263" t="s">
        <v>3036</v>
      </c>
      <c r="C2574" s="262" t="s">
        <v>72</v>
      </c>
      <c r="D2574" s="266" t="n">
        <v>16.42</v>
      </c>
    </row>
    <row r="2575" customFormat="false" ht="40.5" hidden="false" customHeight="false" outlineLevel="0" collapsed="false">
      <c r="A2575" s="265" t="n">
        <v>92984</v>
      </c>
      <c r="B2575" s="263" t="s">
        <v>3037</v>
      </c>
      <c r="C2575" s="262" t="s">
        <v>72</v>
      </c>
      <c r="D2575" s="266" t="n">
        <v>16.84</v>
      </c>
    </row>
    <row r="2576" customFormat="false" ht="40.5" hidden="false" customHeight="false" outlineLevel="0" collapsed="false">
      <c r="A2576" s="265" t="n">
        <v>92985</v>
      </c>
      <c r="B2576" s="263" t="s">
        <v>3038</v>
      </c>
      <c r="C2576" s="262" t="s">
        <v>72</v>
      </c>
      <c r="D2576" s="266" t="n">
        <v>22.02</v>
      </c>
    </row>
    <row r="2577" customFormat="false" ht="40.5" hidden="false" customHeight="false" outlineLevel="0" collapsed="false">
      <c r="A2577" s="265" t="n">
        <v>92986</v>
      </c>
      <c r="B2577" s="263" t="s">
        <v>3039</v>
      </c>
      <c r="C2577" s="262" t="s">
        <v>72</v>
      </c>
      <c r="D2577" s="266" t="n">
        <v>22.65</v>
      </c>
    </row>
    <row r="2578" customFormat="false" ht="40.5" hidden="false" customHeight="false" outlineLevel="0" collapsed="false">
      <c r="A2578" s="265" t="n">
        <v>92987</v>
      </c>
      <c r="B2578" s="263" t="s">
        <v>3040</v>
      </c>
      <c r="C2578" s="262" t="s">
        <v>72</v>
      </c>
      <c r="D2578" s="266" t="n">
        <v>31.55</v>
      </c>
    </row>
    <row r="2579" customFormat="false" ht="40.5" hidden="false" customHeight="false" outlineLevel="0" collapsed="false">
      <c r="A2579" s="265" t="n">
        <v>92988</v>
      </c>
      <c r="B2579" s="263" t="s">
        <v>3041</v>
      </c>
      <c r="C2579" s="262" t="s">
        <v>72</v>
      </c>
      <c r="D2579" s="266" t="n">
        <v>31.62</v>
      </c>
    </row>
    <row r="2580" customFormat="false" ht="40.5" hidden="false" customHeight="false" outlineLevel="0" collapsed="false">
      <c r="A2580" s="265" t="n">
        <v>92989</v>
      </c>
      <c r="B2580" s="263" t="s">
        <v>3042</v>
      </c>
      <c r="C2580" s="262" t="s">
        <v>72</v>
      </c>
      <c r="D2580" s="266" t="n">
        <v>43.73</v>
      </c>
    </row>
    <row r="2581" customFormat="false" ht="40.5" hidden="false" customHeight="false" outlineLevel="0" collapsed="false">
      <c r="A2581" s="265" t="n">
        <v>92990</v>
      </c>
      <c r="B2581" s="263" t="s">
        <v>3043</v>
      </c>
      <c r="C2581" s="262" t="s">
        <v>72</v>
      </c>
      <c r="D2581" s="266" t="n">
        <v>43.24</v>
      </c>
    </row>
    <row r="2582" customFormat="false" ht="40.5" hidden="false" customHeight="false" outlineLevel="0" collapsed="false">
      <c r="A2582" s="265" t="n">
        <v>92991</v>
      </c>
      <c r="B2582" s="263" t="s">
        <v>3044</v>
      </c>
      <c r="C2582" s="262" t="s">
        <v>72</v>
      </c>
      <c r="D2582" s="266" t="n">
        <v>56.96</v>
      </c>
    </row>
    <row r="2583" customFormat="false" ht="40.5" hidden="false" customHeight="false" outlineLevel="0" collapsed="false">
      <c r="A2583" s="265" t="n">
        <v>92992</v>
      </c>
      <c r="B2583" s="263" t="s">
        <v>3045</v>
      </c>
      <c r="C2583" s="262" t="s">
        <v>72</v>
      </c>
      <c r="D2583" s="266" t="n">
        <v>56.99</v>
      </c>
    </row>
    <row r="2584" customFormat="false" ht="40.5" hidden="false" customHeight="false" outlineLevel="0" collapsed="false">
      <c r="A2584" s="265" t="n">
        <v>92993</v>
      </c>
      <c r="B2584" s="263" t="s">
        <v>3046</v>
      </c>
      <c r="C2584" s="262" t="s">
        <v>72</v>
      </c>
      <c r="D2584" s="266" t="n">
        <v>72.94</v>
      </c>
    </row>
    <row r="2585" customFormat="false" ht="40.5" hidden="false" customHeight="false" outlineLevel="0" collapsed="false">
      <c r="A2585" s="265" t="n">
        <v>92994</v>
      </c>
      <c r="B2585" s="263" t="s">
        <v>3047</v>
      </c>
      <c r="C2585" s="262" t="s">
        <v>72</v>
      </c>
      <c r="D2585" s="266" t="n">
        <v>73.65</v>
      </c>
    </row>
    <row r="2586" customFormat="false" ht="40.5" hidden="false" customHeight="false" outlineLevel="0" collapsed="false">
      <c r="A2586" s="265" t="n">
        <v>92995</v>
      </c>
      <c r="B2586" s="263" t="s">
        <v>3048</v>
      </c>
      <c r="C2586" s="262" t="s">
        <v>72</v>
      </c>
      <c r="D2586" s="266" t="n">
        <v>90.66</v>
      </c>
    </row>
    <row r="2587" customFormat="false" ht="40.5" hidden="false" customHeight="false" outlineLevel="0" collapsed="false">
      <c r="A2587" s="265" t="n">
        <v>92996</v>
      </c>
      <c r="B2587" s="263" t="s">
        <v>3049</v>
      </c>
      <c r="C2587" s="262" t="s">
        <v>72</v>
      </c>
      <c r="D2587" s="266" t="n">
        <v>90.9</v>
      </c>
    </row>
    <row r="2588" customFormat="false" ht="40.5" hidden="false" customHeight="false" outlineLevel="0" collapsed="false">
      <c r="A2588" s="265" t="n">
        <v>92997</v>
      </c>
      <c r="B2588" s="263" t="s">
        <v>3050</v>
      </c>
      <c r="C2588" s="262" t="s">
        <v>72</v>
      </c>
      <c r="D2588" s="266" t="n">
        <v>110.09</v>
      </c>
    </row>
    <row r="2589" customFormat="false" ht="40.5" hidden="false" customHeight="false" outlineLevel="0" collapsed="false">
      <c r="A2589" s="265" t="n">
        <v>92998</v>
      </c>
      <c r="B2589" s="263" t="s">
        <v>3051</v>
      </c>
      <c r="C2589" s="262" t="s">
        <v>72</v>
      </c>
      <c r="D2589" s="266" t="n">
        <v>111.13</v>
      </c>
    </row>
    <row r="2590" customFormat="false" ht="40.5" hidden="false" customHeight="false" outlineLevel="0" collapsed="false">
      <c r="A2590" s="265" t="n">
        <v>92999</v>
      </c>
      <c r="B2590" s="263" t="s">
        <v>3052</v>
      </c>
      <c r="C2590" s="262" t="s">
        <v>72</v>
      </c>
      <c r="D2590" s="266" t="n">
        <v>144.87</v>
      </c>
    </row>
    <row r="2591" customFormat="false" ht="40.5" hidden="false" customHeight="false" outlineLevel="0" collapsed="false">
      <c r="A2591" s="265" t="n">
        <v>93000</v>
      </c>
      <c r="B2591" s="263" t="s">
        <v>3053</v>
      </c>
      <c r="C2591" s="262" t="s">
        <v>72</v>
      </c>
      <c r="D2591" s="266" t="n">
        <v>145.74</v>
      </c>
    </row>
    <row r="2592" customFormat="false" ht="40.5" hidden="false" customHeight="false" outlineLevel="0" collapsed="false">
      <c r="A2592" s="265" t="n">
        <v>93001</v>
      </c>
      <c r="B2592" s="263" t="s">
        <v>3054</v>
      </c>
      <c r="C2592" s="262" t="s">
        <v>72</v>
      </c>
      <c r="D2592" s="266" t="n">
        <v>176.86</v>
      </c>
    </row>
    <row r="2593" customFormat="false" ht="40.5" hidden="false" customHeight="false" outlineLevel="0" collapsed="false">
      <c r="A2593" s="265" t="n">
        <v>93002</v>
      </c>
      <c r="B2593" s="263" t="s">
        <v>3055</v>
      </c>
      <c r="C2593" s="262" t="s">
        <v>72</v>
      </c>
      <c r="D2593" s="266" t="n">
        <v>181.71</v>
      </c>
    </row>
    <row r="2594" customFormat="false" ht="27" hidden="false" customHeight="false" outlineLevel="0" collapsed="false">
      <c r="A2594" s="265" t="n">
        <v>83446</v>
      </c>
      <c r="B2594" s="263" t="s">
        <v>3056</v>
      </c>
      <c r="C2594" s="262" t="s">
        <v>27</v>
      </c>
      <c r="D2594" s="266" t="n">
        <v>160.61</v>
      </c>
    </row>
    <row r="2595" customFormat="false" ht="40.5" hidden="false" customHeight="false" outlineLevel="0" collapsed="false">
      <c r="A2595" s="265" t="n">
        <v>91936</v>
      </c>
      <c r="B2595" s="263" t="s">
        <v>3057</v>
      </c>
      <c r="C2595" s="262" t="s">
        <v>27</v>
      </c>
      <c r="D2595" s="266" t="n">
        <v>9.63</v>
      </c>
    </row>
    <row r="2596" customFormat="false" ht="40.5" hidden="false" customHeight="false" outlineLevel="0" collapsed="false">
      <c r="A2596" s="265" t="n">
        <v>91937</v>
      </c>
      <c r="B2596" s="263" t="s">
        <v>3058</v>
      </c>
      <c r="C2596" s="262" t="s">
        <v>27</v>
      </c>
      <c r="D2596" s="266" t="n">
        <v>8.31</v>
      </c>
    </row>
    <row r="2597" customFormat="false" ht="40.5" hidden="false" customHeight="false" outlineLevel="0" collapsed="false">
      <c r="A2597" s="265" t="n">
        <v>91939</v>
      </c>
      <c r="B2597" s="263" t="s">
        <v>3059</v>
      </c>
      <c r="C2597" s="262" t="s">
        <v>27</v>
      </c>
      <c r="D2597" s="266" t="n">
        <v>21.45</v>
      </c>
    </row>
    <row r="2598" customFormat="false" ht="40.5" hidden="false" customHeight="false" outlineLevel="0" collapsed="false">
      <c r="A2598" s="265" t="n">
        <v>91940</v>
      </c>
      <c r="B2598" s="263" t="s">
        <v>3060</v>
      </c>
      <c r="C2598" s="262" t="s">
        <v>27</v>
      </c>
      <c r="D2598" s="266" t="n">
        <v>11.28</v>
      </c>
    </row>
    <row r="2599" customFormat="false" ht="40.5" hidden="false" customHeight="false" outlineLevel="0" collapsed="false">
      <c r="A2599" s="265" t="n">
        <v>91941</v>
      </c>
      <c r="B2599" s="263" t="s">
        <v>3061</v>
      </c>
      <c r="C2599" s="262" t="s">
        <v>27</v>
      </c>
      <c r="D2599" s="266" t="n">
        <v>7.46</v>
      </c>
    </row>
    <row r="2600" customFormat="false" ht="40.5" hidden="false" customHeight="false" outlineLevel="0" collapsed="false">
      <c r="A2600" s="265" t="n">
        <v>91942</v>
      </c>
      <c r="B2600" s="263" t="s">
        <v>3062</v>
      </c>
      <c r="C2600" s="262" t="s">
        <v>27</v>
      </c>
      <c r="D2600" s="266" t="n">
        <v>26.09</v>
      </c>
    </row>
    <row r="2601" customFormat="false" ht="40.5" hidden="false" customHeight="false" outlineLevel="0" collapsed="false">
      <c r="A2601" s="265" t="n">
        <v>91943</v>
      </c>
      <c r="B2601" s="263" t="s">
        <v>3063</v>
      </c>
      <c r="C2601" s="262" t="s">
        <v>27</v>
      </c>
      <c r="D2601" s="266" t="n">
        <v>14.39</v>
      </c>
    </row>
    <row r="2602" customFormat="false" ht="40.5" hidden="false" customHeight="false" outlineLevel="0" collapsed="false">
      <c r="A2602" s="265" t="n">
        <v>91944</v>
      </c>
      <c r="B2602" s="263" t="s">
        <v>3064</v>
      </c>
      <c r="C2602" s="262" t="s">
        <v>27</v>
      </c>
      <c r="D2602" s="266" t="n">
        <v>10.01</v>
      </c>
    </row>
    <row r="2603" customFormat="false" ht="40.5" hidden="false" customHeight="false" outlineLevel="0" collapsed="false">
      <c r="A2603" s="265" t="n">
        <v>92865</v>
      </c>
      <c r="B2603" s="263" t="s">
        <v>3065</v>
      </c>
      <c r="C2603" s="262" t="s">
        <v>27</v>
      </c>
      <c r="D2603" s="266" t="n">
        <v>7.65</v>
      </c>
    </row>
    <row r="2604" customFormat="false" ht="40.5" hidden="false" customHeight="false" outlineLevel="0" collapsed="false">
      <c r="A2604" s="265" t="n">
        <v>92866</v>
      </c>
      <c r="B2604" s="263" t="s">
        <v>3066</v>
      </c>
      <c r="C2604" s="262" t="s">
        <v>27</v>
      </c>
      <c r="D2604" s="266" t="n">
        <v>6.53</v>
      </c>
    </row>
    <row r="2605" customFormat="false" ht="40.5" hidden="false" customHeight="false" outlineLevel="0" collapsed="false">
      <c r="A2605" s="265" t="n">
        <v>92867</v>
      </c>
      <c r="B2605" s="263" t="s">
        <v>3067</v>
      </c>
      <c r="C2605" s="262" t="s">
        <v>27</v>
      </c>
      <c r="D2605" s="266" t="n">
        <v>20.89</v>
      </c>
    </row>
    <row r="2606" customFormat="false" ht="40.5" hidden="false" customHeight="false" outlineLevel="0" collapsed="false">
      <c r="A2606" s="265" t="n">
        <v>92868</v>
      </c>
      <c r="B2606" s="263" t="s">
        <v>3068</v>
      </c>
      <c r="C2606" s="262" t="s">
        <v>27</v>
      </c>
      <c r="D2606" s="266" t="n">
        <v>10.72</v>
      </c>
    </row>
    <row r="2607" customFormat="false" ht="40.5" hidden="false" customHeight="false" outlineLevel="0" collapsed="false">
      <c r="A2607" s="265" t="n">
        <v>92869</v>
      </c>
      <c r="B2607" s="263" t="s">
        <v>3069</v>
      </c>
      <c r="C2607" s="262" t="s">
        <v>27</v>
      </c>
      <c r="D2607" s="266" t="n">
        <v>6.9</v>
      </c>
    </row>
    <row r="2608" customFormat="false" ht="40.5" hidden="false" customHeight="false" outlineLevel="0" collapsed="false">
      <c r="A2608" s="265" t="n">
        <v>92870</v>
      </c>
      <c r="B2608" s="263" t="s">
        <v>3070</v>
      </c>
      <c r="C2608" s="262" t="s">
        <v>27</v>
      </c>
      <c r="D2608" s="266" t="n">
        <v>25.11</v>
      </c>
    </row>
    <row r="2609" customFormat="false" ht="40.5" hidden="false" customHeight="false" outlineLevel="0" collapsed="false">
      <c r="A2609" s="265" t="n">
        <v>92871</v>
      </c>
      <c r="B2609" s="263" t="s">
        <v>3071</v>
      </c>
      <c r="C2609" s="262" t="s">
        <v>27</v>
      </c>
      <c r="D2609" s="266" t="n">
        <v>13.41</v>
      </c>
    </row>
    <row r="2610" customFormat="false" ht="40.5" hidden="false" customHeight="false" outlineLevel="0" collapsed="false">
      <c r="A2610" s="265" t="n">
        <v>92872</v>
      </c>
      <c r="B2610" s="263" t="s">
        <v>3072</v>
      </c>
      <c r="C2610" s="262" t="s">
        <v>27</v>
      </c>
      <c r="D2610" s="266" t="n">
        <v>9.03</v>
      </c>
    </row>
    <row r="2611" customFormat="false" ht="54" hidden="false" customHeight="false" outlineLevel="0" collapsed="false">
      <c r="A2611" s="265" t="n">
        <v>95777</v>
      </c>
      <c r="B2611" s="263" t="s">
        <v>3073</v>
      </c>
      <c r="C2611" s="262" t="s">
        <v>27</v>
      </c>
      <c r="D2611" s="266" t="n">
        <v>19.05</v>
      </c>
    </row>
    <row r="2612" customFormat="false" ht="54" hidden="false" customHeight="false" outlineLevel="0" collapsed="false">
      <c r="A2612" s="265" t="n">
        <v>95778</v>
      </c>
      <c r="B2612" s="263" t="s">
        <v>3074</v>
      </c>
      <c r="C2612" s="262" t="s">
        <v>27</v>
      </c>
      <c r="D2612" s="266" t="n">
        <v>19.41</v>
      </c>
    </row>
    <row r="2613" customFormat="false" ht="54" hidden="false" customHeight="false" outlineLevel="0" collapsed="false">
      <c r="A2613" s="265" t="n">
        <v>95779</v>
      </c>
      <c r="B2613" s="263" t="s">
        <v>3075</v>
      </c>
      <c r="C2613" s="262" t="s">
        <v>27</v>
      </c>
      <c r="D2613" s="266" t="n">
        <v>18.22</v>
      </c>
    </row>
    <row r="2614" customFormat="false" ht="54" hidden="false" customHeight="false" outlineLevel="0" collapsed="false">
      <c r="A2614" s="265" t="n">
        <v>95780</v>
      </c>
      <c r="B2614" s="263" t="s">
        <v>3076</v>
      </c>
      <c r="C2614" s="262" t="s">
        <v>27</v>
      </c>
      <c r="D2614" s="266" t="n">
        <v>21.22</v>
      </c>
    </row>
    <row r="2615" customFormat="false" ht="54" hidden="false" customHeight="false" outlineLevel="0" collapsed="false">
      <c r="A2615" s="265" t="n">
        <v>95781</v>
      </c>
      <c r="B2615" s="263" t="s">
        <v>3077</v>
      </c>
      <c r="C2615" s="262" t="s">
        <v>27</v>
      </c>
      <c r="D2615" s="266" t="n">
        <v>21.48</v>
      </c>
    </row>
    <row r="2616" customFormat="false" ht="54" hidden="false" customHeight="false" outlineLevel="0" collapsed="false">
      <c r="A2616" s="265" t="n">
        <v>95782</v>
      </c>
      <c r="B2616" s="263" t="s">
        <v>3078</v>
      </c>
      <c r="C2616" s="262" t="s">
        <v>27</v>
      </c>
      <c r="D2616" s="266" t="n">
        <v>22.17</v>
      </c>
    </row>
    <row r="2617" customFormat="false" ht="54" hidden="false" customHeight="false" outlineLevel="0" collapsed="false">
      <c r="A2617" s="265" t="n">
        <v>95785</v>
      </c>
      <c r="B2617" s="263" t="s">
        <v>3079</v>
      </c>
      <c r="C2617" s="262" t="s">
        <v>27</v>
      </c>
      <c r="D2617" s="266" t="n">
        <v>24.81</v>
      </c>
    </row>
    <row r="2618" customFormat="false" ht="54" hidden="false" customHeight="false" outlineLevel="0" collapsed="false">
      <c r="A2618" s="265" t="n">
        <v>95787</v>
      </c>
      <c r="B2618" s="263" t="s">
        <v>3080</v>
      </c>
      <c r="C2618" s="262" t="s">
        <v>27</v>
      </c>
      <c r="D2618" s="266" t="n">
        <v>19.65</v>
      </c>
    </row>
    <row r="2619" customFormat="false" ht="54" hidden="false" customHeight="false" outlineLevel="0" collapsed="false">
      <c r="A2619" s="265" t="n">
        <v>95789</v>
      </c>
      <c r="B2619" s="263" t="s">
        <v>3081</v>
      </c>
      <c r="C2619" s="262" t="s">
        <v>27</v>
      </c>
      <c r="D2619" s="266" t="n">
        <v>23.42</v>
      </c>
    </row>
    <row r="2620" customFormat="false" ht="54" hidden="false" customHeight="false" outlineLevel="0" collapsed="false">
      <c r="A2620" s="265" t="n">
        <v>95791</v>
      </c>
      <c r="B2620" s="263" t="s">
        <v>3082</v>
      </c>
      <c r="C2620" s="262" t="s">
        <v>27</v>
      </c>
      <c r="D2620" s="266" t="n">
        <v>29.03</v>
      </c>
    </row>
    <row r="2621" customFormat="false" ht="54" hidden="false" customHeight="false" outlineLevel="0" collapsed="false">
      <c r="A2621" s="265" t="n">
        <v>95795</v>
      </c>
      <c r="B2621" s="263" t="s">
        <v>3083</v>
      </c>
      <c r="C2621" s="262" t="s">
        <v>27</v>
      </c>
      <c r="D2621" s="266" t="n">
        <v>22.68</v>
      </c>
    </row>
    <row r="2622" customFormat="false" ht="54" hidden="false" customHeight="false" outlineLevel="0" collapsed="false">
      <c r="A2622" s="265" t="n">
        <v>95796</v>
      </c>
      <c r="B2622" s="263" t="s">
        <v>3084</v>
      </c>
      <c r="C2622" s="262" t="s">
        <v>27</v>
      </c>
      <c r="D2622" s="266" t="n">
        <v>27.55</v>
      </c>
    </row>
    <row r="2623" customFormat="false" ht="54" hidden="false" customHeight="false" outlineLevel="0" collapsed="false">
      <c r="A2623" s="265" t="n">
        <v>95797</v>
      </c>
      <c r="B2623" s="263" t="s">
        <v>3085</v>
      </c>
      <c r="C2623" s="262" t="s">
        <v>27</v>
      </c>
      <c r="D2623" s="266" t="n">
        <v>33.9</v>
      </c>
    </row>
    <row r="2624" customFormat="false" ht="54" hidden="false" customHeight="false" outlineLevel="0" collapsed="false">
      <c r="A2624" s="265" t="n">
        <v>95801</v>
      </c>
      <c r="B2624" s="263" t="s">
        <v>3086</v>
      </c>
      <c r="C2624" s="262" t="s">
        <v>27</v>
      </c>
      <c r="D2624" s="266" t="n">
        <v>26.85</v>
      </c>
    </row>
    <row r="2625" customFormat="false" ht="54" hidden="false" customHeight="false" outlineLevel="0" collapsed="false">
      <c r="A2625" s="265" t="n">
        <v>95802</v>
      </c>
      <c r="B2625" s="263" t="s">
        <v>3087</v>
      </c>
      <c r="C2625" s="262" t="s">
        <v>27</v>
      </c>
      <c r="D2625" s="266" t="n">
        <v>29.75</v>
      </c>
    </row>
    <row r="2626" customFormat="false" ht="54" hidden="false" customHeight="false" outlineLevel="0" collapsed="false">
      <c r="A2626" s="265" t="n">
        <v>95803</v>
      </c>
      <c r="B2626" s="263" t="s">
        <v>3088</v>
      </c>
      <c r="C2626" s="262" t="s">
        <v>27</v>
      </c>
      <c r="D2626" s="266" t="n">
        <v>37.92</v>
      </c>
    </row>
    <row r="2627" customFormat="false" ht="54" hidden="false" customHeight="false" outlineLevel="0" collapsed="false">
      <c r="A2627" s="265" t="n">
        <v>95804</v>
      </c>
      <c r="B2627" s="263" t="s">
        <v>3089</v>
      </c>
      <c r="C2627" s="262" t="s">
        <v>27</v>
      </c>
      <c r="D2627" s="266" t="n">
        <v>17.91</v>
      </c>
    </row>
    <row r="2628" customFormat="false" ht="54" hidden="false" customHeight="false" outlineLevel="0" collapsed="false">
      <c r="A2628" s="265" t="n">
        <v>95805</v>
      </c>
      <c r="B2628" s="263" t="s">
        <v>3090</v>
      </c>
      <c r="C2628" s="262" t="s">
        <v>27</v>
      </c>
      <c r="D2628" s="266" t="n">
        <v>18.09</v>
      </c>
    </row>
    <row r="2629" customFormat="false" ht="54" hidden="false" customHeight="false" outlineLevel="0" collapsed="false">
      <c r="A2629" s="265" t="n">
        <v>95806</v>
      </c>
      <c r="B2629" s="263" t="s">
        <v>3091</v>
      </c>
      <c r="C2629" s="262" t="s">
        <v>27</v>
      </c>
      <c r="D2629" s="266" t="n">
        <v>18.66</v>
      </c>
    </row>
    <row r="2630" customFormat="false" ht="54" hidden="false" customHeight="false" outlineLevel="0" collapsed="false">
      <c r="A2630" s="265" t="n">
        <v>95807</v>
      </c>
      <c r="B2630" s="263" t="s">
        <v>3092</v>
      </c>
      <c r="C2630" s="262" t="s">
        <v>27</v>
      </c>
      <c r="D2630" s="266" t="n">
        <v>20.64</v>
      </c>
    </row>
    <row r="2631" customFormat="false" ht="54" hidden="false" customHeight="false" outlineLevel="0" collapsed="false">
      <c r="A2631" s="265" t="n">
        <v>95808</v>
      </c>
      <c r="B2631" s="263" t="s">
        <v>3093</v>
      </c>
      <c r="C2631" s="262" t="s">
        <v>27</v>
      </c>
      <c r="D2631" s="266" t="n">
        <v>21.17</v>
      </c>
    </row>
    <row r="2632" customFormat="false" ht="54" hidden="false" customHeight="false" outlineLevel="0" collapsed="false">
      <c r="A2632" s="265" t="n">
        <v>95809</v>
      </c>
      <c r="B2632" s="263" t="s">
        <v>3094</v>
      </c>
      <c r="C2632" s="262" t="s">
        <v>27</v>
      </c>
      <c r="D2632" s="266" t="n">
        <v>23.18</v>
      </c>
    </row>
    <row r="2633" customFormat="false" ht="54" hidden="false" customHeight="false" outlineLevel="0" collapsed="false">
      <c r="A2633" s="265" t="n">
        <v>95810</v>
      </c>
      <c r="B2633" s="263" t="s">
        <v>3095</v>
      </c>
      <c r="C2633" s="262" t="s">
        <v>27</v>
      </c>
      <c r="D2633" s="266" t="n">
        <v>10.71</v>
      </c>
    </row>
    <row r="2634" customFormat="false" ht="54" hidden="false" customHeight="false" outlineLevel="0" collapsed="false">
      <c r="A2634" s="265" t="n">
        <v>95811</v>
      </c>
      <c r="B2634" s="263" t="s">
        <v>3096</v>
      </c>
      <c r="C2634" s="262" t="s">
        <v>27</v>
      </c>
      <c r="D2634" s="266" t="n">
        <v>11.24</v>
      </c>
    </row>
    <row r="2635" customFormat="false" ht="54" hidden="false" customHeight="false" outlineLevel="0" collapsed="false">
      <c r="A2635" s="265" t="n">
        <v>95812</v>
      </c>
      <c r="B2635" s="263" t="s">
        <v>3097</v>
      </c>
      <c r="C2635" s="262" t="s">
        <v>27</v>
      </c>
      <c r="D2635" s="266" t="n">
        <v>13.24</v>
      </c>
    </row>
    <row r="2636" customFormat="false" ht="54" hidden="false" customHeight="false" outlineLevel="0" collapsed="false">
      <c r="A2636" s="265" t="n">
        <v>95813</v>
      </c>
      <c r="B2636" s="263" t="s">
        <v>3098</v>
      </c>
      <c r="C2636" s="262" t="s">
        <v>27</v>
      </c>
      <c r="D2636" s="266" t="n">
        <v>13.02</v>
      </c>
    </row>
    <row r="2637" customFormat="false" ht="54" hidden="false" customHeight="false" outlineLevel="0" collapsed="false">
      <c r="A2637" s="265" t="n">
        <v>95814</v>
      </c>
      <c r="B2637" s="263" t="s">
        <v>3099</v>
      </c>
      <c r="C2637" s="262" t="s">
        <v>27</v>
      </c>
      <c r="D2637" s="266" t="n">
        <v>13.81</v>
      </c>
    </row>
    <row r="2638" customFormat="false" ht="54" hidden="false" customHeight="false" outlineLevel="0" collapsed="false">
      <c r="A2638" s="265" t="n">
        <v>95815</v>
      </c>
      <c r="B2638" s="263" t="s">
        <v>3100</v>
      </c>
      <c r="C2638" s="262" t="s">
        <v>27</v>
      </c>
      <c r="D2638" s="266" t="n">
        <v>17.63</v>
      </c>
    </row>
    <row r="2639" customFormat="false" ht="54" hidden="false" customHeight="false" outlineLevel="0" collapsed="false">
      <c r="A2639" s="265" t="n">
        <v>95816</v>
      </c>
      <c r="B2639" s="263" t="s">
        <v>3101</v>
      </c>
      <c r="C2639" s="262" t="s">
        <v>27</v>
      </c>
      <c r="D2639" s="266" t="n">
        <v>25.44</v>
      </c>
    </row>
    <row r="2640" customFormat="false" ht="54" hidden="false" customHeight="false" outlineLevel="0" collapsed="false">
      <c r="A2640" s="265" t="n">
        <v>95817</v>
      </c>
      <c r="B2640" s="263" t="s">
        <v>3102</v>
      </c>
      <c r="C2640" s="262" t="s">
        <v>27</v>
      </c>
      <c r="D2640" s="266" t="n">
        <v>26.18</v>
      </c>
    </row>
    <row r="2641" customFormat="false" ht="54" hidden="false" customHeight="false" outlineLevel="0" collapsed="false">
      <c r="A2641" s="265" t="n">
        <v>95818</v>
      </c>
      <c r="B2641" s="263" t="s">
        <v>3103</v>
      </c>
      <c r="C2641" s="262" t="s">
        <v>27</v>
      </c>
      <c r="D2641" s="266" t="n">
        <v>31.31</v>
      </c>
    </row>
    <row r="2642" customFormat="false" ht="54" hidden="false" customHeight="false" outlineLevel="0" collapsed="false">
      <c r="A2642" s="265" t="n">
        <v>97886</v>
      </c>
      <c r="B2642" s="263" t="s">
        <v>3104</v>
      </c>
      <c r="C2642" s="262" t="s">
        <v>27</v>
      </c>
      <c r="D2642" s="266" t="n">
        <v>129.69</v>
      </c>
    </row>
    <row r="2643" customFormat="false" ht="54" hidden="false" customHeight="false" outlineLevel="0" collapsed="false">
      <c r="A2643" s="265" t="n">
        <v>97887</v>
      </c>
      <c r="B2643" s="263" t="s">
        <v>3105</v>
      </c>
      <c r="C2643" s="262" t="s">
        <v>27</v>
      </c>
      <c r="D2643" s="266" t="n">
        <v>204.81</v>
      </c>
    </row>
    <row r="2644" customFormat="false" ht="54" hidden="false" customHeight="false" outlineLevel="0" collapsed="false">
      <c r="A2644" s="265" t="n">
        <v>97888</v>
      </c>
      <c r="B2644" s="263" t="s">
        <v>3106</v>
      </c>
      <c r="C2644" s="262" t="s">
        <v>27</v>
      </c>
      <c r="D2644" s="266" t="n">
        <v>394.78</v>
      </c>
    </row>
    <row r="2645" customFormat="false" ht="54" hidden="false" customHeight="false" outlineLevel="0" collapsed="false">
      <c r="A2645" s="265" t="n">
        <v>97889</v>
      </c>
      <c r="B2645" s="263" t="s">
        <v>3107</v>
      </c>
      <c r="C2645" s="262" t="s">
        <v>27</v>
      </c>
      <c r="D2645" s="266" t="n">
        <v>528.95</v>
      </c>
    </row>
    <row r="2646" customFormat="false" ht="54" hidden="false" customHeight="false" outlineLevel="0" collapsed="false">
      <c r="A2646" s="265" t="n">
        <v>97890</v>
      </c>
      <c r="B2646" s="263" t="s">
        <v>3108</v>
      </c>
      <c r="C2646" s="262" t="s">
        <v>27</v>
      </c>
      <c r="D2646" s="266" t="n">
        <v>605.47</v>
      </c>
    </row>
    <row r="2647" customFormat="false" ht="54" hidden="false" customHeight="false" outlineLevel="0" collapsed="false">
      <c r="A2647" s="265" t="n">
        <v>97891</v>
      </c>
      <c r="B2647" s="263" t="s">
        <v>3109</v>
      </c>
      <c r="C2647" s="262" t="s">
        <v>27</v>
      </c>
      <c r="D2647" s="266" t="n">
        <v>154.82</v>
      </c>
    </row>
    <row r="2648" customFormat="false" ht="54" hidden="false" customHeight="false" outlineLevel="0" collapsed="false">
      <c r="A2648" s="265" t="n">
        <v>97892</v>
      </c>
      <c r="B2648" s="263" t="s">
        <v>3110</v>
      </c>
      <c r="C2648" s="262" t="s">
        <v>27</v>
      </c>
      <c r="D2648" s="266" t="n">
        <v>289.08</v>
      </c>
    </row>
    <row r="2649" customFormat="false" ht="54" hidden="false" customHeight="false" outlineLevel="0" collapsed="false">
      <c r="A2649" s="265" t="n">
        <v>97893</v>
      </c>
      <c r="B2649" s="263" t="s">
        <v>3111</v>
      </c>
      <c r="C2649" s="262" t="s">
        <v>27</v>
      </c>
      <c r="D2649" s="266" t="n">
        <v>394.16</v>
      </c>
    </row>
    <row r="2650" customFormat="false" ht="54" hidden="false" customHeight="false" outlineLevel="0" collapsed="false">
      <c r="A2650" s="265" t="n">
        <v>97894</v>
      </c>
      <c r="B2650" s="263" t="s">
        <v>3112</v>
      </c>
      <c r="C2650" s="262" t="s">
        <v>27</v>
      </c>
      <c r="D2650" s="266" t="n">
        <v>442.12</v>
      </c>
    </row>
    <row r="2651" customFormat="false" ht="27" hidden="false" customHeight="false" outlineLevel="0" collapsed="false">
      <c r="A2651" s="265" t="n">
        <v>68066</v>
      </c>
      <c r="B2651" s="263" t="s">
        <v>3113</v>
      </c>
      <c r="C2651" s="262" t="s">
        <v>27</v>
      </c>
      <c r="D2651" s="266" t="n">
        <v>120.52</v>
      </c>
    </row>
    <row r="2652" customFormat="false" ht="27" hidden="false" customHeight="false" outlineLevel="0" collapsed="false">
      <c r="A2652" s="265" t="n">
        <v>72319</v>
      </c>
      <c r="B2652" s="263" t="s">
        <v>3114</v>
      </c>
      <c r="C2652" s="262" t="s">
        <v>27</v>
      </c>
      <c r="D2652" s="266" t="n">
        <v>3778.21</v>
      </c>
    </row>
    <row r="2653" customFormat="false" ht="40.5" hidden="false" customHeight="false" outlineLevel="0" collapsed="false">
      <c r="A2653" s="265" t="n">
        <v>72341</v>
      </c>
      <c r="B2653" s="263" t="s">
        <v>3115</v>
      </c>
      <c r="C2653" s="262" t="s">
        <v>27</v>
      </c>
      <c r="D2653" s="266" t="n">
        <v>208.37</v>
      </c>
    </row>
    <row r="2654" customFormat="false" ht="40.5" hidden="false" customHeight="false" outlineLevel="0" collapsed="false">
      <c r="A2654" s="265" t="n">
        <v>72343</v>
      </c>
      <c r="B2654" s="263" t="s">
        <v>3116</v>
      </c>
      <c r="C2654" s="262" t="s">
        <v>27</v>
      </c>
      <c r="D2654" s="266" t="n">
        <v>246.42</v>
      </c>
    </row>
    <row r="2655" customFormat="false" ht="40.5" hidden="false" customHeight="false" outlineLevel="0" collapsed="false">
      <c r="A2655" s="265" t="n">
        <v>72344</v>
      </c>
      <c r="B2655" s="263" t="s">
        <v>3117</v>
      </c>
      <c r="C2655" s="262" t="s">
        <v>27</v>
      </c>
      <c r="D2655" s="266" t="n">
        <v>373.82</v>
      </c>
    </row>
    <row r="2656" customFormat="false" ht="40.5" hidden="false" customHeight="false" outlineLevel="0" collapsed="false">
      <c r="A2656" s="265" t="n">
        <v>72345</v>
      </c>
      <c r="B2656" s="263" t="s">
        <v>3118</v>
      </c>
      <c r="C2656" s="262" t="s">
        <v>27</v>
      </c>
      <c r="D2656" s="266" t="n">
        <v>1020.15</v>
      </c>
    </row>
    <row r="2657" customFormat="false" ht="40.5" hidden="false" customHeight="false" outlineLevel="0" collapsed="false">
      <c r="A2657" s="262" t="s">
        <v>3119</v>
      </c>
      <c r="B2657" s="263" t="s">
        <v>3120</v>
      </c>
      <c r="C2657" s="262" t="s">
        <v>27</v>
      </c>
      <c r="D2657" s="266" t="n">
        <v>11.53</v>
      </c>
    </row>
    <row r="2658" customFormat="false" ht="40.5" hidden="false" customHeight="false" outlineLevel="0" collapsed="false">
      <c r="A2658" s="262" t="s">
        <v>3121</v>
      </c>
      <c r="B2658" s="263" t="s">
        <v>3122</v>
      </c>
      <c r="C2658" s="262" t="s">
        <v>27</v>
      </c>
      <c r="D2658" s="266" t="n">
        <v>17.56</v>
      </c>
    </row>
    <row r="2659" customFormat="false" ht="40.5" hidden="false" customHeight="false" outlineLevel="0" collapsed="false">
      <c r="A2659" s="262" t="s">
        <v>3123</v>
      </c>
      <c r="B2659" s="263" t="s">
        <v>3124</v>
      </c>
      <c r="C2659" s="262" t="s">
        <v>27</v>
      </c>
      <c r="D2659" s="266" t="n">
        <v>51.06</v>
      </c>
    </row>
    <row r="2660" customFormat="false" ht="40.5" hidden="false" customHeight="false" outlineLevel="0" collapsed="false">
      <c r="A2660" s="262" t="s">
        <v>3125</v>
      </c>
      <c r="B2660" s="263" t="s">
        <v>3126</v>
      </c>
      <c r="C2660" s="262" t="s">
        <v>27</v>
      </c>
      <c r="D2660" s="266" t="n">
        <v>74.68</v>
      </c>
    </row>
    <row r="2661" customFormat="false" ht="40.5" hidden="false" customHeight="false" outlineLevel="0" collapsed="false">
      <c r="A2661" s="262" t="s">
        <v>3127</v>
      </c>
      <c r="B2661" s="263" t="s">
        <v>3128</v>
      </c>
      <c r="C2661" s="262" t="s">
        <v>27</v>
      </c>
      <c r="D2661" s="266" t="n">
        <v>99.11</v>
      </c>
    </row>
    <row r="2662" customFormat="false" ht="40.5" hidden="false" customHeight="false" outlineLevel="0" collapsed="false">
      <c r="A2662" s="262" t="s">
        <v>3129</v>
      </c>
      <c r="B2662" s="263" t="s">
        <v>3130</v>
      </c>
      <c r="C2662" s="262" t="s">
        <v>27</v>
      </c>
      <c r="D2662" s="266" t="n">
        <v>278.18</v>
      </c>
    </row>
    <row r="2663" customFormat="false" ht="40.5" hidden="false" customHeight="false" outlineLevel="0" collapsed="false">
      <c r="A2663" s="262" t="s">
        <v>3131</v>
      </c>
      <c r="B2663" s="263" t="s">
        <v>3132</v>
      </c>
      <c r="C2663" s="262" t="s">
        <v>27</v>
      </c>
      <c r="D2663" s="266" t="n">
        <v>716.79</v>
      </c>
    </row>
    <row r="2664" customFormat="false" ht="40.5" hidden="false" customHeight="false" outlineLevel="0" collapsed="false">
      <c r="A2664" s="262" t="s">
        <v>3133</v>
      </c>
      <c r="B2664" s="263" t="s">
        <v>3134</v>
      </c>
      <c r="C2664" s="262" t="s">
        <v>27</v>
      </c>
      <c r="D2664" s="266" t="n">
        <v>979.03</v>
      </c>
    </row>
    <row r="2665" customFormat="false" ht="40.5" hidden="false" customHeight="false" outlineLevel="0" collapsed="false">
      <c r="A2665" s="262" t="s">
        <v>3135</v>
      </c>
      <c r="B2665" s="263" t="s">
        <v>3136</v>
      </c>
      <c r="C2665" s="262" t="s">
        <v>27</v>
      </c>
      <c r="D2665" s="266" t="n">
        <v>1602.79</v>
      </c>
    </row>
    <row r="2666" customFormat="false" ht="40.5" hidden="false" customHeight="false" outlineLevel="0" collapsed="false">
      <c r="A2666" s="262" t="s">
        <v>3137</v>
      </c>
      <c r="B2666" s="263" t="s">
        <v>3138</v>
      </c>
      <c r="C2666" s="262" t="s">
        <v>27</v>
      </c>
      <c r="D2666" s="266" t="n">
        <v>434.05</v>
      </c>
    </row>
    <row r="2667" customFormat="false" ht="54" hidden="false" customHeight="false" outlineLevel="0" collapsed="false">
      <c r="A2667" s="262" t="s">
        <v>3139</v>
      </c>
      <c r="B2667" s="263" t="s">
        <v>3140</v>
      </c>
      <c r="C2667" s="262" t="s">
        <v>27</v>
      </c>
      <c r="D2667" s="266" t="n">
        <v>58.61</v>
      </c>
    </row>
    <row r="2668" customFormat="false" ht="67.5" hidden="false" customHeight="false" outlineLevel="0" collapsed="false">
      <c r="A2668" s="262" t="s">
        <v>3141</v>
      </c>
      <c r="B2668" s="263" t="s">
        <v>3142</v>
      </c>
      <c r="C2668" s="262" t="s">
        <v>27</v>
      </c>
      <c r="D2668" s="266" t="n">
        <v>363.24</v>
      </c>
    </row>
    <row r="2669" customFormat="false" ht="67.5" hidden="false" customHeight="false" outlineLevel="0" collapsed="false">
      <c r="A2669" s="262" t="s">
        <v>3143</v>
      </c>
      <c r="B2669" s="263" t="s">
        <v>3144</v>
      </c>
      <c r="C2669" s="262" t="s">
        <v>27</v>
      </c>
      <c r="D2669" s="266" t="n">
        <v>422.03</v>
      </c>
    </row>
    <row r="2670" customFormat="false" ht="67.5" hidden="false" customHeight="false" outlineLevel="0" collapsed="false">
      <c r="A2670" s="262" t="s">
        <v>3145</v>
      </c>
      <c r="B2670" s="263" t="s">
        <v>3146</v>
      </c>
      <c r="C2670" s="262" t="s">
        <v>27</v>
      </c>
      <c r="D2670" s="266" t="n">
        <v>808.76</v>
      </c>
    </row>
    <row r="2671" customFormat="false" ht="67.5" hidden="false" customHeight="false" outlineLevel="0" collapsed="false">
      <c r="A2671" s="262" t="s">
        <v>3147</v>
      </c>
      <c r="B2671" s="263" t="s">
        <v>3148</v>
      </c>
      <c r="C2671" s="262" t="s">
        <v>27</v>
      </c>
      <c r="D2671" s="266" t="n">
        <v>677.8</v>
      </c>
    </row>
    <row r="2672" customFormat="false" ht="67.5" hidden="false" customHeight="false" outlineLevel="0" collapsed="false">
      <c r="A2672" s="262" t="s">
        <v>3149</v>
      </c>
      <c r="B2672" s="263" t="s">
        <v>3150</v>
      </c>
      <c r="C2672" s="262" t="s">
        <v>27</v>
      </c>
      <c r="D2672" s="266" t="n">
        <v>1006.02</v>
      </c>
    </row>
    <row r="2673" customFormat="false" ht="67.5" hidden="false" customHeight="false" outlineLevel="0" collapsed="false">
      <c r="A2673" s="265" t="n">
        <v>83463</v>
      </c>
      <c r="B2673" s="263" t="s">
        <v>3151</v>
      </c>
      <c r="C2673" s="262" t="s">
        <v>27</v>
      </c>
      <c r="D2673" s="266" t="n">
        <v>267.89</v>
      </c>
    </row>
    <row r="2674" customFormat="false" ht="54" hidden="false" customHeight="false" outlineLevel="0" collapsed="false">
      <c r="A2674" s="265" t="n">
        <v>84402</v>
      </c>
      <c r="B2674" s="263" t="s">
        <v>3152</v>
      </c>
      <c r="C2674" s="262" t="s">
        <v>27</v>
      </c>
      <c r="D2674" s="266" t="n">
        <v>66.57</v>
      </c>
    </row>
    <row r="2675" customFormat="false" ht="40.5" hidden="false" customHeight="false" outlineLevel="0" collapsed="false">
      <c r="A2675" s="265" t="n">
        <v>93653</v>
      </c>
      <c r="B2675" s="263" t="s">
        <v>3153</v>
      </c>
      <c r="C2675" s="262" t="s">
        <v>27</v>
      </c>
      <c r="D2675" s="266" t="n">
        <v>8.69</v>
      </c>
    </row>
    <row r="2676" customFormat="false" ht="40.5" hidden="false" customHeight="false" outlineLevel="0" collapsed="false">
      <c r="A2676" s="265" t="n">
        <v>93654</v>
      </c>
      <c r="B2676" s="263" t="s">
        <v>3154</v>
      </c>
      <c r="C2676" s="262" t="s">
        <v>27</v>
      </c>
      <c r="D2676" s="266" t="n">
        <v>9.18</v>
      </c>
    </row>
    <row r="2677" customFormat="false" ht="40.5" hidden="false" customHeight="false" outlineLevel="0" collapsed="false">
      <c r="A2677" s="265" t="n">
        <v>93655</v>
      </c>
      <c r="B2677" s="263" t="s">
        <v>3155</v>
      </c>
      <c r="C2677" s="262" t="s">
        <v>27</v>
      </c>
      <c r="D2677" s="266" t="n">
        <v>10</v>
      </c>
    </row>
    <row r="2678" customFormat="false" ht="40.5" hidden="false" customHeight="false" outlineLevel="0" collapsed="false">
      <c r="A2678" s="265" t="n">
        <v>93656</v>
      </c>
      <c r="B2678" s="263" t="s">
        <v>3156</v>
      </c>
      <c r="C2678" s="262" t="s">
        <v>27</v>
      </c>
      <c r="D2678" s="266" t="n">
        <v>10</v>
      </c>
    </row>
    <row r="2679" customFormat="false" ht="40.5" hidden="false" customHeight="false" outlineLevel="0" collapsed="false">
      <c r="A2679" s="265" t="n">
        <v>93657</v>
      </c>
      <c r="B2679" s="263" t="s">
        <v>3157</v>
      </c>
      <c r="C2679" s="262" t="s">
        <v>27</v>
      </c>
      <c r="D2679" s="266" t="n">
        <v>11.06</v>
      </c>
    </row>
    <row r="2680" customFormat="false" ht="40.5" hidden="false" customHeight="false" outlineLevel="0" collapsed="false">
      <c r="A2680" s="265" t="n">
        <v>93658</v>
      </c>
      <c r="B2680" s="263" t="s">
        <v>3158</v>
      </c>
      <c r="C2680" s="262" t="s">
        <v>27</v>
      </c>
      <c r="D2680" s="266" t="n">
        <v>16.1</v>
      </c>
    </row>
    <row r="2681" customFormat="false" ht="40.5" hidden="false" customHeight="false" outlineLevel="0" collapsed="false">
      <c r="A2681" s="265" t="n">
        <v>93659</v>
      </c>
      <c r="B2681" s="263" t="s">
        <v>3159</v>
      </c>
      <c r="C2681" s="262" t="s">
        <v>27</v>
      </c>
      <c r="D2681" s="266" t="n">
        <v>18.28</v>
      </c>
    </row>
    <row r="2682" customFormat="false" ht="40.5" hidden="false" customHeight="false" outlineLevel="0" collapsed="false">
      <c r="A2682" s="265" t="n">
        <v>93660</v>
      </c>
      <c r="B2682" s="263" t="s">
        <v>3160</v>
      </c>
      <c r="C2682" s="262" t="s">
        <v>27</v>
      </c>
      <c r="D2682" s="266" t="n">
        <v>43.04</v>
      </c>
    </row>
    <row r="2683" customFormat="false" ht="40.5" hidden="false" customHeight="false" outlineLevel="0" collapsed="false">
      <c r="A2683" s="265" t="n">
        <v>93661</v>
      </c>
      <c r="B2683" s="263" t="s">
        <v>3161</v>
      </c>
      <c r="C2683" s="262" t="s">
        <v>27</v>
      </c>
      <c r="D2683" s="266" t="n">
        <v>43.98</v>
      </c>
    </row>
    <row r="2684" customFormat="false" ht="40.5" hidden="false" customHeight="false" outlineLevel="0" collapsed="false">
      <c r="A2684" s="265" t="n">
        <v>93662</v>
      </c>
      <c r="B2684" s="263" t="s">
        <v>3162</v>
      </c>
      <c r="C2684" s="262" t="s">
        <v>27</v>
      </c>
      <c r="D2684" s="266" t="n">
        <v>45.7</v>
      </c>
    </row>
    <row r="2685" customFormat="false" ht="40.5" hidden="false" customHeight="false" outlineLevel="0" collapsed="false">
      <c r="A2685" s="265" t="n">
        <v>93663</v>
      </c>
      <c r="B2685" s="263" t="s">
        <v>3163</v>
      </c>
      <c r="C2685" s="262" t="s">
        <v>27</v>
      </c>
      <c r="D2685" s="266" t="n">
        <v>45.7</v>
      </c>
    </row>
    <row r="2686" customFormat="false" ht="40.5" hidden="false" customHeight="false" outlineLevel="0" collapsed="false">
      <c r="A2686" s="265" t="n">
        <v>93664</v>
      </c>
      <c r="B2686" s="263" t="s">
        <v>3164</v>
      </c>
      <c r="C2686" s="262" t="s">
        <v>27</v>
      </c>
      <c r="D2686" s="266" t="n">
        <v>47.79</v>
      </c>
    </row>
    <row r="2687" customFormat="false" ht="40.5" hidden="false" customHeight="false" outlineLevel="0" collapsed="false">
      <c r="A2687" s="265" t="n">
        <v>93665</v>
      </c>
      <c r="B2687" s="263" t="s">
        <v>3165</v>
      </c>
      <c r="C2687" s="262" t="s">
        <v>27</v>
      </c>
      <c r="D2687" s="266" t="n">
        <v>50.6</v>
      </c>
    </row>
    <row r="2688" customFormat="false" ht="40.5" hidden="false" customHeight="false" outlineLevel="0" collapsed="false">
      <c r="A2688" s="265" t="n">
        <v>93666</v>
      </c>
      <c r="B2688" s="263" t="s">
        <v>3166</v>
      </c>
      <c r="C2688" s="262" t="s">
        <v>27</v>
      </c>
      <c r="D2688" s="266" t="n">
        <v>54.96</v>
      </c>
    </row>
    <row r="2689" customFormat="false" ht="40.5" hidden="false" customHeight="false" outlineLevel="0" collapsed="false">
      <c r="A2689" s="265" t="n">
        <v>93667</v>
      </c>
      <c r="B2689" s="263" t="s">
        <v>3167</v>
      </c>
      <c r="C2689" s="262" t="s">
        <v>27</v>
      </c>
      <c r="D2689" s="266" t="n">
        <v>53.74</v>
      </c>
    </row>
    <row r="2690" customFormat="false" ht="40.5" hidden="false" customHeight="false" outlineLevel="0" collapsed="false">
      <c r="A2690" s="265" t="n">
        <v>93668</v>
      </c>
      <c r="B2690" s="263" t="s">
        <v>3168</v>
      </c>
      <c r="C2690" s="262" t="s">
        <v>27</v>
      </c>
      <c r="D2690" s="266" t="n">
        <v>55.16</v>
      </c>
    </row>
    <row r="2691" customFormat="false" ht="40.5" hidden="false" customHeight="false" outlineLevel="0" collapsed="false">
      <c r="A2691" s="265" t="n">
        <v>93669</v>
      </c>
      <c r="B2691" s="263" t="s">
        <v>3169</v>
      </c>
      <c r="C2691" s="262" t="s">
        <v>27</v>
      </c>
      <c r="D2691" s="266" t="n">
        <v>57.7</v>
      </c>
    </row>
    <row r="2692" customFormat="false" ht="40.5" hidden="false" customHeight="false" outlineLevel="0" collapsed="false">
      <c r="A2692" s="265" t="n">
        <v>93670</v>
      </c>
      <c r="B2692" s="263" t="s">
        <v>3170</v>
      </c>
      <c r="C2692" s="262" t="s">
        <v>27</v>
      </c>
      <c r="D2692" s="266" t="n">
        <v>57.7</v>
      </c>
    </row>
    <row r="2693" customFormat="false" ht="40.5" hidden="false" customHeight="false" outlineLevel="0" collapsed="false">
      <c r="A2693" s="265" t="n">
        <v>93671</v>
      </c>
      <c r="B2693" s="263" t="s">
        <v>3171</v>
      </c>
      <c r="C2693" s="262" t="s">
        <v>27</v>
      </c>
      <c r="D2693" s="266" t="n">
        <v>60.86</v>
      </c>
    </row>
    <row r="2694" customFormat="false" ht="40.5" hidden="false" customHeight="false" outlineLevel="0" collapsed="false">
      <c r="A2694" s="265" t="n">
        <v>93672</v>
      </c>
      <c r="B2694" s="263" t="s">
        <v>3172</v>
      </c>
      <c r="C2694" s="262" t="s">
        <v>27</v>
      </c>
      <c r="D2694" s="266" t="n">
        <v>66.04</v>
      </c>
    </row>
    <row r="2695" customFormat="false" ht="40.5" hidden="false" customHeight="false" outlineLevel="0" collapsed="false">
      <c r="A2695" s="265" t="n">
        <v>93673</v>
      </c>
      <c r="B2695" s="263" t="s">
        <v>3173</v>
      </c>
      <c r="C2695" s="262" t="s">
        <v>27</v>
      </c>
      <c r="D2695" s="266" t="n">
        <v>72.57</v>
      </c>
    </row>
    <row r="2696" customFormat="false" ht="27" hidden="false" customHeight="false" outlineLevel="0" collapsed="false">
      <c r="A2696" s="265" t="n">
        <v>72339</v>
      </c>
      <c r="B2696" s="263" t="s">
        <v>3174</v>
      </c>
      <c r="C2696" s="262" t="s">
        <v>27</v>
      </c>
      <c r="D2696" s="266" t="n">
        <v>43.91</v>
      </c>
    </row>
    <row r="2697" customFormat="false" ht="40.5" hidden="false" customHeight="false" outlineLevel="0" collapsed="false">
      <c r="A2697" s="265" t="n">
        <v>83403</v>
      </c>
      <c r="B2697" s="263" t="s">
        <v>3175</v>
      </c>
      <c r="C2697" s="262" t="s">
        <v>27</v>
      </c>
      <c r="D2697" s="266" t="n">
        <v>14.98</v>
      </c>
    </row>
    <row r="2698" customFormat="false" ht="27" hidden="false" customHeight="false" outlineLevel="0" collapsed="false">
      <c r="A2698" s="265" t="n">
        <v>83465</v>
      </c>
      <c r="B2698" s="263" t="s">
        <v>3176</v>
      </c>
      <c r="C2698" s="262" t="s">
        <v>27</v>
      </c>
      <c r="D2698" s="266" t="n">
        <v>37.75</v>
      </c>
    </row>
    <row r="2699" customFormat="false" ht="54" hidden="false" customHeight="false" outlineLevel="0" collapsed="false">
      <c r="A2699" s="265" t="n">
        <v>91945</v>
      </c>
      <c r="B2699" s="263" t="s">
        <v>3177</v>
      </c>
      <c r="C2699" s="262" t="s">
        <v>27</v>
      </c>
      <c r="D2699" s="266" t="n">
        <v>6.64</v>
      </c>
    </row>
    <row r="2700" customFormat="false" ht="54" hidden="false" customHeight="false" outlineLevel="0" collapsed="false">
      <c r="A2700" s="265" t="n">
        <v>91946</v>
      </c>
      <c r="B2700" s="263" t="s">
        <v>3178</v>
      </c>
      <c r="C2700" s="262" t="s">
        <v>27</v>
      </c>
      <c r="D2700" s="266" t="n">
        <v>5.42</v>
      </c>
    </row>
    <row r="2701" customFormat="false" ht="54" hidden="false" customHeight="false" outlineLevel="0" collapsed="false">
      <c r="A2701" s="265" t="n">
        <v>91947</v>
      </c>
      <c r="B2701" s="263" t="s">
        <v>3179</v>
      </c>
      <c r="C2701" s="262" t="s">
        <v>27</v>
      </c>
      <c r="D2701" s="266" t="n">
        <v>4.66</v>
      </c>
    </row>
    <row r="2702" customFormat="false" ht="54" hidden="false" customHeight="false" outlineLevel="0" collapsed="false">
      <c r="A2702" s="265" t="n">
        <v>91949</v>
      </c>
      <c r="B2702" s="263" t="s">
        <v>3180</v>
      </c>
      <c r="C2702" s="262" t="s">
        <v>27</v>
      </c>
      <c r="D2702" s="266" t="n">
        <v>9.88</v>
      </c>
    </row>
    <row r="2703" customFormat="false" ht="54" hidden="false" customHeight="false" outlineLevel="0" collapsed="false">
      <c r="A2703" s="265" t="n">
        <v>91950</v>
      </c>
      <c r="B2703" s="263" t="s">
        <v>3181</v>
      </c>
      <c r="C2703" s="262" t="s">
        <v>27</v>
      </c>
      <c r="D2703" s="266" t="n">
        <v>8.4</v>
      </c>
    </row>
    <row r="2704" customFormat="false" ht="54" hidden="false" customHeight="false" outlineLevel="0" collapsed="false">
      <c r="A2704" s="265" t="n">
        <v>91951</v>
      </c>
      <c r="B2704" s="263" t="s">
        <v>3182</v>
      </c>
      <c r="C2704" s="262" t="s">
        <v>27</v>
      </c>
      <c r="D2704" s="266" t="n">
        <v>7.52</v>
      </c>
    </row>
    <row r="2705" customFormat="false" ht="40.5" hidden="false" customHeight="false" outlineLevel="0" collapsed="false">
      <c r="A2705" s="265" t="n">
        <v>91952</v>
      </c>
      <c r="B2705" s="263" t="s">
        <v>3183</v>
      </c>
      <c r="C2705" s="262" t="s">
        <v>27</v>
      </c>
      <c r="D2705" s="266" t="n">
        <v>12.77</v>
      </c>
    </row>
    <row r="2706" customFormat="false" ht="40.5" hidden="false" customHeight="false" outlineLevel="0" collapsed="false">
      <c r="A2706" s="265" t="n">
        <v>91953</v>
      </c>
      <c r="B2706" s="263" t="s">
        <v>3184</v>
      </c>
      <c r="C2706" s="262" t="s">
        <v>27</v>
      </c>
      <c r="D2706" s="266" t="n">
        <v>18.19</v>
      </c>
    </row>
    <row r="2707" customFormat="false" ht="40.5" hidden="false" customHeight="false" outlineLevel="0" collapsed="false">
      <c r="A2707" s="265" t="n">
        <v>91954</v>
      </c>
      <c r="B2707" s="263" t="s">
        <v>3185</v>
      </c>
      <c r="C2707" s="262" t="s">
        <v>27</v>
      </c>
      <c r="D2707" s="266" t="n">
        <v>17.19</v>
      </c>
    </row>
    <row r="2708" customFormat="false" ht="40.5" hidden="false" customHeight="false" outlineLevel="0" collapsed="false">
      <c r="A2708" s="265" t="n">
        <v>91955</v>
      </c>
      <c r="B2708" s="263" t="s">
        <v>3186</v>
      </c>
      <c r="C2708" s="262" t="s">
        <v>27</v>
      </c>
      <c r="D2708" s="266" t="n">
        <v>22.61</v>
      </c>
    </row>
    <row r="2709" customFormat="false" ht="54" hidden="false" customHeight="false" outlineLevel="0" collapsed="false">
      <c r="A2709" s="265" t="n">
        <v>91956</v>
      </c>
      <c r="B2709" s="263" t="s">
        <v>3187</v>
      </c>
      <c r="C2709" s="262" t="s">
        <v>27</v>
      </c>
      <c r="D2709" s="266" t="n">
        <v>27.69</v>
      </c>
    </row>
    <row r="2710" customFormat="false" ht="54" hidden="false" customHeight="false" outlineLevel="0" collapsed="false">
      <c r="A2710" s="265" t="n">
        <v>91957</v>
      </c>
      <c r="B2710" s="263" t="s">
        <v>3188</v>
      </c>
      <c r="C2710" s="262" t="s">
        <v>27</v>
      </c>
      <c r="D2710" s="266" t="n">
        <v>33.11</v>
      </c>
    </row>
    <row r="2711" customFormat="false" ht="40.5" hidden="false" customHeight="false" outlineLevel="0" collapsed="false">
      <c r="A2711" s="265" t="n">
        <v>91958</v>
      </c>
      <c r="B2711" s="263" t="s">
        <v>3189</v>
      </c>
      <c r="C2711" s="262" t="s">
        <v>27</v>
      </c>
      <c r="D2711" s="266" t="n">
        <v>23.29</v>
      </c>
    </row>
    <row r="2712" customFormat="false" ht="40.5" hidden="false" customHeight="false" outlineLevel="0" collapsed="false">
      <c r="A2712" s="265" t="n">
        <v>91959</v>
      </c>
      <c r="B2712" s="263" t="s">
        <v>3190</v>
      </c>
      <c r="C2712" s="262" t="s">
        <v>27</v>
      </c>
      <c r="D2712" s="266" t="n">
        <v>28.71</v>
      </c>
    </row>
    <row r="2713" customFormat="false" ht="40.5" hidden="false" customHeight="false" outlineLevel="0" collapsed="false">
      <c r="A2713" s="265" t="n">
        <v>91960</v>
      </c>
      <c r="B2713" s="263" t="s">
        <v>3191</v>
      </c>
      <c r="C2713" s="262" t="s">
        <v>27</v>
      </c>
      <c r="D2713" s="266" t="n">
        <v>32.12</v>
      </c>
    </row>
    <row r="2714" customFormat="false" ht="40.5" hidden="false" customHeight="false" outlineLevel="0" collapsed="false">
      <c r="A2714" s="265" t="n">
        <v>91961</v>
      </c>
      <c r="B2714" s="263" t="s">
        <v>3192</v>
      </c>
      <c r="C2714" s="262" t="s">
        <v>27</v>
      </c>
      <c r="D2714" s="266" t="n">
        <v>37.54</v>
      </c>
    </row>
    <row r="2715" customFormat="false" ht="54" hidden="false" customHeight="false" outlineLevel="0" collapsed="false">
      <c r="A2715" s="265" t="n">
        <v>91962</v>
      </c>
      <c r="B2715" s="263" t="s">
        <v>3193</v>
      </c>
      <c r="C2715" s="262" t="s">
        <v>27</v>
      </c>
      <c r="D2715" s="266" t="n">
        <v>42.66</v>
      </c>
    </row>
    <row r="2716" customFormat="false" ht="54" hidden="false" customHeight="false" outlineLevel="0" collapsed="false">
      <c r="A2716" s="265" t="n">
        <v>91963</v>
      </c>
      <c r="B2716" s="263" t="s">
        <v>3194</v>
      </c>
      <c r="C2716" s="262" t="s">
        <v>27</v>
      </c>
      <c r="D2716" s="266" t="n">
        <v>48.08</v>
      </c>
    </row>
    <row r="2717" customFormat="false" ht="54" hidden="false" customHeight="false" outlineLevel="0" collapsed="false">
      <c r="A2717" s="265" t="n">
        <v>91964</v>
      </c>
      <c r="B2717" s="263" t="s">
        <v>3195</v>
      </c>
      <c r="C2717" s="262" t="s">
        <v>27</v>
      </c>
      <c r="D2717" s="266" t="n">
        <v>38.22</v>
      </c>
    </row>
    <row r="2718" customFormat="false" ht="54" hidden="false" customHeight="false" outlineLevel="0" collapsed="false">
      <c r="A2718" s="265" t="n">
        <v>91965</v>
      </c>
      <c r="B2718" s="263" t="s">
        <v>3196</v>
      </c>
      <c r="C2718" s="262" t="s">
        <v>27</v>
      </c>
      <c r="D2718" s="266" t="n">
        <v>43.64</v>
      </c>
    </row>
    <row r="2719" customFormat="false" ht="40.5" hidden="false" customHeight="false" outlineLevel="0" collapsed="false">
      <c r="A2719" s="265" t="n">
        <v>91966</v>
      </c>
      <c r="B2719" s="263" t="s">
        <v>3197</v>
      </c>
      <c r="C2719" s="262" t="s">
        <v>27</v>
      </c>
      <c r="D2719" s="266" t="n">
        <v>33.82</v>
      </c>
    </row>
    <row r="2720" customFormat="false" ht="40.5" hidden="false" customHeight="false" outlineLevel="0" collapsed="false">
      <c r="A2720" s="265" t="n">
        <v>91967</v>
      </c>
      <c r="B2720" s="263" t="s">
        <v>3198</v>
      </c>
      <c r="C2720" s="262" t="s">
        <v>27</v>
      </c>
      <c r="D2720" s="266" t="n">
        <v>39.24</v>
      </c>
    </row>
    <row r="2721" customFormat="false" ht="40.5" hidden="false" customHeight="false" outlineLevel="0" collapsed="false">
      <c r="A2721" s="265" t="n">
        <v>91968</v>
      </c>
      <c r="B2721" s="263" t="s">
        <v>3199</v>
      </c>
      <c r="C2721" s="262" t="s">
        <v>27</v>
      </c>
      <c r="D2721" s="266" t="n">
        <v>47.04</v>
      </c>
    </row>
    <row r="2722" customFormat="false" ht="40.5" hidden="false" customHeight="false" outlineLevel="0" collapsed="false">
      <c r="A2722" s="265" t="n">
        <v>91969</v>
      </c>
      <c r="B2722" s="263" t="s">
        <v>3200</v>
      </c>
      <c r="C2722" s="262" t="s">
        <v>27</v>
      </c>
      <c r="D2722" s="266" t="n">
        <v>52.46</v>
      </c>
    </row>
    <row r="2723" customFormat="false" ht="54" hidden="false" customHeight="false" outlineLevel="0" collapsed="false">
      <c r="A2723" s="265" t="n">
        <v>91970</v>
      </c>
      <c r="B2723" s="263" t="s">
        <v>3201</v>
      </c>
      <c r="C2723" s="262" t="s">
        <v>27</v>
      </c>
      <c r="D2723" s="266" t="n">
        <v>49.01</v>
      </c>
    </row>
    <row r="2724" customFormat="false" ht="54" hidden="false" customHeight="false" outlineLevel="0" collapsed="false">
      <c r="A2724" s="265" t="n">
        <v>91971</v>
      </c>
      <c r="B2724" s="263" t="s">
        <v>3202</v>
      </c>
      <c r="C2724" s="262" t="s">
        <v>27</v>
      </c>
      <c r="D2724" s="266" t="n">
        <v>57.41</v>
      </c>
    </row>
    <row r="2725" customFormat="false" ht="54" hidden="false" customHeight="false" outlineLevel="0" collapsed="false">
      <c r="A2725" s="265" t="n">
        <v>91972</v>
      </c>
      <c r="B2725" s="263" t="s">
        <v>3203</v>
      </c>
      <c r="C2725" s="262" t="s">
        <v>27</v>
      </c>
      <c r="D2725" s="266" t="n">
        <v>53.44</v>
      </c>
    </row>
    <row r="2726" customFormat="false" ht="54" hidden="false" customHeight="false" outlineLevel="0" collapsed="false">
      <c r="A2726" s="265" t="n">
        <v>91973</v>
      </c>
      <c r="B2726" s="263" t="s">
        <v>3204</v>
      </c>
      <c r="C2726" s="262" t="s">
        <v>27</v>
      </c>
      <c r="D2726" s="266" t="n">
        <v>61.84</v>
      </c>
    </row>
    <row r="2727" customFormat="false" ht="40.5" hidden="false" customHeight="false" outlineLevel="0" collapsed="false">
      <c r="A2727" s="265" t="n">
        <v>91974</v>
      </c>
      <c r="B2727" s="263" t="s">
        <v>3205</v>
      </c>
      <c r="C2727" s="262" t="s">
        <v>27</v>
      </c>
      <c r="D2727" s="266" t="n">
        <v>44.57</v>
      </c>
    </row>
    <row r="2728" customFormat="false" ht="40.5" hidden="false" customHeight="false" outlineLevel="0" collapsed="false">
      <c r="A2728" s="265" t="n">
        <v>91975</v>
      </c>
      <c r="B2728" s="263" t="s">
        <v>3206</v>
      </c>
      <c r="C2728" s="262" t="s">
        <v>27</v>
      </c>
      <c r="D2728" s="266" t="n">
        <v>52.97</v>
      </c>
    </row>
    <row r="2729" customFormat="false" ht="40.5" hidden="false" customHeight="false" outlineLevel="0" collapsed="false">
      <c r="A2729" s="265" t="n">
        <v>91976</v>
      </c>
      <c r="B2729" s="263" t="s">
        <v>3207</v>
      </c>
      <c r="C2729" s="262" t="s">
        <v>27</v>
      </c>
      <c r="D2729" s="266" t="n">
        <v>65.71</v>
      </c>
    </row>
    <row r="2730" customFormat="false" ht="40.5" hidden="false" customHeight="false" outlineLevel="0" collapsed="false">
      <c r="A2730" s="265" t="n">
        <v>91977</v>
      </c>
      <c r="B2730" s="263" t="s">
        <v>3208</v>
      </c>
      <c r="C2730" s="262" t="s">
        <v>27</v>
      </c>
      <c r="D2730" s="266" t="n">
        <v>74.11</v>
      </c>
    </row>
    <row r="2731" customFormat="false" ht="40.5" hidden="false" customHeight="false" outlineLevel="0" collapsed="false">
      <c r="A2731" s="265" t="n">
        <v>91978</v>
      </c>
      <c r="B2731" s="263" t="s">
        <v>3209</v>
      </c>
      <c r="C2731" s="262" t="s">
        <v>27</v>
      </c>
      <c r="D2731" s="266" t="n">
        <v>26.65</v>
      </c>
    </row>
    <row r="2732" customFormat="false" ht="40.5" hidden="false" customHeight="false" outlineLevel="0" collapsed="false">
      <c r="A2732" s="265" t="n">
        <v>91979</v>
      </c>
      <c r="B2732" s="263" t="s">
        <v>3210</v>
      </c>
      <c r="C2732" s="262" t="s">
        <v>27</v>
      </c>
      <c r="D2732" s="266" t="n">
        <v>32.07</v>
      </c>
    </row>
    <row r="2733" customFormat="false" ht="40.5" hidden="false" customHeight="false" outlineLevel="0" collapsed="false">
      <c r="A2733" s="265" t="n">
        <v>91980</v>
      </c>
      <c r="B2733" s="263" t="s">
        <v>3211</v>
      </c>
      <c r="C2733" s="262" t="s">
        <v>27</v>
      </c>
      <c r="D2733" s="266" t="n">
        <v>25.88</v>
      </c>
    </row>
    <row r="2734" customFormat="false" ht="40.5" hidden="false" customHeight="false" outlineLevel="0" collapsed="false">
      <c r="A2734" s="265" t="n">
        <v>91981</v>
      </c>
      <c r="B2734" s="263" t="s">
        <v>3212</v>
      </c>
      <c r="C2734" s="262" t="s">
        <v>27</v>
      </c>
      <c r="D2734" s="266" t="n">
        <v>31.3</v>
      </c>
    </row>
    <row r="2735" customFormat="false" ht="40.5" hidden="false" customHeight="false" outlineLevel="0" collapsed="false">
      <c r="A2735" s="265" t="n">
        <v>91982</v>
      </c>
      <c r="B2735" s="263" t="s">
        <v>3213</v>
      </c>
      <c r="C2735" s="262" t="s">
        <v>27</v>
      </c>
      <c r="D2735" s="266" t="n">
        <v>57.02</v>
      </c>
    </row>
    <row r="2736" customFormat="false" ht="40.5" hidden="false" customHeight="false" outlineLevel="0" collapsed="false">
      <c r="A2736" s="265" t="n">
        <v>91983</v>
      </c>
      <c r="B2736" s="263" t="s">
        <v>3214</v>
      </c>
      <c r="C2736" s="262" t="s">
        <v>27</v>
      </c>
      <c r="D2736" s="266" t="n">
        <v>62.44</v>
      </c>
    </row>
    <row r="2737" customFormat="false" ht="54" hidden="false" customHeight="false" outlineLevel="0" collapsed="false">
      <c r="A2737" s="265" t="n">
        <v>91984</v>
      </c>
      <c r="B2737" s="263" t="s">
        <v>3215</v>
      </c>
      <c r="C2737" s="262" t="s">
        <v>27</v>
      </c>
      <c r="D2737" s="266" t="n">
        <v>12.07</v>
      </c>
    </row>
    <row r="2738" customFormat="false" ht="54" hidden="false" customHeight="false" outlineLevel="0" collapsed="false">
      <c r="A2738" s="265" t="n">
        <v>91985</v>
      </c>
      <c r="B2738" s="263" t="s">
        <v>3216</v>
      </c>
      <c r="C2738" s="262" t="s">
        <v>27</v>
      </c>
      <c r="D2738" s="266" t="n">
        <v>17.49</v>
      </c>
    </row>
    <row r="2739" customFormat="false" ht="40.5" hidden="false" customHeight="false" outlineLevel="0" collapsed="false">
      <c r="A2739" s="265" t="n">
        <v>91986</v>
      </c>
      <c r="B2739" s="263" t="s">
        <v>3217</v>
      </c>
      <c r="C2739" s="262" t="s">
        <v>27</v>
      </c>
      <c r="D2739" s="266" t="n">
        <v>24.81</v>
      </c>
    </row>
    <row r="2740" customFormat="false" ht="40.5" hidden="false" customHeight="false" outlineLevel="0" collapsed="false">
      <c r="A2740" s="265" t="n">
        <v>91987</v>
      </c>
      <c r="B2740" s="263" t="s">
        <v>3218</v>
      </c>
      <c r="C2740" s="262" t="s">
        <v>27</v>
      </c>
      <c r="D2740" s="266" t="n">
        <v>30.23</v>
      </c>
    </row>
    <row r="2741" customFormat="false" ht="54" hidden="false" customHeight="false" outlineLevel="0" collapsed="false">
      <c r="A2741" s="265" t="n">
        <v>91988</v>
      </c>
      <c r="B2741" s="263" t="s">
        <v>3219</v>
      </c>
      <c r="C2741" s="262" t="s">
        <v>27</v>
      </c>
      <c r="D2741" s="266" t="n">
        <v>14.64</v>
      </c>
    </row>
    <row r="2742" customFormat="false" ht="54" hidden="false" customHeight="false" outlineLevel="0" collapsed="false">
      <c r="A2742" s="265" t="n">
        <v>91989</v>
      </c>
      <c r="B2742" s="263" t="s">
        <v>3220</v>
      </c>
      <c r="C2742" s="262" t="s">
        <v>27</v>
      </c>
      <c r="D2742" s="266" t="n">
        <v>20.06</v>
      </c>
    </row>
    <row r="2743" customFormat="false" ht="40.5" hidden="false" customHeight="false" outlineLevel="0" collapsed="false">
      <c r="A2743" s="265" t="n">
        <v>91990</v>
      </c>
      <c r="B2743" s="263" t="s">
        <v>3221</v>
      </c>
      <c r="C2743" s="262" t="s">
        <v>27</v>
      </c>
      <c r="D2743" s="266" t="n">
        <v>23.51</v>
      </c>
    </row>
    <row r="2744" customFormat="false" ht="40.5" hidden="false" customHeight="false" outlineLevel="0" collapsed="false">
      <c r="A2744" s="265" t="n">
        <v>91991</v>
      </c>
      <c r="B2744" s="263" t="s">
        <v>3222</v>
      </c>
      <c r="C2744" s="262" t="s">
        <v>27</v>
      </c>
      <c r="D2744" s="266" t="n">
        <v>24.89</v>
      </c>
    </row>
    <row r="2745" customFormat="false" ht="40.5" hidden="false" customHeight="false" outlineLevel="0" collapsed="false">
      <c r="A2745" s="265" t="n">
        <v>91992</v>
      </c>
      <c r="B2745" s="263" t="s">
        <v>3223</v>
      </c>
      <c r="C2745" s="262" t="s">
        <v>27</v>
      </c>
      <c r="D2745" s="266" t="n">
        <v>28.93</v>
      </c>
    </row>
    <row r="2746" customFormat="false" ht="40.5" hidden="false" customHeight="false" outlineLevel="0" collapsed="false">
      <c r="A2746" s="265" t="n">
        <v>91993</v>
      </c>
      <c r="B2746" s="263" t="s">
        <v>3224</v>
      </c>
      <c r="C2746" s="262" t="s">
        <v>27</v>
      </c>
      <c r="D2746" s="266" t="n">
        <v>30.31</v>
      </c>
    </row>
    <row r="2747" customFormat="false" ht="40.5" hidden="false" customHeight="false" outlineLevel="0" collapsed="false">
      <c r="A2747" s="265" t="n">
        <v>91994</v>
      </c>
      <c r="B2747" s="263" t="s">
        <v>3225</v>
      </c>
      <c r="C2747" s="262" t="s">
        <v>27</v>
      </c>
      <c r="D2747" s="266" t="n">
        <v>16.47</v>
      </c>
    </row>
    <row r="2748" customFormat="false" ht="40.5" hidden="false" customHeight="false" outlineLevel="0" collapsed="false">
      <c r="A2748" s="265" t="n">
        <v>91995</v>
      </c>
      <c r="B2748" s="263" t="s">
        <v>3226</v>
      </c>
      <c r="C2748" s="262" t="s">
        <v>27</v>
      </c>
      <c r="D2748" s="266" t="n">
        <v>17.85</v>
      </c>
    </row>
    <row r="2749" customFormat="false" ht="40.5" hidden="false" customHeight="false" outlineLevel="0" collapsed="false">
      <c r="A2749" s="265" t="n">
        <v>91996</v>
      </c>
      <c r="B2749" s="263" t="s">
        <v>3227</v>
      </c>
      <c r="C2749" s="262" t="s">
        <v>27</v>
      </c>
      <c r="D2749" s="266" t="n">
        <v>21.89</v>
      </c>
    </row>
    <row r="2750" customFormat="false" ht="40.5" hidden="false" customHeight="false" outlineLevel="0" collapsed="false">
      <c r="A2750" s="265" t="n">
        <v>91997</v>
      </c>
      <c r="B2750" s="263" t="s">
        <v>3228</v>
      </c>
      <c r="C2750" s="262" t="s">
        <v>27</v>
      </c>
      <c r="D2750" s="266" t="n">
        <v>23.27</v>
      </c>
    </row>
    <row r="2751" customFormat="false" ht="40.5" hidden="false" customHeight="false" outlineLevel="0" collapsed="false">
      <c r="A2751" s="265" t="n">
        <v>91998</v>
      </c>
      <c r="B2751" s="263" t="s">
        <v>3229</v>
      </c>
      <c r="C2751" s="262" t="s">
        <v>27</v>
      </c>
      <c r="D2751" s="266" t="n">
        <v>13.75</v>
      </c>
    </row>
    <row r="2752" customFormat="false" ht="40.5" hidden="false" customHeight="false" outlineLevel="0" collapsed="false">
      <c r="A2752" s="265" t="n">
        <v>91999</v>
      </c>
      <c r="B2752" s="263" t="s">
        <v>3230</v>
      </c>
      <c r="C2752" s="262" t="s">
        <v>27</v>
      </c>
      <c r="D2752" s="266" t="n">
        <v>15.13</v>
      </c>
    </row>
    <row r="2753" customFormat="false" ht="40.5" hidden="false" customHeight="false" outlineLevel="0" collapsed="false">
      <c r="A2753" s="265" t="n">
        <v>92000</v>
      </c>
      <c r="B2753" s="263" t="s">
        <v>3231</v>
      </c>
      <c r="C2753" s="262" t="s">
        <v>27</v>
      </c>
      <c r="D2753" s="266" t="n">
        <v>19.17</v>
      </c>
    </row>
    <row r="2754" customFormat="false" ht="40.5" hidden="false" customHeight="false" outlineLevel="0" collapsed="false">
      <c r="A2754" s="265" t="n">
        <v>92001</v>
      </c>
      <c r="B2754" s="263" t="s">
        <v>3232</v>
      </c>
      <c r="C2754" s="262" t="s">
        <v>27</v>
      </c>
      <c r="D2754" s="266" t="n">
        <v>20.55</v>
      </c>
    </row>
    <row r="2755" customFormat="false" ht="40.5" hidden="false" customHeight="false" outlineLevel="0" collapsed="false">
      <c r="A2755" s="265" t="n">
        <v>92002</v>
      </c>
      <c r="B2755" s="263" t="s">
        <v>3233</v>
      </c>
      <c r="C2755" s="262" t="s">
        <v>27</v>
      </c>
      <c r="D2755" s="266" t="n">
        <v>30.68</v>
      </c>
    </row>
    <row r="2756" customFormat="false" ht="40.5" hidden="false" customHeight="false" outlineLevel="0" collapsed="false">
      <c r="A2756" s="265" t="n">
        <v>92003</v>
      </c>
      <c r="B2756" s="263" t="s">
        <v>3234</v>
      </c>
      <c r="C2756" s="262" t="s">
        <v>27</v>
      </c>
      <c r="D2756" s="266" t="n">
        <v>33.44</v>
      </c>
    </row>
    <row r="2757" customFormat="false" ht="40.5" hidden="false" customHeight="false" outlineLevel="0" collapsed="false">
      <c r="A2757" s="265" t="n">
        <v>92004</v>
      </c>
      <c r="B2757" s="263" t="s">
        <v>3235</v>
      </c>
      <c r="C2757" s="262" t="s">
        <v>27</v>
      </c>
      <c r="D2757" s="266" t="n">
        <v>36.1</v>
      </c>
    </row>
    <row r="2758" customFormat="false" ht="40.5" hidden="false" customHeight="false" outlineLevel="0" collapsed="false">
      <c r="A2758" s="265" t="n">
        <v>92005</v>
      </c>
      <c r="B2758" s="263" t="s">
        <v>3236</v>
      </c>
      <c r="C2758" s="262" t="s">
        <v>27</v>
      </c>
      <c r="D2758" s="266" t="n">
        <v>38.86</v>
      </c>
    </row>
    <row r="2759" customFormat="false" ht="40.5" hidden="false" customHeight="false" outlineLevel="0" collapsed="false">
      <c r="A2759" s="265" t="n">
        <v>92006</v>
      </c>
      <c r="B2759" s="263" t="s">
        <v>3237</v>
      </c>
      <c r="C2759" s="262" t="s">
        <v>27</v>
      </c>
      <c r="D2759" s="266" t="n">
        <v>25.22</v>
      </c>
    </row>
    <row r="2760" customFormat="false" ht="40.5" hidden="false" customHeight="false" outlineLevel="0" collapsed="false">
      <c r="A2760" s="265" t="n">
        <v>92007</v>
      </c>
      <c r="B2760" s="263" t="s">
        <v>3238</v>
      </c>
      <c r="C2760" s="262" t="s">
        <v>27</v>
      </c>
      <c r="D2760" s="266" t="n">
        <v>27.98</v>
      </c>
    </row>
    <row r="2761" customFormat="false" ht="40.5" hidden="false" customHeight="false" outlineLevel="0" collapsed="false">
      <c r="A2761" s="265" t="n">
        <v>92008</v>
      </c>
      <c r="B2761" s="263" t="s">
        <v>3239</v>
      </c>
      <c r="C2761" s="262" t="s">
        <v>27</v>
      </c>
      <c r="D2761" s="266" t="n">
        <v>30.64</v>
      </c>
    </row>
    <row r="2762" customFormat="false" ht="40.5" hidden="false" customHeight="false" outlineLevel="0" collapsed="false">
      <c r="A2762" s="265" t="n">
        <v>92009</v>
      </c>
      <c r="B2762" s="263" t="s">
        <v>3240</v>
      </c>
      <c r="C2762" s="262" t="s">
        <v>27</v>
      </c>
      <c r="D2762" s="266" t="n">
        <v>33.4</v>
      </c>
    </row>
    <row r="2763" customFormat="false" ht="40.5" hidden="false" customHeight="false" outlineLevel="0" collapsed="false">
      <c r="A2763" s="265" t="n">
        <v>92010</v>
      </c>
      <c r="B2763" s="263" t="s">
        <v>3241</v>
      </c>
      <c r="C2763" s="262" t="s">
        <v>27</v>
      </c>
      <c r="D2763" s="266" t="n">
        <v>44.88</v>
      </c>
    </row>
    <row r="2764" customFormat="false" ht="40.5" hidden="false" customHeight="false" outlineLevel="0" collapsed="false">
      <c r="A2764" s="265" t="n">
        <v>92011</v>
      </c>
      <c r="B2764" s="263" t="s">
        <v>3242</v>
      </c>
      <c r="C2764" s="262" t="s">
        <v>27</v>
      </c>
      <c r="D2764" s="266" t="n">
        <v>49.02</v>
      </c>
    </row>
    <row r="2765" customFormat="false" ht="40.5" hidden="false" customHeight="false" outlineLevel="0" collapsed="false">
      <c r="A2765" s="265" t="n">
        <v>92012</v>
      </c>
      <c r="B2765" s="263" t="s">
        <v>3243</v>
      </c>
      <c r="C2765" s="262" t="s">
        <v>27</v>
      </c>
      <c r="D2765" s="266" t="n">
        <v>50.3</v>
      </c>
    </row>
    <row r="2766" customFormat="false" ht="40.5" hidden="false" customHeight="false" outlineLevel="0" collapsed="false">
      <c r="A2766" s="265" t="n">
        <v>92013</v>
      </c>
      <c r="B2766" s="263" t="s">
        <v>3244</v>
      </c>
      <c r="C2766" s="262" t="s">
        <v>27</v>
      </c>
      <c r="D2766" s="266" t="n">
        <v>54.44</v>
      </c>
    </row>
    <row r="2767" customFormat="false" ht="40.5" hidden="false" customHeight="false" outlineLevel="0" collapsed="false">
      <c r="A2767" s="265" t="n">
        <v>92014</v>
      </c>
      <c r="B2767" s="263" t="s">
        <v>3245</v>
      </c>
      <c r="C2767" s="262" t="s">
        <v>27</v>
      </c>
      <c r="D2767" s="266" t="n">
        <v>36.7</v>
      </c>
    </row>
    <row r="2768" customFormat="false" ht="40.5" hidden="false" customHeight="false" outlineLevel="0" collapsed="false">
      <c r="A2768" s="265" t="n">
        <v>92015</v>
      </c>
      <c r="B2768" s="263" t="s">
        <v>3246</v>
      </c>
      <c r="C2768" s="262" t="s">
        <v>27</v>
      </c>
      <c r="D2768" s="266" t="n">
        <v>40.84</v>
      </c>
    </row>
    <row r="2769" customFormat="false" ht="40.5" hidden="false" customHeight="false" outlineLevel="0" collapsed="false">
      <c r="A2769" s="265" t="n">
        <v>92016</v>
      </c>
      <c r="B2769" s="263" t="s">
        <v>3247</v>
      </c>
      <c r="C2769" s="262" t="s">
        <v>27</v>
      </c>
      <c r="D2769" s="266" t="n">
        <v>42.12</v>
      </c>
    </row>
    <row r="2770" customFormat="false" ht="40.5" hidden="false" customHeight="false" outlineLevel="0" collapsed="false">
      <c r="A2770" s="265" t="n">
        <v>92017</v>
      </c>
      <c r="B2770" s="263" t="s">
        <v>3248</v>
      </c>
      <c r="C2770" s="262" t="s">
        <v>27</v>
      </c>
      <c r="D2770" s="266" t="n">
        <v>46.26</v>
      </c>
    </row>
    <row r="2771" customFormat="false" ht="40.5" hidden="false" customHeight="false" outlineLevel="0" collapsed="false">
      <c r="A2771" s="265" t="n">
        <v>92018</v>
      </c>
      <c r="B2771" s="263" t="s">
        <v>3249</v>
      </c>
      <c r="C2771" s="262" t="s">
        <v>27</v>
      </c>
      <c r="D2771" s="266" t="n">
        <v>48.55</v>
      </c>
    </row>
    <row r="2772" customFormat="false" ht="40.5" hidden="false" customHeight="false" outlineLevel="0" collapsed="false">
      <c r="A2772" s="265" t="n">
        <v>92019</v>
      </c>
      <c r="B2772" s="263" t="s">
        <v>3250</v>
      </c>
      <c r="C2772" s="262" t="s">
        <v>27</v>
      </c>
      <c r="D2772" s="266" t="n">
        <v>56.95</v>
      </c>
    </row>
    <row r="2773" customFormat="false" ht="40.5" hidden="false" customHeight="false" outlineLevel="0" collapsed="false">
      <c r="A2773" s="265" t="n">
        <v>92020</v>
      </c>
      <c r="B2773" s="263" t="s">
        <v>3251</v>
      </c>
      <c r="C2773" s="262" t="s">
        <v>27</v>
      </c>
      <c r="D2773" s="266" t="n">
        <v>71.68</v>
      </c>
    </row>
    <row r="2774" customFormat="false" ht="40.5" hidden="false" customHeight="false" outlineLevel="0" collapsed="false">
      <c r="A2774" s="265" t="n">
        <v>92021</v>
      </c>
      <c r="B2774" s="263" t="s">
        <v>3252</v>
      </c>
      <c r="C2774" s="262" t="s">
        <v>27</v>
      </c>
      <c r="D2774" s="266" t="n">
        <v>80.08</v>
      </c>
    </row>
    <row r="2775" customFormat="false" ht="54" hidden="false" customHeight="false" outlineLevel="0" collapsed="false">
      <c r="A2775" s="265" t="n">
        <v>92022</v>
      </c>
      <c r="B2775" s="263" t="s">
        <v>3253</v>
      </c>
      <c r="C2775" s="262" t="s">
        <v>27</v>
      </c>
      <c r="D2775" s="266" t="n">
        <v>26.97</v>
      </c>
    </row>
    <row r="2776" customFormat="false" ht="54" hidden="false" customHeight="false" outlineLevel="0" collapsed="false">
      <c r="A2776" s="265" t="n">
        <v>92023</v>
      </c>
      <c r="B2776" s="263" t="s">
        <v>3254</v>
      </c>
      <c r="C2776" s="262" t="s">
        <v>27</v>
      </c>
      <c r="D2776" s="266" t="n">
        <v>32.39</v>
      </c>
    </row>
    <row r="2777" customFormat="false" ht="54" hidden="false" customHeight="false" outlineLevel="0" collapsed="false">
      <c r="A2777" s="265" t="n">
        <v>92024</v>
      </c>
      <c r="B2777" s="263" t="s">
        <v>3255</v>
      </c>
      <c r="C2777" s="262" t="s">
        <v>27</v>
      </c>
      <c r="D2777" s="266" t="n">
        <v>41.22</v>
      </c>
    </row>
    <row r="2778" customFormat="false" ht="54" hidden="false" customHeight="false" outlineLevel="0" collapsed="false">
      <c r="A2778" s="265" t="n">
        <v>92025</v>
      </c>
      <c r="B2778" s="263" t="s">
        <v>3256</v>
      </c>
      <c r="C2778" s="262" t="s">
        <v>27</v>
      </c>
      <c r="D2778" s="266" t="n">
        <v>46.64</v>
      </c>
    </row>
    <row r="2779" customFormat="false" ht="54" hidden="false" customHeight="false" outlineLevel="0" collapsed="false">
      <c r="A2779" s="265" t="n">
        <v>92026</v>
      </c>
      <c r="B2779" s="263" t="s">
        <v>3257</v>
      </c>
      <c r="C2779" s="262" t="s">
        <v>27</v>
      </c>
      <c r="D2779" s="266" t="n">
        <v>37.5</v>
      </c>
    </row>
    <row r="2780" customFormat="false" ht="54" hidden="false" customHeight="false" outlineLevel="0" collapsed="false">
      <c r="A2780" s="265" t="n">
        <v>92027</v>
      </c>
      <c r="B2780" s="263" t="s">
        <v>3258</v>
      </c>
      <c r="C2780" s="262" t="s">
        <v>27</v>
      </c>
      <c r="D2780" s="266" t="n">
        <v>42.92</v>
      </c>
    </row>
    <row r="2781" customFormat="false" ht="54" hidden="false" customHeight="false" outlineLevel="0" collapsed="false">
      <c r="A2781" s="265" t="n">
        <v>92028</v>
      </c>
      <c r="B2781" s="263" t="s">
        <v>3259</v>
      </c>
      <c r="C2781" s="262" t="s">
        <v>27</v>
      </c>
      <c r="D2781" s="266" t="n">
        <v>31.4</v>
      </c>
    </row>
    <row r="2782" customFormat="false" ht="54" hidden="false" customHeight="false" outlineLevel="0" collapsed="false">
      <c r="A2782" s="265" t="n">
        <v>92029</v>
      </c>
      <c r="B2782" s="263" t="s">
        <v>3260</v>
      </c>
      <c r="C2782" s="262" t="s">
        <v>27</v>
      </c>
      <c r="D2782" s="266" t="n">
        <v>36.82</v>
      </c>
    </row>
    <row r="2783" customFormat="false" ht="54" hidden="false" customHeight="false" outlineLevel="0" collapsed="false">
      <c r="A2783" s="265" t="n">
        <v>92030</v>
      </c>
      <c r="B2783" s="263" t="s">
        <v>3261</v>
      </c>
      <c r="C2783" s="262" t="s">
        <v>27</v>
      </c>
      <c r="D2783" s="266" t="n">
        <v>45.6</v>
      </c>
    </row>
    <row r="2784" customFormat="false" ht="54" hidden="false" customHeight="false" outlineLevel="0" collapsed="false">
      <c r="A2784" s="265" t="n">
        <v>92031</v>
      </c>
      <c r="B2784" s="263" t="s">
        <v>3262</v>
      </c>
      <c r="C2784" s="262" t="s">
        <v>27</v>
      </c>
      <c r="D2784" s="266" t="n">
        <v>51.02</v>
      </c>
    </row>
    <row r="2785" customFormat="false" ht="54" hidden="false" customHeight="false" outlineLevel="0" collapsed="false">
      <c r="A2785" s="265" t="n">
        <v>92032</v>
      </c>
      <c r="B2785" s="263" t="s">
        <v>3263</v>
      </c>
      <c r="C2785" s="262" t="s">
        <v>27</v>
      </c>
      <c r="D2785" s="266" t="n">
        <v>46.32</v>
      </c>
    </row>
    <row r="2786" customFormat="false" ht="54" hidden="false" customHeight="false" outlineLevel="0" collapsed="false">
      <c r="A2786" s="265" t="n">
        <v>92033</v>
      </c>
      <c r="B2786" s="263" t="s">
        <v>3264</v>
      </c>
      <c r="C2786" s="262" t="s">
        <v>27</v>
      </c>
      <c r="D2786" s="266" t="n">
        <v>51.74</v>
      </c>
    </row>
    <row r="2787" customFormat="false" ht="67.5" hidden="false" customHeight="false" outlineLevel="0" collapsed="false">
      <c r="A2787" s="265" t="n">
        <v>92034</v>
      </c>
      <c r="B2787" s="263" t="s">
        <v>3265</v>
      </c>
      <c r="C2787" s="262" t="s">
        <v>27</v>
      </c>
      <c r="D2787" s="266" t="n">
        <v>41.94</v>
      </c>
    </row>
    <row r="2788" customFormat="false" ht="67.5" hidden="false" customHeight="false" outlineLevel="0" collapsed="false">
      <c r="A2788" s="265" t="n">
        <v>92035</v>
      </c>
      <c r="B2788" s="263" t="s">
        <v>3266</v>
      </c>
      <c r="C2788" s="262" t="s">
        <v>27</v>
      </c>
      <c r="D2788" s="266" t="n">
        <v>47.36</v>
      </c>
    </row>
    <row r="2789" customFormat="false" ht="27" hidden="false" customHeight="false" outlineLevel="0" collapsed="false">
      <c r="A2789" s="265" t="n">
        <v>72278</v>
      </c>
      <c r="B2789" s="263" t="s">
        <v>3267</v>
      </c>
      <c r="C2789" s="262" t="s">
        <v>27</v>
      </c>
      <c r="D2789" s="266" t="n">
        <v>58.82</v>
      </c>
    </row>
    <row r="2790" customFormat="false" ht="27" hidden="false" customHeight="false" outlineLevel="0" collapsed="false">
      <c r="A2790" s="265" t="n">
        <v>72280</v>
      </c>
      <c r="B2790" s="263" t="s">
        <v>3268</v>
      </c>
      <c r="C2790" s="262" t="s">
        <v>27</v>
      </c>
      <c r="D2790" s="266" t="n">
        <v>41.97</v>
      </c>
    </row>
    <row r="2791" customFormat="false" ht="54" hidden="false" customHeight="false" outlineLevel="0" collapsed="false">
      <c r="A2791" s="262" t="s">
        <v>3269</v>
      </c>
      <c r="B2791" s="263" t="s">
        <v>3270</v>
      </c>
      <c r="C2791" s="262" t="s">
        <v>27</v>
      </c>
      <c r="D2791" s="266" t="n">
        <v>133.66</v>
      </c>
    </row>
    <row r="2792" customFormat="false" ht="54" hidden="false" customHeight="false" outlineLevel="0" collapsed="false">
      <c r="A2792" s="262" t="s">
        <v>3271</v>
      </c>
      <c r="B2792" s="263" t="s">
        <v>3272</v>
      </c>
      <c r="C2792" s="262" t="s">
        <v>27</v>
      </c>
      <c r="D2792" s="266" t="n">
        <v>176</v>
      </c>
    </row>
    <row r="2793" customFormat="false" ht="40.5" hidden="false" customHeight="false" outlineLevel="0" collapsed="false">
      <c r="A2793" s="262" t="s">
        <v>3273</v>
      </c>
      <c r="B2793" s="263" t="s">
        <v>3274</v>
      </c>
      <c r="C2793" s="262" t="s">
        <v>27</v>
      </c>
      <c r="D2793" s="266" t="n">
        <v>50.73</v>
      </c>
    </row>
    <row r="2794" customFormat="false" ht="27" hidden="false" customHeight="false" outlineLevel="0" collapsed="false">
      <c r="A2794" s="265" t="n">
        <v>83391</v>
      </c>
      <c r="B2794" s="263" t="s">
        <v>3275</v>
      </c>
      <c r="C2794" s="262" t="s">
        <v>27</v>
      </c>
      <c r="D2794" s="266" t="n">
        <v>27.33</v>
      </c>
    </row>
    <row r="2795" customFormat="false" ht="27" hidden="false" customHeight="false" outlineLevel="0" collapsed="false">
      <c r="A2795" s="265" t="n">
        <v>83392</v>
      </c>
      <c r="B2795" s="263" t="s">
        <v>3276</v>
      </c>
      <c r="C2795" s="262" t="s">
        <v>27</v>
      </c>
      <c r="D2795" s="266" t="n">
        <v>20.1</v>
      </c>
    </row>
    <row r="2796" customFormat="false" ht="27" hidden="false" customHeight="false" outlineLevel="0" collapsed="false">
      <c r="A2796" s="265" t="n">
        <v>83393</v>
      </c>
      <c r="B2796" s="263" t="s">
        <v>3277</v>
      </c>
      <c r="C2796" s="262" t="s">
        <v>27</v>
      </c>
      <c r="D2796" s="266" t="n">
        <v>25.91</v>
      </c>
    </row>
    <row r="2797" customFormat="false" ht="27" hidden="false" customHeight="false" outlineLevel="0" collapsed="false">
      <c r="A2797" s="265" t="n">
        <v>83470</v>
      </c>
      <c r="B2797" s="263" t="s">
        <v>3278</v>
      </c>
      <c r="C2797" s="262" t="s">
        <v>27</v>
      </c>
      <c r="D2797" s="266" t="n">
        <v>53.49</v>
      </c>
    </row>
    <row r="2798" customFormat="false" ht="27" hidden="false" customHeight="false" outlineLevel="0" collapsed="false">
      <c r="A2798" s="265" t="n">
        <v>93040</v>
      </c>
      <c r="B2798" s="263" t="s">
        <v>3279</v>
      </c>
      <c r="C2798" s="262" t="s">
        <v>27</v>
      </c>
      <c r="D2798" s="266" t="n">
        <v>9</v>
      </c>
    </row>
    <row r="2799" customFormat="false" ht="27" hidden="false" customHeight="false" outlineLevel="0" collapsed="false">
      <c r="A2799" s="265" t="n">
        <v>93041</v>
      </c>
      <c r="B2799" s="263" t="s">
        <v>3280</v>
      </c>
      <c r="C2799" s="262" t="s">
        <v>27</v>
      </c>
      <c r="D2799" s="266" t="n">
        <v>53.02</v>
      </c>
    </row>
    <row r="2800" customFormat="false" ht="40.5" hidden="false" customHeight="false" outlineLevel="0" collapsed="false">
      <c r="A2800" s="265" t="n">
        <v>93042</v>
      </c>
      <c r="B2800" s="263" t="s">
        <v>3281</v>
      </c>
      <c r="C2800" s="262" t="s">
        <v>27</v>
      </c>
      <c r="D2800" s="266" t="n">
        <v>17.6</v>
      </c>
    </row>
    <row r="2801" customFormat="false" ht="40.5" hidden="false" customHeight="false" outlineLevel="0" collapsed="false">
      <c r="A2801" s="265" t="n">
        <v>93043</v>
      </c>
      <c r="B2801" s="263" t="s">
        <v>3282</v>
      </c>
      <c r="C2801" s="262" t="s">
        <v>27</v>
      </c>
      <c r="D2801" s="266" t="n">
        <v>23.22</v>
      </c>
    </row>
    <row r="2802" customFormat="false" ht="40.5" hidden="false" customHeight="false" outlineLevel="0" collapsed="false">
      <c r="A2802" s="265" t="n">
        <v>93044</v>
      </c>
      <c r="B2802" s="263" t="s">
        <v>3283</v>
      </c>
      <c r="C2802" s="262" t="s">
        <v>27</v>
      </c>
      <c r="D2802" s="266" t="n">
        <v>10.04</v>
      </c>
    </row>
    <row r="2803" customFormat="false" ht="27" hidden="false" customHeight="false" outlineLevel="0" collapsed="false">
      <c r="A2803" s="265" t="n">
        <v>93045</v>
      </c>
      <c r="B2803" s="263" t="s">
        <v>3284</v>
      </c>
      <c r="C2803" s="262" t="s">
        <v>27</v>
      </c>
      <c r="D2803" s="266" t="n">
        <v>30.03</v>
      </c>
    </row>
    <row r="2804" customFormat="false" ht="40.5" hidden="false" customHeight="false" outlineLevel="0" collapsed="false">
      <c r="A2804" s="265" t="n">
        <v>97583</v>
      </c>
      <c r="B2804" s="263" t="s">
        <v>3285</v>
      </c>
      <c r="C2804" s="262" t="s">
        <v>27</v>
      </c>
      <c r="D2804" s="266" t="n">
        <v>42.13</v>
      </c>
    </row>
    <row r="2805" customFormat="false" ht="40.5" hidden="false" customHeight="false" outlineLevel="0" collapsed="false">
      <c r="A2805" s="265" t="n">
        <v>97584</v>
      </c>
      <c r="B2805" s="263" t="s">
        <v>3286</v>
      </c>
      <c r="C2805" s="262" t="s">
        <v>27</v>
      </c>
      <c r="D2805" s="266" t="n">
        <v>57.34</v>
      </c>
    </row>
    <row r="2806" customFormat="false" ht="40.5" hidden="false" customHeight="false" outlineLevel="0" collapsed="false">
      <c r="A2806" s="265" t="n">
        <v>97585</v>
      </c>
      <c r="B2806" s="263" t="s">
        <v>3287</v>
      </c>
      <c r="C2806" s="262" t="s">
        <v>27</v>
      </c>
      <c r="D2806" s="266" t="n">
        <v>57.44</v>
      </c>
    </row>
    <row r="2807" customFormat="false" ht="40.5" hidden="false" customHeight="false" outlineLevel="0" collapsed="false">
      <c r="A2807" s="265" t="n">
        <v>97586</v>
      </c>
      <c r="B2807" s="263" t="s">
        <v>3288</v>
      </c>
      <c r="C2807" s="262" t="s">
        <v>27</v>
      </c>
      <c r="D2807" s="266" t="n">
        <v>75.8</v>
      </c>
    </row>
    <row r="2808" customFormat="false" ht="40.5" hidden="false" customHeight="false" outlineLevel="0" collapsed="false">
      <c r="A2808" s="265" t="n">
        <v>97587</v>
      </c>
      <c r="B2808" s="263" t="s">
        <v>3289</v>
      </c>
      <c r="C2808" s="262" t="s">
        <v>27</v>
      </c>
      <c r="D2808" s="266" t="n">
        <v>129.74</v>
      </c>
    </row>
    <row r="2809" customFormat="false" ht="40.5" hidden="false" customHeight="false" outlineLevel="0" collapsed="false">
      <c r="A2809" s="265" t="n">
        <v>97589</v>
      </c>
      <c r="B2809" s="263" t="s">
        <v>3290</v>
      </c>
      <c r="C2809" s="262" t="s">
        <v>27</v>
      </c>
      <c r="D2809" s="266" t="n">
        <v>25.3</v>
      </c>
    </row>
    <row r="2810" customFormat="false" ht="54" hidden="false" customHeight="false" outlineLevel="0" collapsed="false">
      <c r="A2810" s="265" t="n">
        <v>97590</v>
      </c>
      <c r="B2810" s="263" t="s">
        <v>3291</v>
      </c>
      <c r="C2810" s="262" t="s">
        <v>27</v>
      </c>
      <c r="D2810" s="266" t="n">
        <v>50.67</v>
      </c>
    </row>
    <row r="2811" customFormat="false" ht="54" hidden="false" customHeight="false" outlineLevel="0" collapsed="false">
      <c r="A2811" s="265" t="n">
        <v>97591</v>
      </c>
      <c r="B2811" s="263" t="s">
        <v>3292</v>
      </c>
      <c r="C2811" s="262" t="s">
        <v>27</v>
      </c>
      <c r="D2811" s="266" t="n">
        <v>66.88</v>
      </c>
    </row>
    <row r="2812" customFormat="false" ht="40.5" hidden="false" customHeight="false" outlineLevel="0" collapsed="false">
      <c r="A2812" s="265" t="n">
        <v>97592</v>
      </c>
      <c r="B2812" s="263" t="s">
        <v>3293</v>
      </c>
      <c r="C2812" s="262" t="s">
        <v>27</v>
      </c>
      <c r="D2812" s="266" t="n">
        <v>93.32</v>
      </c>
    </row>
    <row r="2813" customFormat="false" ht="40.5" hidden="false" customHeight="false" outlineLevel="0" collapsed="false">
      <c r="A2813" s="265" t="n">
        <v>97593</v>
      </c>
      <c r="B2813" s="263" t="s">
        <v>3294</v>
      </c>
      <c r="C2813" s="262" t="s">
        <v>27</v>
      </c>
      <c r="D2813" s="266" t="n">
        <v>69.16</v>
      </c>
    </row>
    <row r="2814" customFormat="false" ht="40.5" hidden="false" customHeight="false" outlineLevel="0" collapsed="false">
      <c r="A2814" s="265" t="n">
        <v>97594</v>
      </c>
      <c r="B2814" s="263" t="s">
        <v>3295</v>
      </c>
      <c r="C2814" s="262" t="s">
        <v>27</v>
      </c>
      <c r="D2814" s="266" t="n">
        <v>65.95</v>
      </c>
    </row>
    <row r="2815" customFormat="false" ht="40.5" hidden="false" customHeight="false" outlineLevel="0" collapsed="false">
      <c r="A2815" s="265" t="n">
        <v>97595</v>
      </c>
      <c r="B2815" s="263" t="s">
        <v>3296</v>
      </c>
      <c r="C2815" s="262" t="s">
        <v>27</v>
      </c>
      <c r="D2815" s="266" t="n">
        <v>46.38</v>
      </c>
    </row>
    <row r="2816" customFormat="false" ht="40.5" hidden="false" customHeight="false" outlineLevel="0" collapsed="false">
      <c r="A2816" s="265" t="n">
        <v>97596</v>
      </c>
      <c r="B2816" s="263" t="s">
        <v>3297</v>
      </c>
      <c r="C2816" s="262" t="s">
        <v>27</v>
      </c>
      <c r="D2816" s="266" t="n">
        <v>32.67</v>
      </c>
    </row>
    <row r="2817" customFormat="false" ht="40.5" hidden="false" customHeight="false" outlineLevel="0" collapsed="false">
      <c r="A2817" s="265" t="n">
        <v>97597</v>
      </c>
      <c r="B2817" s="263" t="s">
        <v>3298</v>
      </c>
      <c r="C2817" s="262" t="s">
        <v>27</v>
      </c>
      <c r="D2817" s="266" t="n">
        <v>40.72</v>
      </c>
    </row>
    <row r="2818" customFormat="false" ht="40.5" hidden="false" customHeight="false" outlineLevel="0" collapsed="false">
      <c r="A2818" s="265" t="n">
        <v>97598</v>
      </c>
      <c r="B2818" s="263" t="s">
        <v>3299</v>
      </c>
      <c r="C2818" s="262" t="s">
        <v>27</v>
      </c>
      <c r="D2818" s="266" t="n">
        <v>38.97</v>
      </c>
    </row>
    <row r="2819" customFormat="false" ht="27" hidden="false" customHeight="false" outlineLevel="0" collapsed="false">
      <c r="A2819" s="265" t="n">
        <v>97599</v>
      </c>
      <c r="B2819" s="263" t="s">
        <v>3300</v>
      </c>
      <c r="C2819" s="262" t="s">
        <v>27</v>
      </c>
      <c r="D2819" s="266" t="n">
        <v>35.34</v>
      </c>
    </row>
    <row r="2820" customFormat="false" ht="27" hidden="false" customHeight="false" outlineLevel="0" collapsed="false">
      <c r="A2820" s="265" t="n">
        <v>97609</v>
      </c>
      <c r="B2820" s="263" t="s">
        <v>3301</v>
      </c>
      <c r="C2820" s="262" t="s">
        <v>27</v>
      </c>
      <c r="D2820" s="266" t="n">
        <v>23.13</v>
      </c>
    </row>
    <row r="2821" customFormat="false" ht="27" hidden="false" customHeight="false" outlineLevel="0" collapsed="false">
      <c r="A2821" s="265" t="n">
        <v>97610</v>
      </c>
      <c r="B2821" s="263" t="s">
        <v>3302</v>
      </c>
      <c r="C2821" s="262" t="s">
        <v>27</v>
      </c>
      <c r="D2821" s="266" t="n">
        <v>28.75</v>
      </c>
    </row>
    <row r="2822" customFormat="false" ht="40.5" hidden="false" customHeight="false" outlineLevel="0" collapsed="false">
      <c r="A2822" s="265" t="n">
        <v>97611</v>
      </c>
      <c r="B2822" s="263" t="s">
        <v>3303</v>
      </c>
      <c r="C2822" s="262" t="s">
        <v>27</v>
      </c>
      <c r="D2822" s="266" t="n">
        <v>14.53</v>
      </c>
    </row>
    <row r="2823" customFormat="false" ht="40.5" hidden="false" customHeight="false" outlineLevel="0" collapsed="false">
      <c r="A2823" s="265" t="n">
        <v>97612</v>
      </c>
      <c r="B2823" s="263" t="s">
        <v>3304</v>
      </c>
      <c r="C2823" s="262" t="s">
        <v>27</v>
      </c>
      <c r="D2823" s="266" t="n">
        <v>15.57</v>
      </c>
    </row>
    <row r="2824" customFormat="false" ht="40.5" hidden="false" customHeight="false" outlineLevel="0" collapsed="false">
      <c r="A2824" s="265" t="n">
        <v>97613</v>
      </c>
      <c r="B2824" s="263" t="s">
        <v>3305</v>
      </c>
      <c r="C2824" s="262" t="s">
        <v>27</v>
      </c>
      <c r="D2824" s="266" t="n">
        <v>19.02</v>
      </c>
    </row>
    <row r="2825" customFormat="false" ht="40.5" hidden="false" customHeight="false" outlineLevel="0" collapsed="false">
      <c r="A2825" s="265" t="n">
        <v>97614</v>
      </c>
      <c r="B2825" s="263" t="s">
        <v>3306</v>
      </c>
      <c r="C2825" s="262" t="s">
        <v>27</v>
      </c>
      <c r="D2825" s="266" t="n">
        <v>31.49</v>
      </c>
    </row>
    <row r="2826" customFormat="false" ht="40.5" hidden="false" customHeight="false" outlineLevel="0" collapsed="false">
      <c r="A2826" s="265" t="n">
        <v>97615</v>
      </c>
      <c r="B2826" s="263" t="s">
        <v>3307</v>
      </c>
      <c r="C2826" s="262" t="s">
        <v>27</v>
      </c>
      <c r="D2826" s="266" t="n">
        <v>29.56</v>
      </c>
    </row>
    <row r="2827" customFormat="false" ht="40.5" hidden="false" customHeight="false" outlineLevel="0" collapsed="false">
      <c r="A2827" s="265" t="n">
        <v>97616</v>
      </c>
      <c r="B2827" s="263" t="s">
        <v>3308</v>
      </c>
      <c r="C2827" s="262" t="s">
        <v>27</v>
      </c>
      <c r="D2827" s="266" t="n">
        <v>33.11</v>
      </c>
    </row>
    <row r="2828" customFormat="false" ht="40.5" hidden="false" customHeight="false" outlineLevel="0" collapsed="false">
      <c r="A2828" s="265" t="n">
        <v>97617</v>
      </c>
      <c r="B2828" s="263" t="s">
        <v>3309</v>
      </c>
      <c r="C2828" s="262" t="s">
        <v>27</v>
      </c>
      <c r="D2828" s="266" t="n">
        <v>32.95</v>
      </c>
    </row>
    <row r="2829" customFormat="false" ht="40.5" hidden="false" customHeight="false" outlineLevel="0" collapsed="false">
      <c r="A2829" s="265" t="n">
        <v>97618</v>
      </c>
      <c r="B2829" s="263" t="s">
        <v>3310</v>
      </c>
      <c r="C2829" s="262" t="s">
        <v>27</v>
      </c>
      <c r="D2829" s="266" t="n">
        <v>31.02</v>
      </c>
    </row>
    <row r="2830" customFormat="false" ht="27" hidden="false" customHeight="false" outlineLevel="0" collapsed="false">
      <c r="A2830" s="265" t="n">
        <v>41598</v>
      </c>
      <c r="B2830" s="263" t="s">
        <v>3311</v>
      </c>
      <c r="C2830" s="262" t="s">
        <v>27</v>
      </c>
      <c r="D2830" s="266" t="n">
        <v>1392.35</v>
      </c>
    </row>
    <row r="2831" customFormat="false" ht="40.5" hidden="false" customHeight="false" outlineLevel="0" collapsed="false">
      <c r="A2831" s="265" t="n">
        <v>72941</v>
      </c>
      <c r="B2831" s="263" t="s">
        <v>3312</v>
      </c>
      <c r="C2831" s="262" t="s">
        <v>27</v>
      </c>
      <c r="D2831" s="266" t="n">
        <v>170.89</v>
      </c>
    </row>
    <row r="2832" customFormat="false" ht="27" hidden="false" customHeight="false" outlineLevel="0" collapsed="false">
      <c r="A2832" s="265" t="n">
        <v>73624</v>
      </c>
      <c r="B2832" s="263" t="s">
        <v>3313</v>
      </c>
      <c r="C2832" s="262" t="s">
        <v>27</v>
      </c>
      <c r="D2832" s="266" t="n">
        <v>84.39</v>
      </c>
    </row>
    <row r="2833" customFormat="false" ht="54" hidden="false" customHeight="false" outlineLevel="0" collapsed="false">
      <c r="A2833" s="262" t="s">
        <v>3314</v>
      </c>
      <c r="B2833" s="263" t="s">
        <v>3315</v>
      </c>
      <c r="C2833" s="262" t="s">
        <v>27</v>
      </c>
      <c r="D2833" s="266" t="n">
        <v>9.18</v>
      </c>
    </row>
    <row r="2834" customFormat="false" ht="40.5" hidden="false" customHeight="false" outlineLevel="0" collapsed="false">
      <c r="A2834" s="262" t="s">
        <v>3316</v>
      </c>
      <c r="B2834" s="263" t="s">
        <v>3317</v>
      </c>
      <c r="C2834" s="262" t="s">
        <v>27</v>
      </c>
      <c r="D2834" s="266" t="n">
        <v>11.31</v>
      </c>
    </row>
    <row r="2835" customFormat="false" ht="54" hidden="false" customHeight="false" outlineLevel="0" collapsed="false">
      <c r="A2835" s="262" t="s">
        <v>3318</v>
      </c>
      <c r="B2835" s="263" t="s">
        <v>3319</v>
      </c>
      <c r="C2835" s="262" t="s">
        <v>27</v>
      </c>
      <c r="D2835" s="266" t="n">
        <v>7.99</v>
      </c>
    </row>
    <row r="2836" customFormat="false" ht="54" hidden="false" customHeight="false" outlineLevel="0" collapsed="false">
      <c r="A2836" s="262" t="s">
        <v>3320</v>
      </c>
      <c r="B2836" s="263" t="s">
        <v>3321</v>
      </c>
      <c r="C2836" s="262" t="s">
        <v>27</v>
      </c>
      <c r="D2836" s="266" t="n">
        <v>4.96</v>
      </c>
    </row>
    <row r="2837" customFormat="false" ht="54" hidden="false" customHeight="false" outlineLevel="0" collapsed="false">
      <c r="A2837" s="262" t="s">
        <v>3322</v>
      </c>
      <c r="B2837" s="263" t="s">
        <v>3323</v>
      </c>
      <c r="C2837" s="262" t="s">
        <v>27</v>
      </c>
      <c r="D2837" s="266" t="n">
        <v>4.48</v>
      </c>
    </row>
    <row r="2838" customFormat="false" ht="54" hidden="false" customHeight="false" outlineLevel="0" collapsed="false">
      <c r="A2838" s="262" t="s">
        <v>3324</v>
      </c>
      <c r="B2838" s="263" t="s">
        <v>3325</v>
      </c>
      <c r="C2838" s="262" t="s">
        <v>27</v>
      </c>
      <c r="D2838" s="266" t="n">
        <v>347.06</v>
      </c>
    </row>
    <row r="2839" customFormat="false" ht="27" hidden="false" customHeight="false" outlineLevel="0" collapsed="false">
      <c r="A2839" s="262" t="s">
        <v>3326</v>
      </c>
      <c r="B2839" s="263" t="s">
        <v>3327</v>
      </c>
      <c r="C2839" s="262" t="s">
        <v>27</v>
      </c>
      <c r="D2839" s="266" t="n">
        <v>26.93</v>
      </c>
    </row>
    <row r="2840" customFormat="false" ht="40.5" hidden="false" customHeight="false" outlineLevel="0" collapsed="false">
      <c r="A2840" s="262" t="s">
        <v>3328</v>
      </c>
      <c r="B2840" s="263" t="s">
        <v>3329</v>
      </c>
      <c r="C2840" s="262" t="s">
        <v>27</v>
      </c>
      <c r="D2840" s="266" t="n">
        <v>82.22</v>
      </c>
    </row>
    <row r="2841" customFormat="false" ht="27" hidden="false" customHeight="false" outlineLevel="0" collapsed="false">
      <c r="A2841" s="265" t="n">
        <v>88543</v>
      </c>
      <c r="B2841" s="263" t="s">
        <v>3330</v>
      </c>
      <c r="C2841" s="262" t="s">
        <v>27</v>
      </c>
      <c r="D2841" s="266" t="n">
        <v>154.22</v>
      </c>
    </row>
    <row r="2842" customFormat="false" ht="27" hidden="false" customHeight="false" outlineLevel="0" collapsed="false">
      <c r="A2842" s="265" t="n">
        <v>88544</v>
      </c>
      <c r="B2842" s="263" t="s">
        <v>3331</v>
      </c>
      <c r="C2842" s="262" t="s">
        <v>27</v>
      </c>
      <c r="D2842" s="266" t="n">
        <v>95.22</v>
      </c>
    </row>
    <row r="2843" customFormat="false" ht="27" hidden="false" customHeight="false" outlineLevel="0" collapsed="false">
      <c r="A2843" s="265" t="n">
        <v>88545</v>
      </c>
      <c r="B2843" s="263" t="s">
        <v>3332</v>
      </c>
      <c r="C2843" s="262" t="s">
        <v>27</v>
      </c>
      <c r="D2843" s="266" t="n">
        <v>179.39</v>
      </c>
    </row>
    <row r="2844" customFormat="false" ht="54" hidden="false" customHeight="false" outlineLevel="0" collapsed="false">
      <c r="A2844" s="265" t="n">
        <v>83397</v>
      </c>
      <c r="B2844" s="263" t="s">
        <v>3333</v>
      </c>
      <c r="C2844" s="262" t="s">
        <v>27</v>
      </c>
      <c r="D2844" s="266" t="n">
        <v>1130.15</v>
      </c>
    </row>
    <row r="2845" customFormat="false" ht="40.5" hidden="false" customHeight="false" outlineLevel="0" collapsed="false">
      <c r="A2845" s="262" t="s">
        <v>3334</v>
      </c>
      <c r="B2845" s="263" t="s">
        <v>3335</v>
      </c>
      <c r="C2845" s="262" t="s">
        <v>27</v>
      </c>
      <c r="D2845" s="266" t="n">
        <v>1154</v>
      </c>
    </row>
    <row r="2846" customFormat="false" ht="54" hidden="false" customHeight="false" outlineLevel="0" collapsed="false">
      <c r="A2846" s="262" t="s">
        <v>3336</v>
      </c>
      <c r="B2846" s="263" t="s">
        <v>3337</v>
      </c>
      <c r="C2846" s="262" t="s">
        <v>27</v>
      </c>
      <c r="D2846" s="266" t="n">
        <v>1155.46</v>
      </c>
    </row>
    <row r="2847" customFormat="false" ht="40.5" hidden="false" customHeight="false" outlineLevel="0" collapsed="false">
      <c r="A2847" s="262" t="s">
        <v>3338</v>
      </c>
      <c r="B2847" s="263" t="s">
        <v>3339</v>
      </c>
      <c r="C2847" s="262" t="s">
        <v>27</v>
      </c>
      <c r="D2847" s="266" t="n">
        <v>1190.26</v>
      </c>
    </row>
    <row r="2848" customFormat="false" ht="40.5" hidden="false" customHeight="false" outlineLevel="0" collapsed="false">
      <c r="A2848" s="262" t="s">
        <v>3340</v>
      </c>
      <c r="B2848" s="263" t="s">
        <v>3341</v>
      </c>
      <c r="C2848" s="262" t="s">
        <v>27</v>
      </c>
      <c r="D2848" s="266" t="n">
        <v>1201.1</v>
      </c>
    </row>
    <row r="2849" customFormat="false" ht="40.5" hidden="false" customHeight="false" outlineLevel="0" collapsed="false">
      <c r="A2849" s="262" t="s">
        <v>3342</v>
      </c>
      <c r="B2849" s="263" t="s">
        <v>3343</v>
      </c>
      <c r="C2849" s="262" t="s">
        <v>27</v>
      </c>
      <c r="D2849" s="266" t="n">
        <v>845.28</v>
      </c>
    </row>
    <row r="2850" customFormat="false" ht="27" hidden="false" customHeight="false" outlineLevel="0" collapsed="false">
      <c r="A2850" s="265" t="n">
        <v>72281</v>
      </c>
      <c r="B2850" s="263" t="s">
        <v>3344</v>
      </c>
      <c r="C2850" s="262" t="s">
        <v>27</v>
      </c>
      <c r="D2850" s="266" t="n">
        <v>100.58</v>
      </c>
    </row>
    <row r="2851" customFormat="false" ht="27" hidden="false" customHeight="false" outlineLevel="0" collapsed="false">
      <c r="A2851" s="265" t="n">
        <v>72282</v>
      </c>
      <c r="B2851" s="263" t="s">
        <v>3345</v>
      </c>
      <c r="C2851" s="262" t="s">
        <v>27</v>
      </c>
      <c r="D2851" s="266" t="n">
        <v>134.69</v>
      </c>
    </row>
    <row r="2852" customFormat="false" ht="27" hidden="false" customHeight="false" outlineLevel="0" collapsed="false">
      <c r="A2852" s="262" t="s">
        <v>3346</v>
      </c>
      <c r="B2852" s="263" t="s">
        <v>3347</v>
      </c>
      <c r="C2852" s="262" t="s">
        <v>27</v>
      </c>
      <c r="D2852" s="266" t="n">
        <v>25.36</v>
      </c>
    </row>
    <row r="2853" customFormat="false" ht="27" hidden="false" customHeight="false" outlineLevel="0" collapsed="false">
      <c r="A2853" s="262" t="s">
        <v>3348</v>
      </c>
      <c r="B2853" s="263" t="s">
        <v>3349</v>
      </c>
      <c r="C2853" s="262" t="s">
        <v>27</v>
      </c>
      <c r="D2853" s="266" t="n">
        <v>33.07</v>
      </c>
    </row>
    <row r="2854" customFormat="false" ht="27" hidden="false" customHeight="false" outlineLevel="0" collapsed="false">
      <c r="A2854" s="262" t="s">
        <v>3350</v>
      </c>
      <c r="B2854" s="263" t="s">
        <v>3351</v>
      </c>
      <c r="C2854" s="262" t="s">
        <v>27</v>
      </c>
      <c r="D2854" s="266" t="n">
        <v>16.46</v>
      </c>
    </row>
    <row r="2855" customFormat="false" ht="27" hidden="false" customHeight="false" outlineLevel="0" collapsed="false">
      <c r="A2855" s="262" t="s">
        <v>3352</v>
      </c>
      <c r="B2855" s="263" t="s">
        <v>3353</v>
      </c>
      <c r="C2855" s="262" t="s">
        <v>27</v>
      </c>
      <c r="D2855" s="266" t="n">
        <v>21.05</v>
      </c>
    </row>
    <row r="2856" customFormat="false" ht="27" hidden="false" customHeight="false" outlineLevel="0" collapsed="false">
      <c r="A2856" s="262" t="s">
        <v>3354</v>
      </c>
      <c r="B2856" s="263" t="s">
        <v>3355</v>
      </c>
      <c r="C2856" s="262" t="s">
        <v>27</v>
      </c>
      <c r="D2856" s="266" t="n">
        <v>36.59</v>
      </c>
    </row>
    <row r="2857" customFormat="false" ht="27" hidden="false" customHeight="false" outlineLevel="0" collapsed="false">
      <c r="A2857" s="262" t="s">
        <v>3356</v>
      </c>
      <c r="B2857" s="263" t="s">
        <v>3357</v>
      </c>
      <c r="C2857" s="262" t="s">
        <v>27</v>
      </c>
      <c r="D2857" s="266" t="n">
        <v>29.91</v>
      </c>
    </row>
    <row r="2858" customFormat="false" ht="27" hidden="false" customHeight="false" outlineLevel="0" collapsed="false">
      <c r="A2858" s="262" t="s">
        <v>3358</v>
      </c>
      <c r="B2858" s="263" t="s">
        <v>3359</v>
      </c>
      <c r="C2858" s="262" t="s">
        <v>27</v>
      </c>
      <c r="D2858" s="266" t="n">
        <v>33.93</v>
      </c>
    </row>
    <row r="2859" customFormat="false" ht="27" hidden="false" customHeight="false" outlineLevel="0" collapsed="false">
      <c r="A2859" s="262" t="s">
        <v>3360</v>
      </c>
      <c r="B2859" s="263" t="s">
        <v>3361</v>
      </c>
      <c r="C2859" s="262" t="s">
        <v>27</v>
      </c>
      <c r="D2859" s="266" t="n">
        <v>38.86</v>
      </c>
    </row>
    <row r="2860" customFormat="false" ht="81" hidden="false" customHeight="false" outlineLevel="0" collapsed="false">
      <c r="A2860" s="262" t="s">
        <v>3362</v>
      </c>
      <c r="B2860" s="263" t="s">
        <v>3363</v>
      </c>
      <c r="C2860" s="262" t="s">
        <v>27</v>
      </c>
      <c r="D2860" s="266" t="n">
        <v>131.24</v>
      </c>
    </row>
    <row r="2861" customFormat="false" ht="27" hidden="false" customHeight="false" outlineLevel="0" collapsed="false">
      <c r="A2861" s="262" t="s">
        <v>3364</v>
      </c>
      <c r="B2861" s="263" t="s">
        <v>3365</v>
      </c>
      <c r="C2861" s="262" t="s">
        <v>27</v>
      </c>
      <c r="D2861" s="266" t="n">
        <v>242.59</v>
      </c>
    </row>
    <row r="2862" customFormat="false" ht="40.5" hidden="false" customHeight="false" outlineLevel="0" collapsed="false">
      <c r="A2862" s="265" t="n">
        <v>83399</v>
      </c>
      <c r="B2862" s="263" t="s">
        <v>3366</v>
      </c>
      <c r="C2862" s="262" t="s">
        <v>27</v>
      </c>
      <c r="D2862" s="266" t="n">
        <v>29.38</v>
      </c>
    </row>
    <row r="2863" customFormat="false" ht="67.5" hidden="false" customHeight="false" outlineLevel="0" collapsed="false">
      <c r="A2863" s="265" t="n">
        <v>83400</v>
      </c>
      <c r="B2863" s="263" t="s">
        <v>3367</v>
      </c>
      <c r="C2863" s="262" t="s">
        <v>27</v>
      </c>
      <c r="D2863" s="266" t="n">
        <v>94.88</v>
      </c>
    </row>
    <row r="2864" customFormat="false" ht="54" hidden="false" customHeight="false" outlineLevel="0" collapsed="false">
      <c r="A2864" s="265" t="n">
        <v>83401</v>
      </c>
      <c r="B2864" s="263" t="s">
        <v>3368</v>
      </c>
      <c r="C2864" s="262" t="s">
        <v>27</v>
      </c>
      <c r="D2864" s="266" t="n">
        <v>94.88</v>
      </c>
    </row>
    <row r="2865" customFormat="false" ht="40.5" hidden="false" customHeight="false" outlineLevel="0" collapsed="false">
      <c r="A2865" s="265" t="n">
        <v>83402</v>
      </c>
      <c r="B2865" s="263" t="s">
        <v>3369</v>
      </c>
      <c r="C2865" s="262" t="s">
        <v>27</v>
      </c>
      <c r="D2865" s="266" t="n">
        <v>51.68</v>
      </c>
    </row>
    <row r="2866" customFormat="false" ht="54" hidden="false" customHeight="false" outlineLevel="0" collapsed="false">
      <c r="A2866" s="265" t="n">
        <v>83475</v>
      </c>
      <c r="B2866" s="263" t="s">
        <v>3370</v>
      </c>
      <c r="C2866" s="262" t="s">
        <v>27</v>
      </c>
      <c r="D2866" s="266" t="n">
        <v>348.85</v>
      </c>
    </row>
    <row r="2867" customFormat="false" ht="54" hidden="false" customHeight="false" outlineLevel="0" collapsed="false">
      <c r="A2867" s="265" t="n">
        <v>83478</v>
      </c>
      <c r="B2867" s="263" t="s">
        <v>3371</v>
      </c>
      <c r="C2867" s="262" t="s">
        <v>27</v>
      </c>
      <c r="D2867" s="266" t="n">
        <v>256.07</v>
      </c>
    </row>
    <row r="2868" customFormat="false" ht="40.5" hidden="false" customHeight="false" outlineLevel="0" collapsed="false">
      <c r="A2868" s="265" t="n">
        <v>83479</v>
      </c>
      <c r="B2868" s="263" t="s">
        <v>3372</v>
      </c>
      <c r="C2868" s="262" t="s">
        <v>27</v>
      </c>
      <c r="D2868" s="266" t="n">
        <v>102.7</v>
      </c>
    </row>
    <row r="2869" customFormat="false" ht="27" hidden="false" customHeight="false" outlineLevel="0" collapsed="false">
      <c r="A2869" s="265" t="n">
        <v>83480</v>
      </c>
      <c r="B2869" s="263" t="s">
        <v>3373</v>
      </c>
      <c r="C2869" s="262" t="s">
        <v>27</v>
      </c>
      <c r="D2869" s="266" t="n">
        <v>81.35</v>
      </c>
    </row>
    <row r="2870" customFormat="false" ht="27" hidden="false" customHeight="false" outlineLevel="0" collapsed="false">
      <c r="A2870" s="265" t="n">
        <v>83481</v>
      </c>
      <c r="B2870" s="263" t="s">
        <v>3374</v>
      </c>
      <c r="C2870" s="262" t="s">
        <v>27</v>
      </c>
      <c r="D2870" s="266" t="n">
        <v>91.26</v>
      </c>
    </row>
    <row r="2871" customFormat="false" ht="40.5" hidden="false" customHeight="false" outlineLevel="0" collapsed="false">
      <c r="A2871" s="265" t="n">
        <v>97600</v>
      </c>
      <c r="B2871" s="263" t="s">
        <v>3375</v>
      </c>
      <c r="C2871" s="262" t="s">
        <v>27</v>
      </c>
      <c r="D2871" s="266" t="n">
        <v>176.96</v>
      </c>
    </row>
    <row r="2872" customFormat="false" ht="40.5" hidden="false" customHeight="false" outlineLevel="0" collapsed="false">
      <c r="A2872" s="265" t="n">
        <v>97601</v>
      </c>
      <c r="B2872" s="263" t="s">
        <v>3376</v>
      </c>
      <c r="C2872" s="262" t="s">
        <v>27</v>
      </c>
      <c r="D2872" s="266" t="n">
        <v>186.25</v>
      </c>
    </row>
    <row r="2873" customFormat="false" ht="40.5" hidden="false" customHeight="false" outlineLevel="0" collapsed="false">
      <c r="A2873" s="265" t="n">
        <v>97605</v>
      </c>
      <c r="B2873" s="263" t="s">
        <v>3377</v>
      </c>
      <c r="C2873" s="262" t="s">
        <v>27</v>
      </c>
      <c r="D2873" s="266" t="n">
        <v>59.08</v>
      </c>
    </row>
    <row r="2874" customFormat="false" ht="40.5" hidden="false" customHeight="false" outlineLevel="0" collapsed="false">
      <c r="A2874" s="265" t="n">
        <v>97606</v>
      </c>
      <c r="B2874" s="263" t="s">
        <v>3378</v>
      </c>
      <c r="C2874" s="262" t="s">
        <v>27</v>
      </c>
      <c r="D2874" s="266" t="n">
        <v>50.48</v>
      </c>
    </row>
    <row r="2875" customFormat="false" ht="40.5" hidden="false" customHeight="false" outlineLevel="0" collapsed="false">
      <c r="A2875" s="265" t="n">
        <v>97607</v>
      </c>
      <c r="B2875" s="263" t="s">
        <v>3379</v>
      </c>
      <c r="C2875" s="262" t="s">
        <v>27</v>
      </c>
      <c r="D2875" s="266" t="n">
        <v>84.36</v>
      </c>
    </row>
    <row r="2876" customFormat="false" ht="40.5" hidden="false" customHeight="false" outlineLevel="0" collapsed="false">
      <c r="A2876" s="265" t="n">
        <v>97608</v>
      </c>
      <c r="B2876" s="263" t="s">
        <v>3380</v>
      </c>
      <c r="C2876" s="262" t="s">
        <v>27</v>
      </c>
      <c r="D2876" s="266" t="n">
        <v>67.16</v>
      </c>
    </row>
    <row r="2877" customFormat="false" ht="40.5" hidden="false" customHeight="false" outlineLevel="0" collapsed="false">
      <c r="A2877" s="262" t="s">
        <v>3381</v>
      </c>
      <c r="B2877" s="263" t="s">
        <v>3382</v>
      </c>
      <c r="C2877" s="262" t="s">
        <v>27</v>
      </c>
      <c r="D2877" s="266" t="n">
        <v>6843.04</v>
      </c>
    </row>
    <row r="2878" customFormat="false" ht="40.5" hidden="false" customHeight="false" outlineLevel="0" collapsed="false">
      <c r="A2878" s="262" t="s">
        <v>3383</v>
      </c>
      <c r="B2878" s="263" t="s">
        <v>3384</v>
      </c>
      <c r="C2878" s="262" t="s">
        <v>27</v>
      </c>
      <c r="D2878" s="266" t="n">
        <v>8456.51</v>
      </c>
    </row>
    <row r="2879" customFormat="false" ht="40.5" hidden="false" customHeight="false" outlineLevel="0" collapsed="false">
      <c r="A2879" s="262" t="s">
        <v>3385</v>
      </c>
      <c r="B2879" s="263" t="s">
        <v>3386</v>
      </c>
      <c r="C2879" s="262" t="s">
        <v>27</v>
      </c>
      <c r="D2879" s="266" t="n">
        <v>10659.95</v>
      </c>
    </row>
    <row r="2880" customFormat="false" ht="40.5" hidden="false" customHeight="false" outlineLevel="0" collapsed="false">
      <c r="A2880" s="262" t="s">
        <v>3387</v>
      </c>
      <c r="B2880" s="263" t="s">
        <v>3388</v>
      </c>
      <c r="C2880" s="262" t="s">
        <v>27</v>
      </c>
      <c r="D2880" s="266" t="n">
        <v>14927.74</v>
      </c>
    </row>
    <row r="2881" customFormat="false" ht="40.5" hidden="false" customHeight="false" outlineLevel="0" collapsed="false">
      <c r="A2881" s="262" t="s">
        <v>3389</v>
      </c>
      <c r="B2881" s="263" t="s">
        <v>3390</v>
      </c>
      <c r="C2881" s="262" t="s">
        <v>27</v>
      </c>
      <c r="D2881" s="266" t="n">
        <v>17412.58</v>
      </c>
    </row>
    <row r="2882" customFormat="false" ht="40.5" hidden="false" customHeight="false" outlineLevel="0" collapsed="false">
      <c r="A2882" s="262" t="s">
        <v>3391</v>
      </c>
      <c r="B2882" s="263" t="s">
        <v>3392</v>
      </c>
      <c r="C2882" s="262" t="s">
        <v>27</v>
      </c>
      <c r="D2882" s="266" t="n">
        <v>28338.5</v>
      </c>
    </row>
    <row r="2883" customFormat="false" ht="40.5" hidden="false" customHeight="false" outlineLevel="0" collapsed="false">
      <c r="A2883" s="262" t="s">
        <v>3393</v>
      </c>
      <c r="B2883" s="263" t="s">
        <v>3394</v>
      </c>
      <c r="C2883" s="262" t="s">
        <v>27</v>
      </c>
      <c r="D2883" s="266" t="n">
        <v>4723.05</v>
      </c>
    </row>
    <row r="2884" customFormat="false" ht="40.5" hidden="false" customHeight="false" outlineLevel="0" collapsed="false">
      <c r="A2884" s="262" t="s">
        <v>3395</v>
      </c>
      <c r="B2884" s="263" t="s">
        <v>3396</v>
      </c>
      <c r="C2884" s="262" t="s">
        <v>27</v>
      </c>
      <c r="D2884" s="266" t="n">
        <v>5289.82</v>
      </c>
    </row>
    <row r="2885" customFormat="false" ht="40.5" hidden="false" customHeight="false" outlineLevel="0" collapsed="false">
      <c r="A2885" s="262" t="s">
        <v>3397</v>
      </c>
      <c r="B2885" s="263" t="s">
        <v>3398</v>
      </c>
      <c r="C2885" s="262" t="s">
        <v>27</v>
      </c>
      <c r="D2885" s="266" t="n">
        <v>38827.12</v>
      </c>
    </row>
    <row r="2886" customFormat="false" ht="40.5" hidden="false" customHeight="false" outlineLevel="0" collapsed="false">
      <c r="A2886" s="262" t="s">
        <v>3399</v>
      </c>
      <c r="B2886" s="263" t="s">
        <v>3400</v>
      </c>
      <c r="C2886" s="262" t="s">
        <v>27</v>
      </c>
      <c r="D2886" s="266" t="n">
        <v>54306.5</v>
      </c>
    </row>
    <row r="2887" customFormat="false" ht="67.5" hidden="false" customHeight="false" outlineLevel="0" collapsed="false">
      <c r="A2887" s="265" t="n">
        <v>93128</v>
      </c>
      <c r="B2887" s="263" t="s">
        <v>3401</v>
      </c>
      <c r="C2887" s="262" t="s">
        <v>27</v>
      </c>
      <c r="D2887" s="266" t="n">
        <v>106.18</v>
      </c>
    </row>
    <row r="2888" customFormat="false" ht="81" hidden="false" customHeight="false" outlineLevel="0" collapsed="false">
      <c r="A2888" s="265" t="n">
        <v>93137</v>
      </c>
      <c r="B2888" s="263" t="s">
        <v>3402</v>
      </c>
      <c r="C2888" s="262" t="s">
        <v>27</v>
      </c>
      <c r="D2888" s="266" t="n">
        <v>124.51</v>
      </c>
    </row>
    <row r="2889" customFormat="false" ht="67.5" hidden="false" customHeight="false" outlineLevel="0" collapsed="false">
      <c r="A2889" s="265" t="n">
        <v>93138</v>
      </c>
      <c r="B2889" s="263" t="s">
        <v>3403</v>
      </c>
      <c r="C2889" s="262" t="s">
        <v>27</v>
      </c>
      <c r="D2889" s="266" t="n">
        <v>118.41</v>
      </c>
    </row>
    <row r="2890" customFormat="false" ht="81" hidden="false" customHeight="false" outlineLevel="0" collapsed="false">
      <c r="A2890" s="265" t="n">
        <v>93139</v>
      </c>
      <c r="B2890" s="263" t="s">
        <v>3404</v>
      </c>
      <c r="C2890" s="262" t="s">
        <v>27</v>
      </c>
      <c r="D2890" s="266" t="n">
        <v>148.97</v>
      </c>
    </row>
    <row r="2891" customFormat="false" ht="81" hidden="false" customHeight="false" outlineLevel="0" collapsed="false">
      <c r="A2891" s="265" t="n">
        <v>93140</v>
      </c>
      <c r="B2891" s="263" t="s">
        <v>3405</v>
      </c>
      <c r="C2891" s="262" t="s">
        <v>27</v>
      </c>
      <c r="D2891" s="266" t="n">
        <v>140.63</v>
      </c>
    </row>
    <row r="2892" customFormat="false" ht="54" hidden="false" customHeight="false" outlineLevel="0" collapsed="false">
      <c r="A2892" s="265" t="n">
        <v>93141</v>
      </c>
      <c r="B2892" s="263" t="s">
        <v>3406</v>
      </c>
      <c r="C2892" s="262" t="s">
        <v>27</v>
      </c>
      <c r="D2892" s="266" t="n">
        <v>128.02</v>
      </c>
    </row>
    <row r="2893" customFormat="false" ht="54" hidden="false" customHeight="false" outlineLevel="0" collapsed="false">
      <c r="A2893" s="265" t="n">
        <v>93142</v>
      </c>
      <c r="B2893" s="263" t="s">
        <v>3407</v>
      </c>
      <c r="C2893" s="262" t="s">
        <v>27</v>
      </c>
      <c r="D2893" s="266" t="n">
        <v>142.23</v>
      </c>
    </row>
    <row r="2894" customFormat="false" ht="54" hidden="false" customHeight="false" outlineLevel="0" collapsed="false">
      <c r="A2894" s="265" t="n">
        <v>93143</v>
      </c>
      <c r="B2894" s="263" t="s">
        <v>3408</v>
      </c>
      <c r="C2894" s="262" t="s">
        <v>27</v>
      </c>
      <c r="D2894" s="266" t="n">
        <v>129.4</v>
      </c>
    </row>
    <row r="2895" customFormat="false" ht="67.5" hidden="false" customHeight="false" outlineLevel="0" collapsed="false">
      <c r="A2895" s="265" t="n">
        <v>93144</v>
      </c>
      <c r="B2895" s="263" t="s">
        <v>3409</v>
      </c>
      <c r="C2895" s="262" t="s">
        <v>27</v>
      </c>
      <c r="D2895" s="266" t="n">
        <v>163.93</v>
      </c>
    </row>
    <row r="2896" customFormat="false" ht="81" hidden="false" customHeight="false" outlineLevel="0" collapsed="false">
      <c r="A2896" s="265" t="n">
        <v>93145</v>
      </c>
      <c r="B2896" s="263" t="s">
        <v>3410</v>
      </c>
      <c r="C2896" s="262" t="s">
        <v>27</v>
      </c>
      <c r="D2896" s="266" t="n">
        <v>154.14</v>
      </c>
    </row>
    <row r="2897" customFormat="false" ht="81" hidden="false" customHeight="false" outlineLevel="0" collapsed="false">
      <c r="A2897" s="265" t="n">
        <v>93146</v>
      </c>
      <c r="B2897" s="263" t="s">
        <v>3411</v>
      </c>
      <c r="C2897" s="262" t="s">
        <v>27</v>
      </c>
      <c r="D2897" s="266" t="n">
        <v>166.38</v>
      </c>
    </row>
    <row r="2898" customFormat="false" ht="94.5" hidden="false" customHeight="false" outlineLevel="0" collapsed="false">
      <c r="A2898" s="265" t="n">
        <v>93147</v>
      </c>
      <c r="B2898" s="263" t="s">
        <v>3412</v>
      </c>
      <c r="C2898" s="262" t="s">
        <v>27</v>
      </c>
      <c r="D2898" s="266" t="n">
        <v>188.64</v>
      </c>
    </row>
    <row r="2899" customFormat="false" ht="13.5" hidden="false" customHeight="false" outlineLevel="0" collapsed="false">
      <c r="A2899" s="265" t="n">
        <v>8260</v>
      </c>
      <c r="B2899" s="263" t="s">
        <v>3413</v>
      </c>
      <c r="C2899" s="262" t="s">
        <v>27</v>
      </c>
      <c r="D2899" s="266" t="n">
        <v>2989.19</v>
      </c>
    </row>
    <row r="2900" customFormat="false" ht="27" hidden="false" customHeight="false" outlineLevel="0" collapsed="false">
      <c r="A2900" s="265" t="n">
        <v>72315</v>
      </c>
      <c r="B2900" s="263" t="s">
        <v>3414</v>
      </c>
      <c r="C2900" s="262" t="s">
        <v>27</v>
      </c>
      <c r="D2900" s="266" t="n">
        <v>29.41</v>
      </c>
    </row>
    <row r="2901" customFormat="false" ht="40.5" hidden="false" customHeight="false" outlineLevel="0" collapsed="false">
      <c r="A2901" s="265" t="n">
        <v>96971</v>
      </c>
      <c r="B2901" s="263" t="s">
        <v>3415</v>
      </c>
      <c r="C2901" s="262" t="s">
        <v>72</v>
      </c>
      <c r="D2901" s="266" t="n">
        <v>22.9</v>
      </c>
    </row>
    <row r="2902" customFormat="false" ht="40.5" hidden="false" customHeight="false" outlineLevel="0" collapsed="false">
      <c r="A2902" s="265" t="n">
        <v>96972</v>
      </c>
      <c r="B2902" s="263" t="s">
        <v>3416</v>
      </c>
      <c r="C2902" s="262" t="s">
        <v>72</v>
      </c>
      <c r="D2902" s="266" t="n">
        <v>31.07</v>
      </c>
    </row>
    <row r="2903" customFormat="false" ht="40.5" hidden="false" customHeight="false" outlineLevel="0" collapsed="false">
      <c r="A2903" s="265" t="n">
        <v>96973</v>
      </c>
      <c r="B2903" s="263" t="s">
        <v>3417</v>
      </c>
      <c r="C2903" s="262" t="s">
        <v>72</v>
      </c>
      <c r="D2903" s="266" t="n">
        <v>38.84</v>
      </c>
    </row>
    <row r="2904" customFormat="false" ht="40.5" hidden="false" customHeight="false" outlineLevel="0" collapsed="false">
      <c r="A2904" s="265" t="n">
        <v>96974</v>
      </c>
      <c r="B2904" s="263" t="s">
        <v>3418</v>
      </c>
      <c r="C2904" s="262" t="s">
        <v>72</v>
      </c>
      <c r="D2904" s="266" t="n">
        <v>48.94</v>
      </c>
    </row>
    <row r="2905" customFormat="false" ht="40.5" hidden="false" customHeight="false" outlineLevel="0" collapsed="false">
      <c r="A2905" s="265" t="n">
        <v>96975</v>
      </c>
      <c r="B2905" s="263" t="s">
        <v>3419</v>
      </c>
      <c r="C2905" s="262" t="s">
        <v>72</v>
      </c>
      <c r="D2905" s="266" t="n">
        <v>62.24</v>
      </c>
    </row>
    <row r="2906" customFormat="false" ht="40.5" hidden="false" customHeight="false" outlineLevel="0" collapsed="false">
      <c r="A2906" s="265" t="n">
        <v>96976</v>
      </c>
      <c r="B2906" s="263" t="s">
        <v>3420</v>
      </c>
      <c r="C2906" s="262" t="s">
        <v>72</v>
      </c>
      <c r="D2906" s="266" t="n">
        <v>79.7</v>
      </c>
    </row>
    <row r="2907" customFormat="false" ht="40.5" hidden="false" customHeight="false" outlineLevel="0" collapsed="false">
      <c r="A2907" s="265" t="n">
        <v>96977</v>
      </c>
      <c r="B2907" s="263" t="s">
        <v>3421</v>
      </c>
      <c r="C2907" s="262" t="s">
        <v>72</v>
      </c>
      <c r="D2907" s="266" t="n">
        <v>28.83</v>
      </c>
    </row>
    <row r="2908" customFormat="false" ht="40.5" hidden="false" customHeight="false" outlineLevel="0" collapsed="false">
      <c r="A2908" s="265" t="n">
        <v>96978</v>
      </c>
      <c r="B2908" s="263" t="s">
        <v>3422</v>
      </c>
      <c r="C2908" s="262" t="s">
        <v>72</v>
      </c>
      <c r="D2908" s="266" t="n">
        <v>40.37</v>
      </c>
    </row>
    <row r="2909" customFormat="false" ht="40.5" hidden="false" customHeight="false" outlineLevel="0" collapsed="false">
      <c r="A2909" s="265" t="n">
        <v>96979</v>
      </c>
      <c r="B2909" s="263" t="s">
        <v>3423</v>
      </c>
      <c r="C2909" s="262" t="s">
        <v>72</v>
      </c>
      <c r="D2909" s="266" t="n">
        <v>56.49</v>
      </c>
    </row>
    <row r="2910" customFormat="false" ht="27" hidden="false" customHeight="false" outlineLevel="0" collapsed="false">
      <c r="A2910" s="265" t="n">
        <v>96984</v>
      </c>
      <c r="B2910" s="263" t="s">
        <v>3424</v>
      </c>
      <c r="C2910" s="262" t="s">
        <v>27</v>
      </c>
      <c r="D2910" s="266" t="n">
        <v>40.29</v>
      </c>
    </row>
    <row r="2911" customFormat="false" ht="27" hidden="false" customHeight="false" outlineLevel="0" collapsed="false">
      <c r="A2911" s="265" t="n">
        <v>96985</v>
      </c>
      <c r="B2911" s="263" t="s">
        <v>3425</v>
      </c>
      <c r="C2911" s="262" t="s">
        <v>27</v>
      </c>
      <c r="D2911" s="266" t="n">
        <v>41.5</v>
      </c>
    </row>
    <row r="2912" customFormat="false" ht="27" hidden="false" customHeight="false" outlineLevel="0" collapsed="false">
      <c r="A2912" s="265" t="n">
        <v>96986</v>
      </c>
      <c r="B2912" s="263" t="s">
        <v>3426</v>
      </c>
      <c r="C2912" s="262" t="s">
        <v>27</v>
      </c>
      <c r="D2912" s="266" t="n">
        <v>62.19</v>
      </c>
    </row>
    <row r="2913" customFormat="false" ht="27" hidden="false" customHeight="false" outlineLevel="0" collapsed="false">
      <c r="A2913" s="265" t="n">
        <v>96987</v>
      </c>
      <c r="B2913" s="263" t="s">
        <v>3427</v>
      </c>
      <c r="C2913" s="262" t="s">
        <v>27</v>
      </c>
      <c r="D2913" s="266" t="n">
        <v>110.34</v>
      </c>
    </row>
    <row r="2914" customFormat="false" ht="27" hidden="false" customHeight="false" outlineLevel="0" collapsed="false">
      <c r="A2914" s="265" t="n">
        <v>96988</v>
      </c>
      <c r="B2914" s="263" t="s">
        <v>3428</v>
      </c>
      <c r="C2914" s="262" t="s">
        <v>27</v>
      </c>
      <c r="D2914" s="266" t="n">
        <v>161.76</v>
      </c>
    </row>
    <row r="2915" customFormat="false" ht="27" hidden="false" customHeight="false" outlineLevel="0" collapsed="false">
      <c r="A2915" s="265" t="n">
        <v>96989</v>
      </c>
      <c r="B2915" s="263" t="s">
        <v>3429</v>
      </c>
      <c r="C2915" s="262" t="s">
        <v>27</v>
      </c>
      <c r="D2915" s="266" t="n">
        <v>106.45</v>
      </c>
    </row>
    <row r="2916" customFormat="false" ht="27" hidden="false" customHeight="false" outlineLevel="0" collapsed="false">
      <c r="A2916" s="265" t="n">
        <v>98463</v>
      </c>
      <c r="B2916" s="263" t="s">
        <v>3430</v>
      </c>
      <c r="C2916" s="262" t="s">
        <v>27</v>
      </c>
      <c r="D2916" s="266" t="n">
        <v>20.95</v>
      </c>
    </row>
    <row r="2917" customFormat="false" ht="27" hidden="false" customHeight="false" outlineLevel="0" collapsed="false">
      <c r="A2917" s="265" t="n">
        <v>9535</v>
      </c>
      <c r="B2917" s="263" t="s">
        <v>3431</v>
      </c>
      <c r="C2917" s="262" t="s">
        <v>27</v>
      </c>
      <c r="D2917" s="266" t="n">
        <v>74.52</v>
      </c>
    </row>
    <row r="2918" customFormat="false" ht="40.5" hidden="false" customHeight="false" outlineLevel="0" collapsed="false">
      <c r="A2918" s="265" t="n">
        <v>72327</v>
      </c>
      <c r="B2918" s="263" t="s">
        <v>3432</v>
      </c>
      <c r="C2918" s="262" t="s">
        <v>27</v>
      </c>
      <c r="D2918" s="266" t="n">
        <v>5.86</v>
      </c>
    </row>
    <row r="2919" customFormat="false" ht="40.5" hidden="false" customHeight="false" outlineLevel="0" collapsed="false">
      <c r="A2919" s="265" t="n">
        <v>72328</v>
      </c>
      <c r="B2919" s="263" t="s">
        <v>3433</v>
      </c>
      <c r="C2919" s="262" t="s">
        <v>27</v>
      </c>
      <c r="D2919" s="266" t="n">
        <v>6.77</v>
      </c>
    </row>
    <row r="2920" customFormat="false" ht="27" hidden="false" customHeight="false" outlineLevel="0" collapsed="false">
      <c r="A2920" s="265" t="n">
        <v>72330</v>
      </c>
      <c r="B2920" s="263" t="s">
        <v>3434</v>
      </c>
      <c r="C2920" s="262" t="s">
        <v>27</v>
      </c>
      <c r="D2920" s="266" t="n">
        <v>26.52</v>
      </c>
    </row>
    <row r="2921" customFormat="false" ht="27" hidden="false" customHeight="false" outlineLevel="0" collapsed="false">
      <c r="A2921" s="262" t="s">
        <v>3435</v>
      </c>
      <c r="B2921" s="263" t="s">
        <v>3436</v>
      </c>
      <c r="C2921" s="262" t="s">
        <v>27</v>
      </c>
      <c r="D2921" s="266" t="n">
        <v>220.1</v>
      </c>
    </row>
    <row r="2922" customFormat="false" ht="27" hidden="false" customHeight="false" outlineLevel="0" collapsed="false">
      <c r="A2922" s="262" t="s">
        <v>3437</v>
      </c>
      <c r="B2922" s="263" t="s">
        <v>3438</v>
      </c>
      <c r="C2922" s="262" t="s">
        <v>27</v>
      </c>
      <c r="D2922" s="266" t="n">
        <v>337.34</v>
      </c>
    </row>
    <row r="2923" customFormat="false" ht="27" hidden="false" customHeight="false" outlineLevel="0" collapsed="false">
      <c r="A2923" s="262" t="s">
        <v>3439</v>
      </c>
      <c r="B2923" s="263" t="s">
        <v>3440</v>
      </c>
      <c r="C2923" s="262" t="s">
        <v>27</v>
      </c>
      <c r="D2923" s="266" t="n">
        <v>621.5</v>
      </c>
    </row>
    <row r="2924" customFormat="false" ht="27" hidden="false" customHeight="false" outlineLevel="0" collapsed="false">
      <c r="A2924" s="265" t="n">
        <v>83482</v>
      </c>
      <c r="B2924" s="263" t="s">
        <v>3441</v>
      </c>
      <c r="C2924" s="262" t="s">
        <v>27</v>
      </c>
      <c r="D2924" s="266" t="n">
        <v>26.52</v>
      </c>
    </row>
    <row r="2925" customFormat="false" ht="27" hidden="false" customHeight="false" outlineLevel="0" collapsed="false">
      <c r="A2925" s="265" t="n">
        <v>83487</v>
      </c>
      <c r="B2925" s="263" t="s">
        <v>3442</v>
      </c>
      <c r="C2925" s="262" t="s">
        <v>27</v>
      </c>
      <c r="D2925" s="266" t="n">
        <v>104.5</v>
      </c>
    </row>
    <row r="2926" customFormat="false" ht="27" hidden="false" customHeight="false" outlineLevel="0" collapsed="false">
      <c r="A2926" s="265" t="n">
        <v>83490</v>
      </c>
      <c r="B2926" s="263" t="s">
        <v>3443</v>
      </c>
      <c r="C2926" s="262" t="s">
        <v>27</v>
      </c>
      <c r="D2926" s="266" t="n">
        <v>216.31</v>
      </c>
    </row>
    <row r="2927" customFormat="false" ht="40.5" hidden="false" customHeight="false" outlineLevel="0" collapsed="false">
      <c r="A2927" s="265" t="n">
        <v>83491</v>
      </c>
      <c r="B2927" s="263" t="s">
        <v>3444</v>
      </c>
      <c r="C2927" s="262" t="s">
        <v>27</v>
      </c>
      <c r="D2927" s="266" t="n">
        <v>306.17</v>
      </c>
    </row>
    <row r="2928" customFormat="false" ht="40.5" hidden="false" customHeight="false" outlineLevel="0" collapsed="false">
      <c r="A2928" s="265" t="n">
        <v>83492</v>
      </c>
      <c r="B2928" s="263" t="s">
        <v>3445</v>
      </c>
      <c r="C2928" s="262" t="s">
        <v>27</v>
      </c>
      <c r="D2928" s="266" t="n">
        <v>461.39</v>
      </c>
    </row>
    <row r="2929" customFormat="false" ht="27" hidden="false" customHeight="false" outlineLevel="0" collapsed="false">
      <c r="A2929" s="265" t="n">
        <v>83493</v>
      </c>
      <c r="B2929" s="263" t="s">
        <v>3446</v>
      </c>
      <c r="C2929" s="262" t="s">
        <v>27</v>
      </c>
      <c r="D2929" s="266" t="n">
        <v>26.52</v>
      </c>
    </row>
    <row r="2930" customFormat="false" ht="13.5" hidden="false" customHeight="false" outlineLevel="0" collapsed="false">
      <c r="A2930" s="265" t="n">
        <v>85195</v>
      </c>
      <c r="B2930" s="263" t="s">
        <v>3447</v>
      </c>
      <c r="C2930" s="262" t="s">
        <v>27</v>
      </c>
      <c r="D2930" s="266" t="n">
        <v>65.53</v>
      </c>
    </row>
    <row r="2931" customFormat="false" ht="27" hidden="false" customHeight="false" outlineLevel="0" collapsed="false">
      <c r="A2931" s="265" t="n">
        <v>88547</v>
      </c>
      <c r="B2931" s="263" t="s">
        <v>3448</v>
      </c>
      <c r="C2931" s="262" t="s">
        <v>27</v>
      </c>
      <c r="D2931" s="266" t="n">
        <v>72.54</v>
      </c>
    </row>
    <row r="2932" customFormat="false" ht="81" hidden="false" customHeight="false" outlineLevel="0" collapsed="false">
      <c r="A2932" s="265" t="n">
        <v>72283</v>
      </c>
      <c r="B2932" s="263" t="s">
        <v>3449</v>
      </c>
      <c r="C2932" s="262" t="s">
        <v>27</v>
      </c>
      <c r="D2932" s="266" t="n">
        <v>933.15</v>
      </c>
    </row>
    <row r="2933" customFormat="false" ht="27" hidden="false" customHeight="false" outlineLevel="0" collapsed="false">
      <c r="A2933" s="265" t="n">
        <v>72287</v>
      </c>
      <c r="B2933" s="263" t="s">
        <v>3450</v>
      </c>
      <c r="C2933" s="262" t="s">
        <v>27</v>
      </c>
      <c r="D2933" s="266" t="n">
        <v>232.76</v>
      </c>
    </row>
    <row r="2934" customFormat="false" ht="27" hidden="false" customHeight="false" outlineLevel="0" collapsed="false">
      <c r="A2934" s="265" t="n">
        <v>72288</v>
      </c>
      <c r="B2934" s="263" t="s">
        <v>3451</v>
      </c>
      <c r="C2934" s="262" t="s">
        <v>27</v>
      </c>
      <c r="D2934" s="266" t="n">
        <v>289.49</v>
      </c>
    </row>
    <row r="2935" customFormat="false" ht="27" hidden="false" customHeight="false" outlineLevel="0" collapsed="false">
      <c r="A2935" s="265" t="n">
        <v>72553</v>
      </c>
      <c r="B2935" s="263" t="s">
        <v>3452</v>
      </c>
      <c r="C2935" s="262" t="s">
        <v>27</v>
      </c>
      <c r="D2935" s="266" t="n">
        <v>151.19</v>
      </c>
    </row>
    <row r="2936" customFormat="false" ht="27" hidden="false" customHeight="false" outlineLevel="0" collapsed="false">
      <c r="A2936" s="265" t="n">
        <v>72554</v>
      </c>
      <c r="B2936" s="263" t="s">
        <v>3453</v>
      </c>
      <c r="C2936" s="262" t="s">
        <v>27</v>
      </c>
      <c r="D2936" s="266" t="n">
        <v>506.58</v>
      </c>
    </row>
    <row r="2937" customFormat="false" ht="27" hidden="false" customHeight="false" outlineLevel="0" collapsed="false">
      <c r="A2937" s="262" t="s">
        <v>3454</v>
      </c>
      <c r="B2937" s="263" t="s">
        <v>3455</v>
      </c>
      <c r="C2937" s="262" t="s">
        <v>27</v>
      </c>
      <c r="D2937" s="266" t="n">
        <v>158</v>
      </c>
    </row>
    <row r="2938" customFormat="false" ht="40.5" hidden="false" customHeight="false" outlineLevel="0" collapsed="false">
      <c r="A2938" s="262" t="s">
        <v>3456</v>
      </c>
      <c r="B2938" s="263" t="s">
        <v>3457</v>
      </c>
      <c r="C2938" s="262" t="s">
        <v>27</v>
      </c>
      <c r="D2938" s="266" t="n">
        <v>162.76</v>
      </c>
    </row>
    <row r="2939" customFormat="false" ht="27" hidden="false" customHeight="false" outlineLevel="0" collapsed="false">
      <c r="A2939" s="265" t="n">
        <v>83633</v>
      </c>
      <c r="B2939" s="263" t="s">
        <v>3458</v>
      </c>
      <c r="C2939" s="262" t="s">
        <v>27</v>
      </c>
      <c r="D2939" s="266" t="n">
        <v>1726.84</v>
      </c>
    </row>
    <row r="2940" customFormat="false" ht="27" hidden="false" customHeight="false" outlineLevel="0" collapsed="false">
      <c r="A2940" s="265" t="n">
        <v>83634</v>
      </c>
      <c r="B2940" s="263" t="s">
        <v>3459</v>
      </c>
      <c r="C2940" s="262" t="s">
        <v>27</v>
      </c>
      <c r="D2940" s="266" t="n">
        <v>475.31</v>
      </c>
    </row>
    <row r="2941" customFormat="false" ht="27" hidden="false" customHeight="false" outlineLevel="0" collapsed="false">
      <c r="A2941" s="265" t="n">
        <v>83635</v>
      </c>
      <c r="B2941" s="263" t="s">
        <v>3460</v>
      </c>
      <c r="C2941" s="262" t="s">
        <v>27</v>
      </c>
      <c r="D2941" s="266" t="n">
        <v>183.39</v>
      </c>
    </row>
    <row r="2942" customFormat="false" ht="81" hidden="false" customHeight="false" outlineLevel="0" collapsed="false">
      <c r="A2942" s="265" t="n">
        <v>96765</v>
      </c>
      <c r="B2942" s="263" t="s">
        <v>3461</v>
      </c>
      <c r="C2942" s="262" t="s">
        <v>27</v>
      </c>
      <c r="D2942" s="266" t="n">
        <v>1096.16</v>
      </c>
    </row>
    <row r="2943" customFormat="false" ht="27" hidden="false" customHeight="false" outlineLevel="0" collapsed="false">
      <c r="A2943" s="265" t="n">
        <v>72337</v>
      </c>
      <c r="B2943" s="263" t="s">
        <v>3462</v>
      </c>
      <c r="C2943" s="262" t="s">
        <v>27</v>
      </c>
      <c r="D2943" s="266" t="n">
        <v>19.79</v>
      </c>
    </row>
    <row r="2944" customFormat="false" ht="40.5" hidden="false" customHeight="false" outlineLevel="0" collapsed="false">
      <c r="A2944" s="262" t="s">
        <v>3463</v>
      </c>
      <c r="B2944" s="263" t="s">
        <v>3464</v>
      </c>
      <c r="C2944" s="262" t="s">
        <v>27</v>
      </c>
      <c r="D2944" s="266" t="n">
        <v>184.62</v>
      </c>
    </row>
    <row r="2945" customFormat="false" ht="40.5" hidden="false" customHeight="false" outlineLevel="0" collapsed="false">
      <c r="A2945" s="262" t="s">
        <v>3465</v>
      </c>
      <c r="B2945" s="263" t="s">
        <v>3466</v>
      </c>
      <c r="C2945" s="262" t="s">
        <v>27</v>
      </c>
      <c r="D2945" s="266" t="n">
        <v>336.14</v>
      </c>
    </row>
    <row r="2946" customFormat="false" ht="40.5" hidden="false" customHeight="false" outlineLevel="0" collapsed="false">
      <c r="A2946" s="262" t="s">
        <v>3467</v>
      </c>
      <c r="B2946" s="263" t="s">
        <v>3468</v>
      </c>
      <c r="C2946" s="262" t="s">
        <v>27</v>
      </c>
      <c r="D2946" s="266" t="n">
        <v>1097.31</v>
      </c>
    </row>
    <row r="2947" customFormat="false" ht="40.5" hidden="false" customHeight="false" outlineLevel="0" collapsed="false">
      <c r="A2947" s="262" t="s">
        <v>3469</v>
      </c>
      <c r="B2947" s="263" t="s">
        <v>3470</v>
      </c>
      <c r="C2947" s="262" t="s">
        <v>72</v>
      </c>
      <c r="D2947" s="266" t="n">
        <v>2.12</v>
      </c>
    </row>
    <row r="2948" customFormat="false" ht="40.5" hidden="false" customHeight="false" outlineLevel="0" collapsed="false">
      <c r="A2948" s="265" t="n">
        <v>83366</v>
      </c>
      <c r="B2948" s="263" t="s">
        <v>3471</v>
      </c>
      <c r="C2948" s="262" t="s">
        <v>27</v>
      </c>
      <c r="D2948" s="266" t="n">
        <v>59.55</v>
      </c>
    </row>
    <row r="2949" customFormat="false" ht="40.5" hidden="false" customHeight="false" outlineLevel="0" collapsed="false">
      <c r="A2949" s="265" t="n">
        <v>83367</v>
      </c>
      <c r="B2949" s="263" t="s">
        <v>3472</v>
      </c>
      <c r="C2949" s="262" t="s">
        <v>27</v>
      </c>
      <c r="D2949" s="266" t="n">
        <v>376.94</v>
      </c>
    </row>
    <row r="2950" customFormat="false" ht="40.5" hidden="false" customHeight="false" outlineLevel="0" collapsed="false">
      <c r="A2950" s="265" t="n">
        <v>83368</v>
      </c>
      <c r="B2950" s="263" t="s">
        <v>3473</v>
      </c>
      <c r="C2950" s="262" t="s">
        <v>27</v>
      </c>
      <c r="D2950" s="266" t="n">
        <v>1043.3</v>
      </c>
    </row>
    <row r="2951" customFormat="false" ht="54" hidden="false" customHeight="false" outlineLevel="0" collapsed="false">
      <c r="A2951" s="265" t="n">
        <v>83369</v>
      </c>
      <c r="B2951" s="263" t="s">
        <v>3474</v>
      </c>
      <c r="C2951" s="262" t="s">
        <v>27</v>
      </c>
      <c r="D2951" s="266" t="n">
        <v>252.3</v>
      </c>
    </row>
    <row r="2952" customFormat="false" ht="54" hidden="false" customHeight="false" outlineLevel="0" collapsed="false">
      <c r="A2952" s="265" t="n">
        <v>83370</v>
      </c>
      <c r="B2952" s="263" t="s">
        <v>3475</v>
      </c>
      <c r="C2952" s="262" t="s">
        <v>27</v>
      </c>
      <c r="D2952" s="266" t="n">
        <v>161.74</v>
      </c>
    </row>
    <row r="2953" customFormat="false" ht="54" hidden="false" customHeight="false" outlineLevel="0" collapsed="false">
      <c r="A2953" s="265" t="n">
        <v>83371</v>
      </c>
      <c r="B2953" s="263" t="s">
        <v>3476</v>
      </c>
      <c r="C2953" s="262" t="s">
        <v>27</v>
      </c>
      <c r="D2953" s="266" t="n">
        <v>99.82</v>
      </c>
    </row>
    <row r="2954" customFormat="false" ht="40.5" hidden="false" customHeight="false" outlineLevel="0" collapsed="false">
      <c r="A2954" s="265" t="n">
        <v>83639</v>
      </c>
      <c r="B2954" s="263" t="s">
        <v>3477</v>
      </c>
      <c r="C2954" s="262" t="s">
        <v>72</v>
      </c>
      <c r="D2954" s="266" t="n">
        <v>76.89</v>
      </c>
    </row>
    <row r="2955" customFormat="false" ht="54" hidden="false" customHeight="false" outlineLevel="0" collapsed="false">
      <c r="A2955" s="265" t="n">
        <v>84676</v>
      </c>
      <c r="B2955" s="263" t="s">
        <v>3478</v>
      </c>
      <c r="C2955" s="262" t="s">
        <v>27</v>
      </c>
      <c r="D2955" s="266" t="n">
        <v>350.93</v>
      </c>
    </row>
    <row r="2956" customFormat="false" ht="27" hidden="false" customHeight="false" outlineLevel="0" collapsed="false">
      <c r="A2956" s="265" t="n">
        <v>84796</v>
      </c>
      <c r="B2956" s="263" t="s">
        <v>3479</v>
      </c>
      <c r="C2956" s="262" t="s">
        <v>27</v>
      </c>
      <c r="D2956" s="266" t="n">
        <v>511.99</v>
      </c>
    </row>
    <row r="2957" customFormat="false" ht="27" hidden="false" customHeight="false" outlineLevel="0" collapsed="false">
      <c r="A2957" s="265" t="n">
        <v>84798</v>
      </c>
      <c r="B2957" s="263" t="s">
        <v>3480</v>
      </c>
      <c r="C2957" s="262" t="s">
        <v>27</v>
      </c>
      <c r="D2957" s="266" t="n">
        <v>232.88</v>
      </c>
    </row>
    <row r="2958" customFormat="false" ht="40.5" hidden="false" customHeight="false" outlineLevel="0" collapsed="false">
      <c r="A2958" s="265" t="n">
        <v>98261</v>
      </c>
      <c r="B2958" s="263" t="s">
        <v>3481</v>
      </c>
      <c r="C2958" s="262" t="s">
        <v>72</v>
      </c>
      <c r="D2958" s="266" t="n">
        <v>3.05</v>
      </c>
    </row>
    <row r="2959" customFormat="false" ht="54" hidden="false" customHeight="false" outlineLevel="0" collapsed="false">
      <c r="A2959" s="265" t="n">
        <v>98262</v>
      </c>
      <c r="B2959" s="263" t="s">
        <v>3482</v>
      </c>
      <c r="C2959" s="262" t="s">
        <v>72</v>
      </c>
      <c r="D2959" s="266" t="n">
        <v>3.72</v>
      </c>
    </row>
    <row r="2960" customFormat="false" ht="54" hidden="false" customHeight="false" outlineLevel="0" collapsed="false">
      <c r="A2960" s="265" t="n">
        <v>98263</v>
      </c>
      <c r="B2960" s="263" t="s">
        <v>3483</v>
      </c>
      <c r="C2960" s="262" t="s">
        <v>72</v>
      </c>
      <c r="D2960" s="266" t="n">
        <v>4.53</v>
      </c>
    </row>
    <row r="2961" customFormat="false" ht="54" hidden="false" customHeight="false" outlineLevel="0" collapsed="false">
      <c r="A2961" s="265" t="n">
        <v>98264</v>
      </c>
      <c r="B2961" s="263" t="s">
        <v>3484</v>
      </c>
      <c r="C2961" s="262" t="s">
        <v>72</v>
      </c>
      <c r="D2961" s="266" t="n">
        <v>5.17</v>
      </c>
    </row>
    <row r="2962" customFormat="false" ht="54" hidden="false" customHeight="false" outlineLevel="0" collapsed="false">
      <c r="A2962" s="265" t="n">
        <v>98265</v>
      </c>
      <c r="B2962" s="263" t="s">
        <v>3485</v>
      </c>
      <c r="C2962" s="262" t="s">
        <v>72</v>
      </c>
      <c r="D2962" s="266" t="n">
        <v>6.15</v>
      </c>
    </row>
    <row r="2963" customFormat="false" ht="54" hidden="false" customHeight="false" outlineLevel="0" collapsed="false">
      <c r="A2963" s="265" t="n">
        <v>98266</v>
      </c>
      <c r="B2963" s="263" t="s">
        <v>3486</v>
      </c>
      <c r="C2963" s="262" t="s">
        <v>72</v>
      </c>
      <c r="D2963" s="266" t="n">
        <v>6.71</v>
      </c>
    </row>
    <row r="2964" customFormat="false" ht="40.5" hidden="false" customHeight="false" outlineLevel="0" collapsed="false">
      <c r="A2964" s="265" t="n">
        <v>98267</v>
      </c>
      <c r="B2964" s="263" t="s">
        <v>3487</v>
      </c>
      <c r="C2964" s="262" t="s">
        <v>72</v>
      </c>
      <c r="D2964" s="266" t="n">
        <v>11.4</v>
      </c>
    </row>
    <row r="2965" customFormat="false" ht="40.5" hidden="false" customHeight="false" outlineLevel="0" collapsed="false">
      <c r="A2965" s="265" t="n">
        <v>98268</v>
      </c>
      <c r="B2965" s="263" t="s">
        <v>3488</v>
      </c>
      <c r="C2965" s="262" t="s">
        <v>72</v>
      </c>
      <c r="D2965" s="266" t="n">
        <v>19.34</v>
      </c>
    </row>
    <row r="2966" customFormat="false" ht="40.5" hidden="false" customHeight="false" outlineLevel="0" collapsed="false">
      <c r="A2966" s="265" t="n">
        <v>98269</v>
      </c>
      <c r="B2966" s="263" t="s">
        <v>3489</v>
      </c>
      <c r="C2966" s="262" t="s">
        <v>72</v>
      </c>
      <c r="D2966" s="266" t="n">
        <v>25.31</v>
      </c>
    </row>
    <row r="2967" customFormat="false" ht="40.5" hidden="false" customHeight="false" outlineLevel="0" collapsed="false">
      <c r="A2967" s="265" t="n">
        <v>98270</v>
      </c>
      <c r="B2967" s="263" t="s">
        <v>3490</v>
      </c>
      <c r="C2967" s="262" t="s">
        <v>72</v>
      </c>
      <c r="D2967" s="266" t="n">
        <v>42.1</v>
      </c>
    </row>
    <row r="2968" customFormat="false" ht="40.5" hidden="false" customHeight="false" outlineLevel="0" collapsed="false">
      <c r="A2968" s="265" t="n">
        <v>98271</v>
      </c>
      <c r="B2968" s="263" t="s">
        <v>3491</v>
      </c>
      <c r="C2968" s="262" t="s">
        <v>72</v>
      </c>
      <c r="D2968" s="266" t="n">
        <v>66.23</v>
      </c>
    </row>
    <row r="2969" customFormat="false" ht="40.5" hidden="false" customHeight="false" outlineLevel="0" collapsed="false">
      <c r="A2969" s="265" t="n">
        <v>98272</v>
      </c>
      <c r="B2969" s="263" t="s">
        <v>3492</v>
      </c>
      <c r="C2969" s="262" t="s">
        <v>72</v>
      </c>
      <c r="D2969" s="266" t="n">
        <v>157.5</v>
      </c>
    </row>
    <row r="2970" customFormat="false" ht="40.5" hidden="false" customHeight="false" outlineLevel="0" collapsed="false">
      <c r="A2970" s="265" t="n">
        <v>98273</v>
      </c>
      <c r="B2970" s="263" t="s">
        <v>3493</v>
      </c>
      <c r="C2970" s="262" t="s">
        <v>72</v>
      </c>
      <c r="D2970" s="266" t="n">
        <v>2.92</v>
      </c>
    </row>
    <row r="2971" customFormat="false" ht="40.5" hidden="false" customHeight="false" outlineLevel="0" collapsed="false">
      <c r="A2971" s="265" t="n">
        <v>98274</v>
      </c>
      <c r="B2971" s="263" t="s">
        <v>3494</v>
      </c>
      <c r="C2971" s="262" t="s">
        <v>72</v>
      </c>
      <c r="D2971" s="266" t="n">
        <v>3.9</v>
      </c>
    </row>
    <row r="2972" customFormat="false" ht="40.5" hidden="false" customHeight="false" outlineLevel="0" collapsed="false">
      <c r="A2972" s="265" t="n">
        <v>98275</v>
      </c>
      <c r="B2972" s="263" t="s">
        <v>3495</v>
      </c>
      <c r="C2972" s="262" t="s">
        <v>72</v>
      </c>
      <c r="D2972" s="266" t="n">
        <v>4.45</v>
      </c>
    </row>
    <row r="2973" customFormat="false" ht="40.5" hidden="false" customHeight="false" outlineLevel="0" collapsed="false">
      <c r="A2973" s="265" t="n">
        <v>98276</v>
      </c>
      <c r="B2973" s="263" t="s">
        <v>3496</v>
      </c>
      <c r="C2973" s="262" t="s">
        <v>72</v>
      </c>
      <c r="D2973" s="266" t="n">
        <v>9.15</v>
      </c>
    </row>
    <row r="2974" customFormat="false" ht="40.5" hidden="false" customHeight="false" outlineLevel="0" collapsed="false">
      <c r="A2974" s="265" t="n">
        <v>98277</v>
      </c>
      <c r="B2974" s="263" t="s">
        <v>3497</v>
      </c>
      <c r="C2974" s="262" t="s">
        <v>72</v>
      </c>
      <c r="D2974" s="266" t="n">
        <v>17.09</v>
      </c>
    </row>
    <row r="2975" customFormat="false" ht="40.5" hidden="false" customHeight="false" outlineLevel="0" collapsed="false">
      <c r="A2975" s="265" t="n">
        <v>98278</v>
      </c>
      <c r="B2975" s="263" t="s">
        <v>3498</v>
      </c>
      <c r="C2975" s="262" t="s">
        <v>72</v>
      </c>
      <c r="D2975" s="266" t="n">
        <v>23.06</v>
      </c>
    </row>
    <row r="2976" customFormat="false" ht="40.5" hidden="false" customHeight="false" outlineLevel="0" collapsed="false">
      <c r="A2976" s="265" t="n">
        <v>98279</v>
      </c>
      <c r="B2976" s="263" t="s">
        <v>3499</v>
      </c>
      <c r="C2976" s="262" t="s">
        <v>72</v>
      </c>
      <c r="D2976" s="266" t="n">
        <v>39.85</v>
      </c>
    </row>
    <row r="2977" customFormat="false" ht="54" hidden="false" customHeight="false" outlineLevel="0" collapsed="false">
      <c r="A2977" s="265" t="n">
        <v>98280</v>
      </c>
      <c r="B2977" s="263" t="s">
        <v>3500</v>
      </c>
      <c r="C2977" s="262" t="s">
        <v>72</v>
      </c>
      <c r="D2977" s="266" t="n">
        <v>5.94</v>
      </c>
    </row>
    <row r="2978" customFormat="false" ht="54" hidden="false" customHeight="false" outlineLevel="0" collapsed="false">
      <c r="A2978" s="265" t="n">
        <v>98281</v>
      </c>
      <c r="B2978" s="263" t="s">
        <v>3501</v>
      </c>
      <c r="C2978" s="262" t="s">
        <v>72</v>
      </c>
      <c r="D2978" s="266" t="n">
        <v>6.62</v>
      </c>
    </row>
    <row r="2979" customFormat="false" ht="54" hidden="false" customHeight="false" outlineLevel="0" collapsed="false">
      <c r="A2979" s="265" t="n">
        <v>98282</v>
      </c>
      <c r="B2979" s="263" t="s">
        <v>3502</v>
      </c>
      <c r="C2979" s="262" t="s">
        <v>72</v>
      </c>
      <c r="D2979" s="266" t="n">
        <v>7.43</v>
      </c>
    </row>
    <row r="2980" customFormat="false" ht="54" hidden="false" customHeight="false" outlineLevel="0" collapsed="false">
      <c r="A2980" s="265" t="n">
        <v>98283</v>
      </c>
      <c r="B2980" s="263" t="s">
        <v>3503</v>
      </c>
      <c r="C2980" s="262" t="s">
        <v>72</v>
      </c>
      <c r="D2980" s="266" t="n">
        <v>8.07</v>
      </c>
    </row>
    <row r="2981" customFormat="false" ht="54" hidden="false" customHeight="false" outlineLevel="0" collapsed="false">
      <c r="A2981" s="265" t="n">
        <v>98284</v>
      </c>
      <c r="B2981" s="263" t="s">
        <v>3504</v>
      </c>
      <c r="C2981" s="262" t="s">
        <v>72</v>
      </c>
      <c r="D2981" s="266" t="n">
        <v>9.05</v>
      </c>
    </row>
    <row r="2982" customFormat="false" ht="54" hidden="false" customHeight="false" outlineLevel="0" collapsed="false">
      <c r="A2982" s="265" t="n">
        <v>98285</v>
      </c>
      <c r="B2982" s="263" t="s">
        <v>3505</v>
      </c>
      <c r="C2982" s="262" t="s">
        <v>72</v>
      </c>
      <c r="D2982" s="266" t="n">
        <v>9.61</v>
      </c>
    </row>
    <row r="2983" customFormat="false" ht="54" hidden="false" customHeight="false" outlineLevel="0" collapsed="false">
      <c r="A2983" s="265" t="n">
        <v>98286</v>
      </c>
      <c r="B2983" s="263" t="s">
        <v>3506</v>
      </c>
      <c r="C2983" s="262" t="s">
        <v>72</v>
      </c>
      <c r="D2983" s="266" t="n">
        <v>14.3</v>
      </c>
    </row>
    <row r="2984" customFormat="false" ht="54" hidden="false" customHeight="false" outlineLevel="0" collapsed="false">
      <c r="A2984" s="265" t="n">
        <v>98287</v>
      </c>
      <c r="B2984" s="263" t="s">
        <v>3507</v>
      </c>
      <c r="C2984" s="262" t="s">
        <v>72</v>
      </c>
      <c r="D2984" s="266" t="n">
        <v>1.31</v>
      </c>
    </row>
    <row r="2985" customFormat="false" ht="54" hidden="false" customHeight="false" outlineLevel="0" collapsed="false">
      <c r="A2985" s="265" t="n">
        <v>98288</v>
      </c>
      <c r="B2985" s="263" t="s">
        <v>3508</v>
      </c>
      <c r="C2985" s="262" t="s">
        <v>72</v>
      </c>
      <c r="D2985" s="266" t="n">
        <v>1.98</v>
      </c>
    </row>
    <row r="2986" customFormat="false" ht="54" hidden="false" customHeight="false" outlineLevel="0" collapsed="false">
      <c r="A2986" s="265" t="n">
        <v>98289</v>
      </c>
      <c r="B2986" s="263" t="s">
        <v>3509</v>
      </c>
      <c r="C2986" s="262" t="s">
        <v>72</v>
      </c>
      <c r="D2986" s="266" t="n">
        <v>2.79</v>
      </c>
    </row>
    <row r="2987" customFormat="false" ht="54" hidden="false" customHeight="false" outlineLevel="0" collapsed="false">
      <c r="A2987" s="265" t="n">
        <v>98290</v>
      </c>
      <c r="B2987" s="263" t="s">
        <v>3510</v>
      </c>
      <c r="C2987" s="262" t="s">
        <v>72</v>
      </c>
      <c r="D2987" s="266" t="n">
        <v>3.44</v>
      </c>
    </row>
    <row r="2988" customFormat="false" ht="54" hidden="false" customHeight="false" outlineLevel="0" collapsed="false">
      <c r="A2988" s="265" t="n">
        <v>98291</v>
      </c>
      <c r="B2988" s="263" t="s">
        <v>3511</v>
      </c>
      <c r="C2988" s="262" t="s">
        <v>72</v>
      </c>
      <c r="D2988" s="266" t="n">
        <v>4.41</v>
      </c>
    </row>
    <row r="2989" customFormat="false" ht="54" hidden="false" customHeight="false" outlineLevel="0" collapsed="false">
      <c r="A2989" s="265" t="n">
        <v>98292</v>
      </c>
      <c r="B2989" s="263" t="s">
        <v>3512</v>
      </c>
      <c r="C2989" s="262" t="s">
        <v>72</v>
      </c>
      <c r="D2989" s="266" t="n">
        <v>4.97</v>
      </c>
    </row>
    <row r="2990" customFormat="false" ht="54" hidden="false" customHeight="false" outlineLevel="0" collapsed="false">
      <c r="A2990" s="265" t="n">
        <v>98293</v>
      </c>
      <c r="B2990" s="263" t="s">
        <v>3513</v>
      </c>
      <c r="C2990" s="262" t="s">
        <v>72</v>
      </c>
      <c r="D2990" s="266" t="n">
        <v>9.67</v>
      </c>
    </row>
    <row r="2991" customFormat="false" ht="40.5" hidden="false" customHeight="false" outlineLevel="0" collapsed="false">
      <c r="A2991" s="265" t="n">
        <v>98400</v>
      </c>
      <c r="B2991" s="263" t="s">
        <v>3514</v>
      </c>
      <c r="C2991" s="262" t="s">
        <v>72</v>
      </c>
      <c r="D2991" s="266" t="n">
        <v>13.78</v>
      </c>
    </row>
    <row r="2992" customFormat="false" ht="40.5" hidden="false" customHeight="false" outlineLevel="0" collapsed="false">
      <c r="A2992" s="265" t="n">
        <v>98401</v>
      </c>
      <c r="B2992" s="263" t="s">
        <v>3515</v>
      </c>
      <c r="C2992" s="262" t="s">
        <v>72</v>
      </c>
      <c r="D2992" s="266" t="n">
        <v>21.9</v>
      </c>
    </row>
    <row r="2993" customFormat="false" ht="40.5" hidden="false" customHeight="false" outlineLevel="0" collapsed="false">
      <c r="A2993" s="265" t="n">
        <v>98402</v>
      </c>
      <c r="B2993" s="263" t="s">
        <v>3516</v>
      </c>
      <c r="C2993" s="262" t="s">
        <v>72</v>
      </c>
      <c r="D2993" s="266" t="n">
        <v>28.72</v>
      </c>
    </row>
    <row r="2994" customFormat="false" ht="27" hidden="false" customHeight="false" outlineLevel="0" collapsed="false">
      <c r="A2994" s="265" t="n">
        <v>98397</v>
      </c>
      <c r="B2994" s="263" t="s">
        <v>3517</v>
      </c>
      <c r="C2994" s="262" t="s">
        <v>16</v>
      </c>
      <c r="D2994" s="266" t="n">
        <v>8.26</v>
      </c>
    </row>
    <row r="2995" customFormat="false" ht="40.5" hidden="false" customHeight="false" outlineLevel="0" collapsed="false">
      <c r="A2995" s="262" t="s">
        <v>3518</v>
      </c>
      <c r="B2995" s="263" t="s">
        <v>3519</v>
      </c>
      <c r="C2995" s="262" t="s">
        <v>27</v>
      </c>
      <c r="D2995" s="266" t="n">
        <v>5309.61</v>
      </c>
    </row>
    <row r="2996" customFormat="false" ht="27" hidden="false" customHeight="false" outlineLevel="0" collapsed="false">
      <c r="A2996" s="265" t="n">
        <v>85120</v>
      </c>
      <c r="B2996" s="263" t="s">
        <v>3520</v>
      </c>
      <c r="C2996" s="262" t="s">
        <v>27</v>
      </c>
      <c r="D2996" s="266" t="n">
        <v>124.48</v>
      </c>
    </row>
    <row r="2997" customFormat="false" ht="27" hidden="false" customHeight="false" outlineLevel="0" collapsed="false">
      <c r="A2997" s="265" t="n">
        <v>83486</v>
      </c>
      <c r="B2997" s="263" t="s">
        <v>3521</v>
      </c>
      <c r="C2997" s="262" t="s">
        <v>27</v>
      </c>
      <c r="D2997" s="266" t="n">
        <v>1272.62</v>
      </c>
    </row>
    <row r="2998" customFormat="false" ht="67.5" hidden="false" customHeight="false" outlineLevel="0" collapsed="false">
      <c r="A2998" s="265" t="n">
        <v>83643</v>
      </c>
      <c r="B2998" s="263" t="s">
        <v>3522</v>
      </c>
      <c r="C2998" s="262" t="s">
        <v>27</v>
      </c>
      <c r="D2998" s="266" t="n">
        <v>3236.45</v>
      </c>
    </row>
    <row r="2999" customFormat="false" ht="13.5" hidden="false" customHeight="false" outlineLevel="0" collapsed="false">
      <c r="A2999" s="265" t="n">
        <v>83644</v>
      </c>
      <c r="B2999" s="263" t="s">
        <v>3523</v>
      </c>
      <c r="C2999" s="262" t="s">
        <v>27</v>
      </c>
      <c r="D2999" s="266" t="n">
        <v>5406.11</v>
      </c>
    </row>
    <row r="3000" customFormat="false" ht="13.5" hidden="false" customHeight="false" outlineLevel="0" collapsed="false">
      <c r="A3000" s="265" t="n">
        <v>83645</v>
      </c>
      <c r="B3000" s="263" t="s">
        <v>3524</v>
      </c>
      <c r="C3000" s="262" t="s">
        <v>27</v>
      </c>
      <c r="D3000" s="266" t="n">
        <v>1716.69</v>
      </c>
    </row>
    <row r="3001" customFormat="false" ht="27" hidden="false" customHeight="false" outlineLevel="0" collapsed="false">
      <c r="A3001" s="265" t="n">
        <v>83646</v>
      </c>
      <c r="B3001" s="263" t="s">
        <v>3525</v>
      </c>
      <c r="C3001" s="262" t="s">
        <v>27</v>
      </c>
      <c r="D3001" s="266" t="n">
        <v>1993.11</v>
      </c>
    </row>
    <row r="3002" customFormat="false" ht="13.5" hidden="false" customHeight="false" outlineLevel="0" collapsed="false">
      <c r="A3002" s="265" t="n">
        <v>83647</v>
      </c>
      <c r="B3002" s="263" t="s">
        <v>3526</v>
      </c>
      <c r="C3002" s="262" t="s">
        <v>27</v>
      </c>
      <c r="D3002" s="266" t="n">
        <v>1303.03</v>
      </c>
    </row>
    <row r="3003" customFormat="false" ht="13.5" hidden="false" customHeight="false" outlineLevel="0" collapsed="false">
      <c r="A3003" s="265" t="n">
        <v>83648</v>
      </c>
      <c r="B3003" s="263" t="s">
        <v>3527</v>
      </c>
      <c r="C3003" s="262" t="s">
        <v>27</v>
      </c>
      <c r="D3003" s="266" t="n">
        <v>835.69</v>
      </c>
    </row>
    <row r="3004" customFormat="false" ht="27" hidden="false" customHeight="false" outlineLevel="0" collapsed="false">
      <c r="A3004" s="265" t="n">
        <v>83649</v>
      </c>
      <c r="B3004" s="263" t="s">
        <v>3528</v>
      </c>
      <c r="C3004" s="262" t="s">
        <v>27</v>
      </c>
      <c r="D3004" s="266" t="n">
        <v>4933.67</v>
      </c>
    </row>
    <row r="3005" customFormat="false" ht="27" hidden="false" customHeight="false" outlineLevel="0" collapsed="false">
      <c r="A3005" s="265" t="n">
        <v>83650</v>
      </c>
      <c r="B3005" s="263" t="s">
        <v>3529</v>
      </c>
      <c r="C3005" s="262" t="s">
        <v>27</v>
      </c>
      <c r="D3005" s="266" t="n">
        <v>4106.35</v>
      </c>
    </row>
    <row r="3006" customFormat="false" ht="40.5" hidden="false" customHeight="false" outlineLevel="0" collapsed="false">
      <c r="A3006" s="265" t="n">
        <v>98294</v>
      </c>
      <c r="B3006" s="263" t="s">
        <v>3530</v>
      </c>
      <c r="C3006" s="262" t="s">
        <v>72</v>
      </c>
      <c r="D3006" s="266" t="n">
        <v>2.1</v>
      </c>
    </row>
    <row r="3007" customFormat="false" ht="40.5" hidden="false" customHeight="false" outlineLevel="0" collapsed="false">
      <c r="A3007" s="265" t="n">
        <v>98295</v>
      </c>
      <c r="B3007" s="263" t="s">
        <v>3531</v>
      </c>
      <c r="C3007" s="262" t="s">
        <v>72</v>
      </c>
      <c r="D3007" s="266" t="n">
        <v>1.57</v>
      </c>
    </row>
    <row r="3008" customFormat="false" ht="40.5" hidden="false" customHeight="false" outlineLevel="0" collapsed="false">
      <c r="A3008" s="265" t="n">
        <v>98296</v>
      </c>
      <c r="B3008" s="263" t="s">
        <v>3532</v>
      </c>
      <c r="C3008" s="262" t="s">
        <v>72</v>
      </c>
      <c r="D3008" s="266" t="n">
        <v>3.21</v>
      </c>
    </row>
    <row r="3009" customFormat="false" ht="40.5" hidden="false" customHeight="false" outlineLevel="0" collapsed="false">
      <c r="A3009" s="265" t="n">
        <v>98297</v>
      </c>
      <c r="B3009" s="263" t="s">
        <v>3533</v>
      </c>
      <c r="C3009" s="262" t="s">
        <v>72</v>
      </c>
      <c r="D3009" s="266" t="n">
        <v>2.38</v>
      </c>
    </row>
    <row r="3010" customFormat="false" ht="27" hidden="false" customHeight="false" outlineLevel="0" collapsed="false">
      <c r="A3010" s="265" t="n">
        <v>98301</v>
      </c>
      <c r="B3010" s="263" t="s">
        <v>3534</v>
      </c>
      <c r="C3010" s="262" t="s">
        <v>27</v>
      </c>
      <c r="D3010" s="266" t="n">
        <v>459.22</v>
      </c>
    </row>
    <row r="3011" customFormat="false" ht="27" hidden="false" customHeight="false" outlineLevel="0" collapsed="false">
      <c r="A3011" s="265" t="n">
        <v>98302</v>
      </c>
      <c r="B3011" s="263" t="s">
        <v>3535</v>
      </c>
      <c r="C3011" s="262" t="s">
        <v>27</v>
      </c>
      <c r="D3011" s="266" t="n">
        <v>628.16</v>
      </c>
    </row>
    <row r="3012" customFormat="false" ht="27" hidden="false" customHeight="false" outlineLevel="0" collapsed="false">
      <c r="A3012" s="265" t="n">
        <v>98304</v>
      </c>
      <c r="B3012" s="263" t="s">
        <v>3536</v>
      </c>
      <c r="C3012" s="262" t="s">
        <v>27</v>
      </c>
      <c r="D3012" s="266" t="n">
        <v>995.24</v>
      </c>
    </row>
    <row r="3013" customFormat="false" ht="27" hidden="false" customHeight="false" outlineLevel="0" collapsed="false">
      <c r="A3013" s="265" t="n">
        <v>98307</v>
      </c>
      <c r="B3013" s="263" t="s">
        <v>3537</v>
      </c>
      <c r="C3013" s="262" t="s">
        <v>27</v>
      </c>
      <c r="D3013" s="266" t="n">
        <v>30.41</v>
      </c>
    </row>
    <row r="3014" customFormat="false" ht="27" hidden="false" customHeight="false" outlineLevel="0" collapsed="false">
      <c r="A3014" s="265" t="n">
        <v>98308</v>
      </c>
      <c r="B3014" s="263" t="s">
        <v>3538</v>
      </c>
      <c r="C3014" s="262" t="s">
        <v>27</v>
      </c>
      <c r="D3014" s="266" t="n">
        <v>20.57</v>
      </c>
    </row>
    <row r="3015" customFormat="false" ht="27" hidden="false" customHeight="false" outlineLevel="0" collapsed="false">
      <c r="A3015" s="265" t="n">
        <v>98593</v>
      </c>
      <c r="B3015" s="263" t="s">
        <v>3539</v>
      </c>
      <c r="C3015" s="262" t="s">
        <v>27</v>
      </c>
      <c r="D3015" s="266" t="n">
        <v>793.46</v>
      </c>
    </row>
    <row r="3016" customFormat="false" ht="40.5" hidden="false" customHeight="false" outlineLevel="0" collapsed="false">
      <c r="A3016" s="265" t="n">
        <v>89355</v>
      </c>
      <c r="B3016" s="263" t="s">
        <v>3540</v>
      </c>
      <c r="C3016" s="262" t="s">
        <v>72</v>
      </c>
      <c r="D3016" s="266" t="n">
        <v>13.98</v>
      </c>
    </row>
    <row r="3017" customFormat="false" ht="40.5" hidden="false" customHeight="false" outlineLevel="0" collapsed="false">
      <c r="A3017" s="265" t="n">
        <v>89356</v>
      </c>
      <c r="B3017" s="263" t="s">
        <v>3541</v>
      </c>
      <c r="C3017" s="262" t="s">
        <v>72</v>
      </c>
      <c r="D3017" s="266" t="n">
        <v>16.44</v>
      </c>
    </row>
    <row r="3018" customFormat="false" ht="40.5" hidden="false" customHeight="false" outlineLevel="0" collapsed="false">
      <c r="A3018" s="265" t="n">
        <v>89357</v>
      </c>
      <c r="B3018" s="263" t="s">
        <v>3542</v>
      </c>
      <c r="C3018" s="262" t="s">
        <v>72</v>
      </c>
      <c r="D3018" s="266" t="n">
        <v>22.32</v>
      </c>
    </row>
    <row r="3019" customFormat="false" ht="40.5" hidden="false" customHeight="false" outlineLevel="0" collapsed="false">
      <c r="A3019" s="265" t="n">
        <v>89401</v>
      </c>
      <c r="B3019" s="263" t="s">
        <v>3543</v>
      </c>
      <c r="C3019" s="262" t="s">
        <v>72</v>
      </c>
      <c r="D3019" s="266" t="n">
        <v>5.63</v>
      </c>
    </row>
    <row r="3020" customFormat="false" ht="40.5" hidden="false" customHeight="false" outlineLevel="0" collapsed="false">
      <c r="A3020" s="265" t="n">
        <v>89402</v>
      </c>
      <c r="B3020" s="263" t="s">
        <v>3544</v>
      </c>
      <c r="C3020" s="262" t="s">
        <v>72</v>
      </c>
      <c r="D3020" s="266" t="n">
        <v>6.8</v>
      </c>
    </row>
    <row r="3021" customFormat="false" ht="40.5" hidden="false" customHeight="false" outlineLevel="0" collapsed="false">
      <c r="A3021" s="265" t="n">
        <v>89403</v>
      </c>
      <c r="B3021" s="263" t="s">
        <v>3545</v>
      </c>
      <c r="C3021" s="262" t="s">
        <v>72</v>
      </c>
      <c r="D3021" s="266" t="n">
        <v>10.8</v>
      </c>
    </row>
    <row r="3022" customFormat="false" ht="40.5" hidden="false" customHeight="false" outlineLevel="0" collapsed="false">
      <c r="A3022" s="265" t="n">
        <v>89446</v>
      </c>
      <c r="B3022" s="263" t="s">
        <v>3546</v>
      </c>
      <c r="C3022" s="262" t="s">
        <v>72</v>
      </c>
      <c r="D3022" s="266" t="n">
        <v>3.14</v>
      </c>
    </row>
    <row r="3023" customFormat="false" ht="40.5" hidden="false" customHeight="false" outlineLevel="0" collapsed="false">
      <c r="A3023" s="265" t="n">
        <v>89447</v>
      </c>
      <c r="B3023" s="263" t="s">
        <v>3547</v>
      </c>
      <c r="C3023" s="262" t="s">
        <v>72</v>
      </c>
      <c r="D3023" s="266" t="n">
        <v>6.49</v>
      </c>
    </row>
    <row r="3024" customFormat="false" ht="40.5" hidden="false" customHeight="false" outlineLevel="0" collapsed="false">
      <c r="A3024" s="265" t="n">
        <v>89448</v>
      </c>
      <c r="B3024" s="263" t="s">
        <v>3548</v>
      </c>
      <c r="C3024" s="262" t="s">
        <v>72</v>
      </c>
      <c r="D3024" s="266" t="n">
        <v>9.27</v>
      </c>
    </row>
    <row r="3025" customFormat="false" ht="40.5" hidden="false" customHeight="false" outlineLevel="0" collapsed="false">
      <c r="A3025" s="265" t="n">
        <v>89449</v>
      </c>
      <c r="B3025" s="263" t="s">
        <v>3549</v>
      </c>
      <c r="C3025" s="262" t="s">
        <v>72</v>
      </c>
      <c r="D3025" s="266" t="n">
        <v>10.69</v>
      </c>
    </row>
    <row r="3026" customFormat="false" ht="40.5" hidden="false" customHeight="false" outlineLevel="0" collapsed="false">
      <c r="A3026" s="265" t="n">
        <v>89450</v>
      </c>
      <c r="B3026" s="263" t="s">
        <v>3550</v>
      </c>
      <c r="C3026" s="262" t="s">
        <v>72</v>
      </c>
      <c r="D3026" s="266" t="n">
        <v>17.48</v>
      </c>
    </row>
    <row r="3027" customFormat="false" ht="40.5" hidden="false" customHeight="false" outlineLevel="0" collapsed="false">
      <c r="A3027" s="265" t="n">
        <v>89451</v>
      </c>
      <c r="B3027" s="263" t="s">
        <v>3551</v>
      </c>
      <c r="C3027" s="262" t="s">
        <v>72</v>
      </c>
      <c r="D3027" s="266" t="n">
        <v>28.74</v>
      </c>
    </row>
    <row r="3028" customFormat="false" ht="40.5" hidden="false" customHeight="false" outlineLevel="0" collapsed="false">
      <c r="A3028" s="265" t="n">
        <v>89452</v>
      </c>
      <c r="B3028" s="263" t="s">
        <v>3552</v>
      </c>
      <c r="C3028" s="262" t="s">
        <v>72</v>
      </c>
      <c r="D3028" s="266" t="n">
        <v>35.7</v>
      </c>
    </row>
    <row r="3029" customFormat="false" ht="40.5" hidden="false" customHeight="false" outlineLevel="0" collapsed="false">
      <c r="A3029" s="265" t="n">
        <v>89508</v>
      </c>
      <c r="B3029" s="263" t="s">
        <v>3553</v>
      </c>
      <c r="C3029" s="262" t="s">
        <v>72</v>
      </c>
      <c r="D3029" s="266" t="n">
        <v>13.13</v>
      </c>
    </row>
    <row r="3030" customFormat="false" ht="40.5" hidden="false" customHeight="false" outlineLevel="0" collapsed="false">
      <c r="A3030" s="265" t="n">
        <v>89509</v>
      </c>
      <c r="B3030" s="263" t="s">
        <v>3554</v>
      </c>
      <c r="C3030" s="262" t="s">
        <v>72</v>
      </c>
      <c r="D3030" s="266" t="n">
        <v>18.01</v>
      </c>
    </row>
    <row r="3031" customFormat="false" ht="40.5" hidden="false" customHeight="false" outlineLevel="0" collapsed="false">
      <c r="A3031" s="265" t="n">
        <v>89511</v>
      </c>
      <c r="B3031" s="263" t="s">
        <v>3555</v>
      </c>
      <c r="C3031" s="262" t="s">
        <v>72</v>
      </c>
      <c r="D3031" s="266" t="n">
        <v>27.09</v>
      </c>
    </row>
    <row r="3032" customFormat="false" ht="40.5" hidden="false" customHeight="false" outlineLevel="0" collapsed="false">
      <c r="A3032" s="265" t="n">
        <v>89512</v>
      </c>
      <c r="B3032" s="263" t="s">
        <v>3556</v>
      </c>
      <c r="C3032" s="262" t="s">
        <v>72</v>
      </c>
      <c r="D3032" s="266" t="n">
        <v>41.95</v>
      </c>
    </row>
    <row r="3033" customFormat="false" ht="40.5" hidden="false" customHeight="false" outlineLevel="0" collapsed="false">
      <c r="A3033" s="265" t="n">
        <v>89576</v>
      </c>
      <c r="B3033" s="263" t="s">
        <v>3557</v>
      </c>
      <c r="C3033" s="262" t="s">
        <v>72</v>
      </c>
      <c r="D3033" s="266" t="n">
        <v>14.4</v>
      </c>
    </row>
    <row r="3034" customFormat="false" ht="40.5" hidden="false" customHeight="false" outlineLevel="0" collapsed="false">
      <c r="A3034" s="265" t="n">
        <v>89578</v>
      </c>
      <c r="B3034" s="263" t="s">
        <v>3558</v>
      </c>
      <c r="C3034" s="262" t="s">
        <v>72</v>
      </c>
      <c r="D3034" s="266" t="n">
        <v>24.7</v>
      </c>
    </row>
    <row r="3035" customFormat="false" ht="40.5" hidden="false" customHeight="false" outlineLevel="0" collapsed="false">
      <c r="A3035" s="265" t="n">
        <v>89580</v>
      </c>
      <c r="B3035" s="263" t="s">
        <v>3559</v>
      </c>
      <c r="C3035" s="262" t="s">
        <v>72</v>
      </c>
      <c r="D3035" s="266" t="n">
        <v>48.1</v>
      </c>
    </row>
    <row r="3036" customFormat="false" ht="40.5" hidden="false" customHeight="false" outlineLevel="0" collapsed="false">
      <c r="A3036" s="265" t="n">
        <v>89633</v>
      </c>
      <c r="B3036" s="263" t="s">
        <v>3560</v>
      </c>
      <c r="C3036" s="262" t="s">
        <v>72</v>
      </c>
      <c r="D3036" s="266" t="n">
        <v>17.71</v>
      </c>
    </row>
    <row r="3037" customFormat="false" ht="40.5" hidden="false" customHeight="false" outlineLevel="0" collapsed="false">
      <c r="A3037" s="265" t="n">
        <v>89634</v>
      </c>
      <c r="B3037" s="263" t="s">
        <v>3561</v>
      </c>
      <c r="C3037" s="262" t="s">
        <v>72</v>
      </c>
      <c r="D3037" s="266" t="n">
        <v>26.38</v>
      </c>
    </row>
    <row r="3038" customFormat="false" ht="40.5" hidden="false" customHeight="false" outlineLevel="0" collapsed="false">
      <c r="A3038" s="265" t="n">
        <v>89635</v>
      </c>
      <c r="B3038" s="263" t="s">
        <v>3562</v>
      </c>
      <c r="C3038" s="262" t="s">
        <v>72</v>
      </c>
      <c r="D3038" s="266" t="n">
        <v>37</v>
      </c>
    </row>
    <row r="3039" customFormat="false" ht="40.5" hidden="false" customHeight="false" outlineLevel="0" collapsed="false">
      <c r="A3039" s="265" t="n">
        <v>89636</v>
      </c>
      <c r="B3039" s="263" t="s">
        <v>3563</v>
      </c>
      <c r="C3039" s="262" t="s">
        <v>72</v>
      </c>
      <c r="D3039" s="266" t="n">
        <v>44.92</v>
      </c>
    </row>
    <row r="3040" customFormat="false" ht="54" hidden="false" customHeight="false" outlineLevel="0" collapsed="false">
      <c r="A3040" s="265" t="n">
        <v>89711</v>
      </c>
      <c r="B3040" s="263" t="s">
        <v>3564</v>
      </c>
      <c r="C3040" s="262" t="s">
        <v>72</v>
      </c>
      <c r="D3040" s="266" t="n">
        <v>14.22</v>
      </c>
    </row>
    <row r="3041" customFormat="false" ht="54" hidden="false" customHeight="false" outlineLevel="0" collapsed="false">
      <c r="A3041" s="265" t="n">
        <v>89712</v>
      </c>
      <c r="B3041" s="263" t="s">
        <v>3565</v>
      </c>
      <c r="C3041" s="262" t="s">
        <v>72</v>
      </c>
      <c r="D3041" s="266" t="n">
        <v>20.55</v>
      </c>
    </row>
    <row r="3042" customFormat="false" ht="54" hidden="false" customHeight="false" outlineLevel="0" collapsed="false">
      <c r="A3042" s="265" t="n">
        <v>89713</v>
      </c>
      <c r="B3042" s="263" t="s">
        <v>3566</v>
      </c>
      <c r="C3042" s="262" t="s">
        <v>72</v>
      </c>
      <c r="D3042" s="266" t="n">
        <v>31.24</v>
      </c>
    </row>
    <row r="3043" customFormat="false" ht="54" hidden="false" customHeight="false" outlineLevel="0" collapsed="false">
      <c r="A3043" s="265" t="n">
        <v>89714</v>
      </c>
      <c r="B3043" s="263" t="s">
        <v>3567</v>
      </c>
      <c r="C3043" s="262" t="s">
        <v>72</v>
      </c>
      <c r="D3043" s="266" t="n">
        <v>40.46</v>
      </c>
    </row>
    <row r="3044" customFormat="false" ht="40.5" hidden="false" customHeight="false" outlineLevel="0" collapsed="false">
      <c r="A3044" s="265" t="n">
        <v>89716</v>
      </c>
      <c r="B3044" s="263" t="s">
        <v>3568</v>
      </c>
      <c r="C3044" s="262" t="s">
        <v>72</v>
      </c>
      <c r="D3044" s="266" t="n">
        <v>17.63</v>
      </c>
    </row>
    <row r="3045" customFormat="false" ht="40.5" hidden="false" customHeight="false" outlineLevel="0" collapsed="false">
      <c r="A3045" s="265" t="n">
        <v>89717</v>
      </c>
      <c r="B3045" s="263" t="s">
        <v>3569</v>
      </c>
      <c r="C3045" s="262" t="s">
        <v>72</v>
      </c>
      <c r="D3045" s="266" t="n">
        <v>26.7</v>
      </c>
    </row>
    <row r="3046" customFormat="false" ht="40.5" hidden="false" customHeight="false" outlineLevel="0" collapsed="false">
      <c r="A3046" s="265" t="n">
        <v>89770</v>
      </c>
      <c r="B3046" s="263" t="s">
        <v>3570</v>
      </c>
      <c r="C3046" s="262" t="s">
        <v>72</v>
      </c>
      <c r="D3046" s="266" t="n">
        <v>28.24</v>
      </c>
    </row>
    <row r="3047" customFormat="false" ht="40.5" hidden="false" customHeight="false" outlineLevel="0" collapsed="false">
      <c r="A3047" s="265" t="n">
        <v>89771</v>
      </c>
      <c r="B3047" s="263" t="s">
        <v>3571</v>
      </c>
      <c r="C3047" s="262" t="s">
        <v>72</v>
      </c>
      <c r="D3047" s="266" t="n">
        <v>38.57</v>
      </c>
    </row>
    <row r="3048" customFormat="false" ht="40.5" hidden="false" customHeight="false" outlineLevel="0" collapsed="false">
      <c r="A3048" s="265" t="n">
        <v>89773</v>
      </c>
      <c r="B3048" s="263" t="s">
        <v>3572</v>
      </c>
      <c r="C3048" s="262" t="s">
        <v>72</v>
      </c>
      <c r="D3048" s="266" t="n">
        <v>89.68</v>
      </c>
    </row>
    <row r="3049" customFormat="false" ht="40.5" hidden="false" customHeight="false" outlineLevel="0" collapsed="false">
      <c r="A3049" s="265" t="n">
        <v>89775</v>
      </c>
      <c r="B3049" s="263" t="s">
        <v>3573</v>
      </c>
      <c r="C3049" s="262" t="s">
        <v>72</v>
      </c>
      <c r="D3049" s="266" t="n">
        <v>141.53</v>
      </c>
    </row>
    <row r="3050" customFormat="false" ht="54" hidden="false" customHeight="false" outlineLevel="0" collapsed="false">
      <c r="A3050" s="265" t="n">
        <v>89798</v>
      </c>
      <c r="B3050" s="263" t="s">
        <v>3574</v>
      </c>
      <c r="C3050" s="262" t="s">
        <v>72</v>
      </c>
      <c r="D3050" s="266" t="n">
        <v>7.27</v>
      </c>
    </row>
    <row r="3051" customFormat="false" ht="54" hidden="false" customHeight="false" outlineLevel="0" collapsed="false">
      <c r="A3051" s="265" t="n">
        <v>89799</v>
      </c>
      <c r="B3051" s="263" t="s">
        <v>3575</v>
      </c>
      <c r="C3051" s="262" t="s">
        <v>72</v>
      </c>
      <c r="D3051" s="266" t="n">
        <v>12.31</v>
      </c>
    </row>
    <row r="3052" customFormat="false" ht="54" hidden="false" customHeight="false" outlineLevel="0" collapsed="false">
      <c r="A3052" s="265" t="n">
        <v>89800</v>
      </c>
      <c r="B3052" s="263" t="s">
        <v>3576</v>
      </c>
      <c r="C3052" s="262" t="s">
        <v>72</v>
      </c>
      <c r="D3052" s="266" t="n">
        <v>15.6</v>
      </c>
    </row>
    <row r="3053" customFormat="false" ht="54" hidden="false" customHeight="false" outlineLevel="0" collapsed="false">
      <c r="A3053" s="265" t="n">
        <v>89848</v>
      </c>
      <c r="B3053" s="263" t="s">
        <v>3577</v>
      </c>
      <c r="C3053" s="262" t="s">
        <v>72</v>
      </c>
      <c r="D3053" s="266" t="n">
        <v>20</v>
      </c>
    </row>
    <row r="3054" customFormat="false" ht="54" hidden="false" customHeight="false" outlineLevel="0" collapsed="false">
      <c r="A3054" s="265" t="n">
        <v>89849</v>
      </c>
      <c r="B3054" s="263" t="s">
        <v>3578</v>
      </c>
      <c r="C3054" s="262" t="s">
        <v>72</v>
      </c>
      <c r="D3054" s="266" t="n">
        <v>36.93</v>
      </c>
    </row>
    <row r="3055" customFormat="false" ht="40.5" hidden="false" customHeight="false" outlineLevel="0" collapsed="false">
      <c r="A3055" s="265" t="n">
        <v>89865</v>
      </c>
      <c r="B3055" s="263" t="s">
        <v>3579</v>
      </c>
      <c r="C3055" s="262" t="s">
        <v>72</v>
      </c>
      <c r="D3055" s="266" t="n">
        <v>9.68</v>
      </c>
    </row>
    <row r="3056" customFormat="false" ht="81" hidden="false" customHeight="false" outlineLevel="0" collapsed="false">
      <c r="A3056" s="265" t="n">
        <v>91784</v>
      </c>
      <c r="B3056" s="263" t="s">
        <v>3580</v>
      </c>
      <c r="C3056" s="262" t="s">
        <v>72</v>
      </c>
      <c r="D3056" s="266" t="n">
        <v>32.96</v>
      </c>
    </row>
    <row r="3057" customFormat="false" ht="81" hidden="false" customHeight="false" outlineLevel="0" collapsed="false">
      <c r="A3057" s="265" t="n">
        <v>91785</v>
      </c>
      <c r="B3057" s="263" t="s">
        <v>3581</v>
      </c>
      <c r="C3057" s="262" t="s">
        <v>72</v>
      </c>
      <c r="D3057" s="266" t="n">
        <v>32.52</v>
      </c>
    </row>
    <row r="3058" customFormat="false" ht="81" hidden="false" customHeight="false" outlineLevel="0" collapsed="false">
      <c r="A3058" s="265" t="n">
        <v>91786</v>
      </c>
      <c r="B3058" s="263" t="s">
        <v>3582</v>
      </c>
      <c r="C3058" s="262" t="s">
        <v>72</v>
      </c>
      <c r="D3058" s="266" t="n">
        <v>20.09</v>
      </c>
    </row>
    <row r="3059" customFormat="false" ht="67.5" hidden="false" customHeight="false" outlineLevel="0" collapsed="false">
      <c r="A3059" s="265" t="n">
        <v>91787</v>
      </c>
      <c r="B3059" s="263" t="s">
        <v>3583</v>
      </c>
      <c r="C3059" s="262" t="s">
        <v>72</v>
      </c>
      <c r="D3059" s="266" t="n">
        <v>20.67</v>
      </c>
    </row>
    <row r="3060" customFormat="false" ht="67.5" hidden="false" customHeight="false" outlineLevel="0" collapsed="false">
      <c r="A3060" s="265" t="n">
        <v>91788</v>
      </c>
      <c r="B3060" s="263" t="s">
        <v>3584</v>
      </c>
      <c r="C3060" s="262" t="s">
        <v>72</v>
      </c>
      <c r="D3060" s="266" t="n">
        <v>27.03</v>
      </c>
    </row>
    <row r="3061" customFormat="false" ht="81" hidden="false" customHeight="false" outlineLevel="0" collapsed="false">
      <c r="A3061" s="265" t="n">
        <v>91789</v>
      </c>
      <c r="B3061" s="263" t="s">
        <v>3585</v>
      </c>
      <c r="C3061" s="262" t="s">
        <v>72</v>
      </c>
      <c r="D3061" s="266" t="n">
        <v>26.63</v>
      </c>
    </row>
    <row r="3062" customFormat="false" ht="81" hidden="false" customHeight="false" outlineLevel="0" collapsed="false">
      <c r="A3062" s="265" t="n">
        <v>91790</v>
      </c>
      <c r="B3062" s="263" t="s">
        <v>3586</v>
      </c>
      <c r="C3062" s="262" t="s">
        <v>72</v>
      </c>
      <c r="D3062" s="266" t="n">
        <v>41.58</v>
      </c>
    </row>
    <row r="3063" customFormat="false" ht="81" hidden="false" customHeight="false" outlineLevel="0" collapsed="false">
      <c r="A3063" s="265" t="n">
        <v>91791</v>
      </c>
      <c r="B3063" s="263" t="s">
        <v>3587</v>
      </c>
      <c r="C3063" s="262" t="s">
        <v>72</v>
      </c>
      <c r="D3063" s="266" t="n">
        <v>51.23</v>
      </c>
    </row>
    <row r="3064" customFormat="false" ht="94.5" hidden="false" customHeight="false" outlineLevel="0" collapsed="false">
      <c r="A3064" s="265" t="n">
        <v>91792</v>
      </c>
      <c r="B3064" s="263" t="s">
        <v>3588</v>
      </c>
      <c r="C3064" s="262" t="s">
        <v>72</v>
      </c>
      <c r="D3064" s="266" t="n">
        <v>42.59</v>
      </c>
    </row>
    <row r="3065" customFormat="false" ht="94.5" hidden="false" customHeight="false" outlineLevel="0" collapsed="false">
      <c r="A3065" s="265" t="n">
        <v>91793</v>
      </c>
      <c r="B3065" s="263" t="s">
        <v>3589</v>
      </c>
      <c r="C3065" s="262" t="s">
        <v>72</v>
      </c>
      <c r="D3065" s="266" t="n">
        <v>60.47</v>
      </c>
    </row>
    <row r="3066" customFormat="false" ht="94.5" hidden="false" customHeight="false" outlineLevel="0" collapsed="false">
      <c r="A3066" s="265" t="n">
        <v>91794</v>
      </c>
      <c r="B3066" s="263" t="s">
        <v>3590</v>
      </c>
      <c r="C3066" s="262" t="s">
        <v>72</v>
      </c>
      <c r="D3066" s="266" t="n">
        <v>26.14</v>
      </c>
    </row>
    <row r="3067" customFormat="false" ht="94.5" hidden="false" customHeight="false" outlineLevel="0" collapsed="false">
      <c r="A3067" s="265" t="n">
        <v>91795</v>
      </c>
      <c r="B3067" s="263" t="s">
        <v>3591</v>
      </c>
      <c r="C3067" s="262" t="s">
        <v>72</v>
      </c>
      <c r="D3067" s="266" t="n">
        <v>45.11</v>
      </c>
    </row>
    <row r="3068" customFormat="false" ht="81" hidden="false" customHeight="false" outlineLevel="0" collapsed="false">
      <c r="A3068" s="265" t="n">
        <v>91796</v>
      </c>
      <c r="B3068" s="263" t="s">
        <v>3592</v>
      </c>
      <c r="C3068" s="262" t="s">
        <v>72</v>
      </c>
      <c r="D3068" s="266" t="n">
        <v>47.51</v>
      </c>
    </row>
    <row r="3069" customFormat="false" ht="40.5" hidden="false" customHeight="false" outlineLevel="0" collapsed="false">
      <c r="A3069" s="265" t="n">
        <v>92275</v>
      </c>
      <c r="B3069" s="263" t="s">
        <v>3593</v>
      </c>
      <c r="C3069" s="262" t="s">
        <v>72</v>
      </c>
      <c r="D3069" s="266" t="n">
        <v>30.02</v>
      </c>
    </row>
    <row r="3070" customFormat="false" ht="40.5" hidden="false" customHeight="false" outlineLevel="0" collapsed="false">
      <c r="A3070" s="265" t="n">
        <v>92276</v>
      </c>
      <c r="B3070" s="263" t="s">
        <v>3594</v>
      </c>
      <c r="C3070" s="262" t="s">
        <v>72</v>
      </c>
      <c r="D3070" s="266" t="n">
        <v>37.97</v>
      </c>
    </row>
    <row r="3071" customFormat="false" ht="40.5" hidden="false" customHeight="false" outlineLevel="0" collapsed="false">
      <c r="A3071" s="265" t="n">
        <v>92277</v>
      </c>
      <c r="B3071" s="263" t="s">
        <v>3595</v>
      </c>
      <c r="C3071" s="262" t="s">
        <v>72</v>
      </c>
      <c r="D3071" s="266" t="n">
        <v>54.58</v>
      </c>
    </row>
    <row r="3072" customFormat="false" ht="40.5" hidden="false" customHeight="false" outlineLevel="0" collapsed="false">
      <c r="A3072" s="265" t="n">
        <v>92278</v>
      </c>
      <c r="B3072" s="263" t="s">
        <v>3596</v>
      </c>
      <c r="C3072" s="262" t="s">
        <v>72</v>
      </c>
      <c r="D3072" s="266" t="n">
        <v>73.23</v>
      </c>
    </row>
    <row r="3073" customFormat="false" ht="40.5" hidden="false" customHeight="false" outlineLevel="0" collapsed="false">
      <c r="A3073" s="265" t="n">
        <v>92279</v>
      </c>
      <c r="B3073" s="263" t="s">
        <v>3597</v>
      </c>
      <c r="C3073" s="262" t="s">
        <v>72</v>
      </c>
      <c r="D3073" s="266" t="n">
        <v>105.6</v>
      </c>
    </row>
    <row r="3074" customFormat="false" ht="40.5" hidden="false" customHeight="false" outlineLevel="0" collapsed="false">
      <c r="A3074" s="265" t="n">
        <v>92280</v>
      </c>
      <c r="B3074" s="263" t="s">
        <v>3598</v>
      </c>
      <c r="C3074" s="262" t="s">
        <v>72</v>
      </c>
      <c r="D3074" s="266" t="n">
        <v>147.99</v>
      </c>
    </row>
    <row r="3075" customFormat="false" ht="40.5" hidden="false" customHeight="false" outlineLevel="0" collapsed="false">
      <c r="A3075" s="265" t="n">
        <v>92281</v>
      </c>
      <c r="B3075" s="263" t="s">
        <v>3599</v>
      </c>
      <c r="C3075" s="262" t="s">
        <v>72</v>
      </c>
      <c r="D3075" s="266" t="n">
        <v>90.66</v>
      </c>
    </row>
    <row r="3076" customFormat="false" ht="40.5" hidden="false" customHeight="false" outlineLevel="0" collapsed="false">
      <c r="A3076" s="265" t="n">
        <v>92282</v>
      </c>
      <c r="B3076" s="263" t="s">
        <v>3600</v>
      </c>
      <c r="C3076" s="262" t="s">
        <v>72</v>
      </c>
      <c r="D3076" s="266" t="n">
        <v>101.05</v>
      </c>
    </row>
    <row r="3077" customFormat="false" ht="40.5" hidden="false" customHeight="false" outlineLevel="0" collapsed="false">
      <c r="A3077" s="265" t="n">
        <v>92283</v>
      </c>
      <c r="B3077" s="263" t="s">
        <v>3601</v>
      </c>
      <c r="C3077" s="262" t="s">
        <v>72</v>
      </c>
      <c r="D3077" s="266" t="n">
        <v>134.31</v>
      </c>
    </row>
    <row r="3078" customFormat="false" ht="40.5" hidden="false" customHeight="false" outlineLevel="0" collapsed="false">
      <c r="A3078" s="265" t="n">
        <v>92284</v>
      </c>
      <c r="B3078" s="263" t="s">
        <v>3602</v>
      </c>
      <c r="C3078" s="262" t="s">
        <v>72</v>
      </c>
      <c r="D3078" s="266" t="n">
        <v>164.15</v>
      </c>
    </row>
    <row r="3079" customFormat="false" ht="40.5" hidden="false" customHeight="false" outlineLevel="0" collapsed="false">
      <c r="A3079" s="265" t="n">
        <v>92285</v>
      </c>
      <c r="B3079" s="263" t="s">
        <v>3603</v>
      </c>
      <c r="C3079" s="262" t="s">
        <v>72</v>
      </c>
      <c r="D3079" s="266" t="n">
        <v>214.2</v>
      </c>
    </row>
    <row r="3080" customFormat="false" ht="40.5" hidden="false" customHeight="false" outlineLevel="0" collapsed="false">
      <c r="A3080" s="265" t="n">
        <v>92286</v>
      </c>
      <c r="B3080" s="263" t="s">
        <v>3604</v>
      </c>
      <c r="C3080" s="262" t="s">
        <v>72</v>
      </c>
      <c r="D3080" s="266" t="n">
        <v>258.11</v>
      </c>
    </row>
    <row r="3081" customFormat="false" ht="54" hidden="false" customHeight="false" outlineLevel="0" collapsed="false">
      <c r="A3081" s="265" t="n">
        <v>92305</v>
      </c>
      <c r="B3081" s="263" t="s">
        <v>3605</v>
      </c>
      <c r="C3081" s="262" t="s">
        <v>72</v>
      </c>
      <c r="D3081" s="266" t="n">
        <v>21.06</v>
      </c>
    </row>
    <row r="3082" customFormat="false" ht="54" hidden="false" customHeight="false" outlineLevel="0" collapsed="false">
      <c r="A3082" s="265" t="n">
        <v>92306</v>
      </c>
      <c r="B3082" s="263" t="s">
        <v>3606</v>
      </c>
      <c r="C3082" s="262" t="s">
        <v>72</v>
      </c>
      <c r="D3082" s="266" t="n">
        <v>33.61</v>
      </c>
    </row>
    <row r="3083" customFormat="false" ht="54" hidden="false" customHeight="false" outlineLevel="0" collapsed="false">
      <c r="A3083" s="265" t="n">
        <v>92307</v>
      </c>
      <c r="B3083" s="263" t="s">
        <v>3607</v>
      </c>
      <c r="C3083" s="262" t="s">
        <v>72</v>
      </c>
      <c r="D3083" s="266" t="n">
        <v>41.83</v>
      </c>
    </row>
    <row r="3084" customFormat="false" ht="54" hidden="false" customHeight="false" outlineLevel="0" collapsed="false">
      <c r="A3084" s="265" t="n">
        <v>92308</v>
      </c>
      <c r="B3084" s="263" t="s">
        <v>3608</v>
      </c>
      <c r="C3084" s="262" t="s">
        <v>72</v>
      </c>
      <c r="D3084" s="266" t="n">
        <v>35.78</v>
      </c>
    </row>
    <row r="3085" customFormat="false" ht="54" hidden="false" customHeight="false" outlineLevel="0" collapsed="false">
      <c r="A3085" s="265" t="n">
        <v>92309</v>
      </c>
      <c r="B3085" s="263" t="s">
        <v>3609</v>
      </c>
      <c r="C3085" s="262" t="s">
        <v>72</v>
      </c>
      <c r="D3085" s="266" t="n">
        <v>96.07</v>
      </c>
    </row>
    <row r="3086" customFormat="false" ht="54" hidden="false" customHeight="false" outlineLevel="0" collapsed="false">
      <c r="A3086" s="265" t="n">
        <v>92310</v>
      </c>
      <c r="B3086" s="263" t="s">
        <v>3610</v>
      </c>
      <c r="C3086" s="262" t="s">
        <v>72</v>
      </c>
      <c r="D3086" s="266" t="n">
        <v>106.76</v>
      </c>
    </row>
    <row r="3087" customFormat="false" ht="54" hidden="false" customHeight="false" outlineLevel="0" collapsed="false">
      <c r="A3087" s="265" t="n">
        <v>92320</v>
      </c>
      <c r="B3087" s="263" t="s">
        <v>3611</v>
      </c>
      <c r="C3087" s="262" t="s">
        <v>72</v>
      </c>
      <c r="D3087" s="266" t="n">
        <v>28.96</v>
      </c>
    </row>
    <row r="3088" customFormat="false" ht="54" hidden="false" customHeight="false" outlineLevel="0" collapsed="false">
      <c r="A3088" s="265" t="n">
        <v>92321</v>
      </c>
      <c r="B3088" s="263" t="s">
        <v>3612</v>
      </c>
      <c r="C3088" s="262" t="s">
        <v>72</v>
      </c>
      <c r="D3088" s="266" t="n">
        <v>47.18</v>
      </c>
    </row>
    <row r="3089" customFormat="false" ht="54" hidden="false" customHeight="false" outlineLevel="0" collapsed="false">
      <c r="A3089" s="265" t="n">
        <v>92322</v>
      </c>
      <c r="B3089" s="263" t="s">
        <v>3613</v>
      </c>
      <c r="C3089" s="262" t="s">
        <v>72</v>
      </c>
      <c r="D3089" s="266" t="n">
        <v>60.32</v>
      </c>
    </row>
    <row r="3090" customFormat="false" ht="54" hidden="false" customHeight="false" outlineLevel="0" collapsed="false">
      <c r="A3090" s="265" t="n">
        <v>92323</v>
      </c>
      <c r="B3090" s="263" t="s">
        <v>3614</v>
      </c>
      <c r="C3090" s="262" t="s">
        <v>72</v>
      </c>
      <c r="D3090" s="266" t="n">
        <v>41.78</v>
      </c>
    </row>
    <row r="3091" customFormat="false" ht="54" hidden="false" customHeight="false" outlineLevel="0" collapsed="false">
      <c r="A3091" s="265" t="n">
        <v>92324</v>
      </c>
      <c r="B3091" s="263" t="s">
        <v>3615</v>
      </c>
      <c r="C3091" s="262" t="s">
        <v>72</v>
      </c>
      <c r="D3091" s="266" t="n">
        <v>107.75</v>
      </c>
    </row>
    <row r="3092" customFormat="false" ht="54" hidden="false" customHeight="false" outlineLevel="0" collapsed="false">
      <c r="A3092" s="265" t="n">
        <v>92325</v>
      </c>
      <c r="B3092" s="263" t="s">
        <v>3616</v>
      </c>
      <c r="C3092" s="262" t="s">
        <v>72</v>
      </c>
      <c r="D3092" s="266" t="n">
        <v>123.33</v>
      </c>
    </row>
    <row r="3093" customFormat="false" ht="54" hidden="false" customHeight="false" outlineLevel="0" collapsed="false">
      <c r="A3093" s="265" t="n">
        <v>92335</v>
      </c>
      <c r="B3093" s="263" t="s">
        <v>3617</v>
      </c>
      <c r="C3093" s="262" t="s">
        <v>72</v>
      </c>
      <c r="D3093" s="266" t="n">
        <v>58.74</v>
      </c>
    </row>
    <row r="3094" customFormat="false" ht="54" hidden="false" customHeight="false" outlineLevel="0" collapsed="false">
      <c r="A3094" s="265" t="n">
        <v>92336</v>
      </c>
      <c r="B3094" s="263" t="s">
        <v>3618</v>
      </c>
      <c r="C3094" s="262" t="s">
        <v>72</v>
      </c>
      <c r="D3094" s="266" t="n">
        <v>72.05</v>
      </c>
    </row>
    <row r="3095" customFormat="false" ht="54" hidden="false" customHeight="false" outlineLevel="0" collapsed="false">
      <c r="A3095" s="265" t="n">
        <v>92337</v>
      </c>
      <c r="B3095" s="263" t="s">
        <v>3619</v>
      </c>
      <c r="C3095" s="262" t="s">
        <v>72</v>
      </c>
      <c r="D3095" s="266" t="n">
        <v>94.53</v>
      </c>
    </row>
    <row r="3096" customFormat="false" ht="54" hidden="false" customHeight="false" outlineLevel="0" collapsed="false">
      <c r="A3096" s="265" t="n">
        <v>92338</v>
      </c>
      <c r="B3096" s="263" t="s">
        <v>3620</v>
      </c>
      <c r="C3096" s="262" t="s">
        <v>72</v>
      </c>
      <c r="D3096" s="266" t="n">
        <v>75.49</v>
      </c>
    </row>
    <row r="3097" customFormat="false" ht="54" hidden="false" customHeight="false" outlineLevel="0" collapsed="false">
      <c r="A3097" s="265" t="n">
        <v>92339</v>
      </c>
      <c r="B3097" s="263" t="s">
        <v>3621</v>
      </c>
      <c r="C3097" s="262" t="s">
        <v>72</v>
      </c>
      <c r="D3097" s="266" t="n">
        <v>111.34</v>
      </c>
    </row>
    <row r="3098" customFormat="false" ht="54" hidden="false" customHeight="false" outlineLevel="0" collapsed="false">
      <c r="A3098" s="265" t="n">
        <v>92341</v>
      </c>
      <c r="B3098" s="263" t="s">
        <v>3622</v>
      </c>
      <c r="C3098" s="262" t="s">
        <v>72</v>
      </c>
      <c r="D3098" s="266" t="n">
        <v>66.63</v>
      </c>
    </row>
    <row r="3099" customFormat="false" ht="54" hidden="false" customHeight="false" outlineLevel="0" collapsed="false">
      <c r="A3099" s="265" t="n">
        <v>92342</v>
      </c>
      <c r="B3099" s="263" t="s">
        <v>3623</v>
      </c>
      <c r="C3099" s="262" t="s">
        <v>72</v>
      </c>
      <c r="D3099" s="266" t="n">
        <v>79.98</v>
      </c>
    </row>
    <row r="3100" customFormat="false" ht="54" hidden="false" customHeight="false" outlineLevel="0" collapsed="false">
      <c r="A3100" s="265" t="n">
        <v>92343</v>
      </c>
      <c r="B3100" s="263" t="s">
        <v>3624</v>
      </c>
      <c r="C3100" s="262" t="s">
        <v>72</v>
      </c>
      <c r="D3100" s="266" t="n">
        <v>102.54</v>
      </c>
    </row>
    <row r="3101" customFormat="false" ht="54" hidden="false" customHeight="false" outlineLevel="0" collapsed="false">
      <c r="A3101" s="265" t="n">
        <v>92361</v>
      </c>
      <c r="B3101" s="263" t="s">
        <v>3625</v>
      </c>
      <c r="C3101" s="262" t="s">
        <v>72</v>
      </c>
      <c r="D3101" s="266" t="n">
        <v>59.71</v>
      </c>
    </row>
    <row r="3102" customFormat="false" ht="54" hidden="false" customHeight="false" outlineLevel="0" collapsed="false">
      <c r="A3102" s="265" t="n">
        <v>92362</v>
      </c>
      <c r="B3102" s="263" t="s">
        <v>3626</v>
      </c>
      <c r="C3102" s="262" t="s">
        <v>72</v>
      </c>
      <c r="D3102" s="266" t="n">
        <v>94.92</v>
      </c>
    </row>
    <row r="3103" customFormat="false" ht="67.5" hidden="false" customHeight="false" outlineLevel="0" collapsed="false">
      <c r="A3103" s="265" t="n">
        <v>92364</v>
      </c>
      <c r="B3103" s="263" t="s">
        <v>3627</v>
      </c>
      <c r="C3103" s="262" t="s">
        <v>72</v>
      </c>
      <c r="D3103" s="266" t="n">
        <v>35.78</v>
      </c>
    </row>
    <row r="3104" customFormat="false" ht="67.5" hidden="false" customHeight="false" outlineLevel="0" collapsed="false">
      <c r="A3104" s="265" t="n">
        <v>92365</v>
      </c>
      <c r="B3104" s="263" t="s">
        <v>3628</v>
      </c>
      <c r="C3104" s="262" t="s">
        <v>72</v>
      </c>
      <c r="D3104" s="266" t="n">
        <v>41.11</v>
      </c>
    </row>
    <row r="3105" customFormat="false" ht="67.5" hidden="false" customHeight="false" outlineLevel="0" collapsed="false">
      <c r="A3105" s="265" t="n">
        <v>92366</v>
      </c>
      <c r="B3105" s="263" t="s">
        <v>3629</v>
      </c>
      <c r="C3105" s="262" t="s">
        <v>72</v>
      </c>
      <c r="D3105" s="266" t="n">
        <v>56.88</v>
      </c>
    </row>
    <row r="3106" customFormat="false" ht="67.5" hidden="false" customHeight="false" outlineLevel="0" collapsed="false">
      <c r="A3106" s="265" t="n">
        <v>92367</v>
      </c>
      <c r="B3106" s="263" t="s">
        <v>3630</v>
      </c>
      <c r="C3106" s="262" t="s">
        <v>72</v>
      </c>
      <c r="D3106" s="266" t="n">
        <v>69.79</v>
      </c>
    </row>
    <row r="3107" customFormat="false" ht="67.5" hidden="false" customHeight="false" outlineLevel="0" collapsed="false">
      <c r="A3107" s="265" t="n">
        <v>92368</v>
      </c>
      <c r="B3107" s="263" t="s">
        <v>3631</v>
      </c>
      <c r="C3107" s="262" t="s">
        <v>72</v>
      </c>
      <c r="D3107" s="266" t="n">
        <v>91.93</v>
      </c>
    </row>
    <row r="3108" customFormat="false" ht="54" hidden="false" customHeight="false" outlineLevel="0" collapsed="false">
      <c r="A3108" s="265" t="n">
        <v>92648</v>
      </c>
      <c r="B3108" s="263" t="s">
        <v>3632</v>
      </c>
      <c r="C3108" s="262" t="s">
        <v>72</v>
      </c>
      <c r="D3108" s="266" t="n">
        <v>51.4</v>
      </c>
    </row>
    <row r="3109" customFormat="false" ht="54" hidden="false" customHeight="false" outlineLevel="0" collapsed="false">
      <c r="A3109" s="265" t="n">
        <v>92649</v>
      </c>
      <c r="B3109" s="263" t="s">
        <v>3633</v>
      </c>
      <c r="C3109" s="262" t="s">
        <v>72</v>
      </c>
      <c r="D3109" s="266" t="n">
        <v>62.54</v>
      </c>
    </row>
    <row r="3110" customFormat="false" ht="54" hidden="false" customHeight="false" outlineLevel="0" collapsed="false">
      <c r="A3110" s="265" t="n">
        <v>92650</v>
      </c>
      <c r="B3110" s="263" t="s">
        <v>3634</v>
      </c>
      <c r="C3110" s="262" t="s">
        <v>72</v>
      </c>
      <c r="D3110" s="266" t="n">
        <v>97.77</v>
      </c>
    </row>
    <row r="3111" customFormat="false" ht="67.5" hidden="false" customHeight="false" outlineLevel="0" collapsed="false">
      <c r="A3111" s="265" t="n">
        <v>92652</v>
      </c>
      <c r="B3111" s="263" t="s">
        <v>3635</v>
      </c>
      <c r="C3111" s="262" t="s">
        <v>72</v>
      </c>
      <c r="D3111" s="266" t="n">
        <v>39.38</v>
      </c>
    </row>
    <row r="3112" customFormat="false" ht="67.5" hidden="false" customHeight="false" outlineLevel="0" collapsed="false">
      <c r="A3112" s="265" t="n">
        <v>92653</v>
      </c>
      <c r="B3112" s="263" t="s">
        <v>3636</v>
      </c>
      <c r="C3112" s="262" t="s">
        <v>72</v>
      </c>
      <c r="D3112" s="266" t="n">
        <v>44.74</v>
      </c>
    </row>
    <row r="3113" customFormat="false" ht="67.5" hidden="false" customHeight="false" outlineLevel="0" collapsed="false">
      <c r="A3113" s="265" t="n">
        <v>92654</v>
      </c>
      <c r="B3113" s="263" t="s">
        <v>3637</v>
      </c>
      <c r="C3113" s="262" t="s">
        <v>72</v>
      </c>
      <c r="D3113" s="266" t="n">
        <v>60.51</v>
      </c>
    </row>
    <row r="3114" customFormat="false" ht="67.5" hidden="false" customHeight="false" outlineLevel="0" collapsed="false">
      <c r="A3114" s="265" t="n">
        <v>92655</v>
      </c>
      <c r="B3114" s="263" t="s">
        <v>3638</v>
      </c>
      <c r="C3114" s="262" t="s">
        <v>72</v>
      </c>
      <c r="D3114" s="266" t="n">
        <v>73.49</v>
      </c>
    </row>
    <row r="3115" customFormat="false" ht="67.5" hidden="false" customHeight="false" outlineLevel="0" collapsed="false">
      <c r="A3115" s="265" t="n">
        <v>92656</v>
      </c>
      <c r="B3115" s="263" t="s">
        <v>3639</v>
      </c>
      <c r="C3115" s="262" t="s">
        <v>72</v>
      </c>
      <c r="D3115" s="266" t="n">
        <v>95.65</v>
      </c>
    </row>
    <row r="3116" customFormat="false" ht="67.5" hidden="false" customHeight="false" outlineLevel="0" collapsed="false">
      <c r="A3116" s="265" t="n">
        <v>92687</v>
      </c>
      <c r="B3116" s="263" t="s">
        <v>3640</v>
      </c>
      <c r="C3116" s="262" t="s">
        <v>72</v>
      </c>
      <c r="D3116" s="266" t="n">
        <v>18.74</v>
      </c>
    </row>
    <row r="3117" customFormat="false" ht="67.5" hidden="false" customHeight="false" outlineLevel="0" collapsed="false">
      <c r="A3117" s="265" t="n">
        <v>92688</v>
      </c>
      <c r="B3117" s="263" t="s">
        <v>3641</v>
      </c>
      <c r="C3117" s="262" t="s">
        <v>72</v>
      </c>
      <c r="D3117" s="266" t="n">
        <v>26.6</v>
      </c>
    </row>
    <row r="3118" customFormat="false" ht="54" hidden="false" customHeight="false" outlineLevel="0" collapsed="false">
      <c r="A3118" s="265" t="n">
        <v>92689</v>
      </c>
      <c r="B3118" s="263" t="s">
        <v>3642</v>
      </c>
      <c r="C3118" s="262" t="s">
        <v>72</v>
      </c>
      <c r="D3118" s="266" t="n">
        <v>26.09</v>
      </c>
    </row>
    <row r="3119" customFormat="false" ht="54" hidden="false" customHeight="false" outlineLevel="0" collapsed="false">
      <c r="A3119" s="265" t="n">
        <v>92690</v>
      </c>
      <c r="B3119" s="263" t="s">
        <v>3643</v>
      </c>
      <c r="C3119" s="262" t="s">
        <v>72</v>
      </c>
      <c r="D3119" s="266" t="n">
        <v>37.91</v>
      </c>
    </row>
    <row r="3120" customFormat="false" ht="81" hidden="false" customHeight="false" outlineLevel="0" collapsed="false">
      <c r="A3120" s="265" t="n">
        <v>94462</v>
      </c>
      <c r="B3120" s="263" t="s">
        <v>3644</v>
      </c>
      <c r="C3120" s="262" t="s">
        <v>72</v>
      </c>
      <c r="D3120" s="266" t="n">
        <v>66.61</v>
      </c>
    </row>
    <row r="3121" customFormat="false" ht="81" hidden="false" customHeight="false" outlineLevel="0" collapsed="false">
      <c r="A3121" s="265" t="n">
        <v>94463</v>
      </c>
      <c r="B3121" s="263" t="s">
        <v>3645</v>
      </c>
      <c r="C3121" s="262" t="s">
        <v>72</v>
      </c>
      <c r="D3121" s="266" t="n">
        <v>77.48</v>
      </c>
    </row>
    <row r="3122" customFormat="false" ht="81" hidden="false" customHeight="false" outlineLevel="0" collapsed="false">
      <c r="A3122" s="265" t="n">
        <v>94464</v>
      </c>
      <c r="B3122" s="263" t="s">
        <v>3646</v>
      </c>
      <c r="C3122" s="262" t="s">
        <v>72</v>
      </c>
      <c r="D3122" s="266" t="n">
        <v>108.58</v>
      </c>
    </row>
    <row r="3123" customFormat="false" ht="81" hidden="false" customHeight="false" outlineLevel="0" collapsed="false">
      <c r="A3123" s="265" t="n">
        <v>94602</v>
      </c>
      <c r="B3123" s="263" t="s">
        <v>3647</v>
      </c>
      <c r="C3123" s="262" t="s">
        <v>72</v>
      </c>
      <c r="D3123" s="266" t="n">
        <v>120.47</v>
      </c>
    </row>
    <row r="3124" customFormat="false" ht="81" hidden="false" customHeight="false" outlineLevel="0" collapsed="false">
      <c r="A3124" s="265" t="n">
        <v>94603</v>
      </c>
      <c r="B3124" s="263" t="s">
        <v>3648</v>
      </c>
      <c r="C3124" s="262" t="s">
        <v>72</v>
      </c>
      <c r="D3124" s="266" t="n">
        <v>159.4</v>
      </c>
    </row>
    <row r="3125" customFormat="false" ht="81" hidden="false" customHeight="false" outlineLevel="0" collapsed="false">
      <c r="A3125" s="265" t="n">
        <v>94604</v>
      </c>
      <c r="B3125" s="263" t="s">
        <v>3649</v>
      </c>
      <c r="C3125" s="262" t="s">
        <v>72</v>
      </c>
      <c r="D3125" s="266" t="n">
        <v>215.79</v>
      </c>
    </row>
    <row r="3126" customFormat="false" ht="81" hidden="false" customHeight="false" outlineLevel="0" collapsed="false">
      <c r="A3126" s="265" t="n">
        <v>94605</v>
      </c>
      <c r="B3126" s="263" t="s">
        <v>3650</v>
      </c>
      <c r="C3126" s="262" t="s">
        <v>72</v>
      </c>
      <c r="D3126" s="266" t="n">
        <v>305.14</v>
      </c>
    </row>
    <row r="3127" customFormat="false" ht="67.5" hidden="false" customHeight="false" outlineLevel="0" collapsed="false">
      <c r="A3127" s="265" t="n">
        <v>94648</v>
      </c>
      <c r="B3127" s="263" t="s">
        <v>3651</v>
      </c>
      <c r="C3127" s="262" t="s">
        <v>72</v>
      </c>
      <c r="D3127" s="266" t="n">
        <v>7.44</v>
      </c>
    </row>
    <row r="3128" customFormat="false" ht="67.5" hidden="false" customHeight="false" outlineLevel="0" collapsed="false">
      <c r="A3128" s="265" t="n">
        <v>94649</v>
      </c>
      <c r="B3128" s="263" t="s">
        <v>3652</v>
      </c>
      <c r="C3128" s="262" t="s">
        <v>72</v>
      </c>
      <c r="D3128" s="266" t="n">
        <v>10.58</v>
      </c>
    </row>
    <row r="3129" customFormat="false" ht="67.5" hidden="false" customHeight="false" outlineLevel="0" collapsed="false">
      <c r="A3129" s="265" t="n">
        <v>94650</v>
      </c>
      <c r="B3129" s="263" t="s">
        <v>3653</v>
      </c>
      <c r="C3129" s="262" t="s">
        <v>72</v>
      </c>
      <c r="D3129" s="266" t="n">
        <v>15.12</v>
      </c>
    </row>
    <row r="3130" customFormat="false" ht="67.5" hidden="false" customHeight="false" outlineLevel="0" collapsed="false">
      <c r="A3130" s="265" t="n">
        <v>94651</v>
      </c>
      <c r="B3130" s="263" t="s">
        <v>3654</v>
      </c>
      <c r="C3130" s="262" t="s">
        <v>72</v>
      </c>
      <c r="D3130" s="266" t="n">
        <v>16.3</v>
      </c>
    </row>
    <row r="3131" customFormat="false" ht="67.5" hidden="false" customHeight="false" outlineLevel="0" collapsed="false">
      <c r="A3131" s="265" t="n">
        <v>94652</v>
      </c>
      <c r="B3131" s="263" t="s">
        <v>3655</v>
      </c>
      <c r="C3131" s="262" t="s">
        <v>72</v>
      </c>
      <c r="D3131" s="266" t="n">
        <v>26.55</v>
      </c>
    </row>
    <row r="3132" customFormat="false" ht="67.5" hidden="false" customHeight="false" outlineLevel="0" collapsed="false">
      <c r="A3132" s="265" t="n">
        <v>94653</v>
      </c>
      <c r="B3132" s="263" t="s">
        <v>3656</v>
      </c>
      <c r="C3132" s="262" t="s">
        <v>72</v>
      </c>
      <c r="D3132" s="266" t="n">
        <v>36.77</v>
      </c>
    </row>
    <row r="3133" customFormat="false" ht="67.5" hidden="false" customHeight="false" outlineLevel="0" collapsed="false">
      <c r="A3133" s="265" t="n">
        <v>94654</v>
      </c>
      <c r="B3133" s="263" t="s">
        <v>3657</v>
      </c>
      <c r="C3133" s="262" t="s">
        <v>72</v>
      </c>
      <c r="D3133" s="266" t="n">
        <v>50.12</v>
      </c>
    </row>
    <row r="3134" customFormat="false" ht="67.5" hidden="false" customHeight="false" outlineLevel="0" collapsed="false">
      <c r="A3134" s="265" t="n">
        <v>94655</v>
      </c>
      <c r="B3134" s="263" t="s">
        <v>3658</v>
      </c>
      <c r="C3134" s="262" t="s">
        <v>72</v>
      </c>
      <c r="D3134" s="266" t="n">
        <v>68.34</v>
      </c>
    </row>
    <row r="3135" customFormat="false" ht="67.5" hidden="false" customHeight="false" outlineLevel="0" collapsed="false">
      <c r="A3135" s="265" t="n">
        <v>94716</v>
      </c>
      <c r="B3135" s="263" t="s">
        <v>3659</v>
      </c>
      <c r="C3135" s="262" t="s">
        <v>72</v>
      </c>
      <c r="D3135" s="266" t="n">
        <v>17.97</v>
      </c>
    </row>
    <row r="3136" customFormat="false" ht="67.5" hidden="false" customHeight="false" outlineLevel="0" collapsed="false">
      <c r="A3136" s="265" t="n">
        <v>94717</v>
      </c>
      <c r="B3136" s="263" t="s">
        <v>3660</v>
      </c>
      <c r="C3136" s="262" t="s">
        <v>72</v>
      </c>
      <c r="D3136" s="266" t="n">
        <v>26.06</v>
      </c>
    </row>
    <row r="3137" customFormat="false" ht="67.5" hidden="false" customHeight="false" outlineLevel="0" collapsed="false">
      <c r="A3137" s="265" t="n">
        <v>94718</v>
      </c>
      <c r="B3137" s="263" t="s">
        <v>3661</v>
      </c>
      <c r="C3137" s="262" t="s">
        <v>72</v>
      </c>
      <c r="D3137" s="266" t="n">
        <v>32.3</v>
      </c>
    </row>
    <row r="3138" customFormat="false" ht="67.5" hidden="false" customHeight="false" outlineLevel="0" collapsed="false">
      <c r="A3138" s="265" t="n">
        <v>94719</v>
      </c>
      <c r="B3138" s="263" t="s">
        <v>3662</v>
      </c>
      <c r="C3138" s="262" t="s">
        <v>72</v>
      </c>
      <c r="D3138" s="266" t="n">
        <v>42.02</v>
      </c>
    </row>
    <row r="3139" customFormat="false" ht="67.5" hidden="false" customHeight="false" outlineLevel="0" collapsed="false">
      <c r="A3139" s="265" t="n">
        <v>94720</v>
      </c>
      <c r="B3139" s="263" t="s">
        <v>3663</v>
      </c>
      <c r="C3139" s="262" t="s">
        <v>72</v>
      </c>
      <c r="D3139" s="266" t="n">
        <v>63.63</v>
      </c>
    </row>
    <row r="3140" customFormat="false" ht="67.5" hidden="false" customHeight="false" outlineLevel="0" collapsed="false">
      <c r="A3140" s="265" t="n">
        <v>94721</v>
      </c>
      <c r="B3140" s="263" t="s">
        <v>3664</v>
      </c>
      <c r="C3140" s="262" t="s">
        <v>72</v>
      </c>
      <c r="D3140" s="266" t="n">
        <v>92.12</v>
      </c>
    </row>
    <row r="3141" customFormat="false" ht="67.5" hidden="false" customHeight="false" outlineLevel="0" collapsed="false">
      <c r="A3141" s="265" t="n">
        <v>94722</v>
      </c>
      <c r="B3141" s="263" t="s">
        <v>3665</v>
      </c>
      <c r="C3141" s="262" t="s">
        <v>72</v>
      </c>
      <c r="D3141" s="266" t="n">
        <v>161.02</v>
      </c>
    </row>
    <row r="3142" customFormat="false" ht="54" hidden="false" customHeight="false" outlineLevel="0" collapsed="false">
      <c r="A3142" s="265" t="n">
        <v>95697</v>
      </c>
      <c r="B3142" s="263" t="s">
        <v>3666</v>
      </c>
      <c r="C3142" s="262" t="s">
        <v>72</v>
      </c>
      <c r="D3142" s="266" t="n">
        <v>48.56</v>
      </c>
    </row>
    <row r="3143" customFormat="false" ht="40.5" hidden="false" customHeight="false" outlineLevel="0" collapsed="false">
      <c r="A3143" s="265" t="n">
        <v>96635</v>
      </c>
      <c r="B3143" s="263" t="s">
        <v>3667</v>
      </c>
      <c r="C3143" s="262" t="s">
        <v>72</v>
      </c>
      <c r="D3143" s="266" t="n">
        <v>22.11</v>
      </c>
    </row>
    <row r="3144" customFormat="false" ht="40.5" hidden="false" customHeight="false" outlineLevel="0" collapsed="false">
      <c r="A3144" s="265" t="n">
        <v>96636</v>
      </c>
      <c r="B3144" s="263" t="s">
        <v>3668</v>
      </c>
      <c r="C3144" s="262" t="s">
        <v>72</v>
      </c>
      <c r="D3144" s="266" t="n">
        <v>23.45</v>
      </c>
    </row>
    <row r="3145" customFormat="false" ht="54" hidden="false" customHeight="false" outlineLevel="0" collapsed="false">
      <c r="A3145" s="265" t="n">
        <v>96644</v>
      </c>
      <c r="B3145" s="263" t="s">
        <v>3669</v>
      </c>
      <c r="C3145" s="262" t="s">
        <v>72</v>
      </c>
      <c r="D3145" s="266" t="n">
        <v>13.93</v>
      </c>
    </row>
    <row r="3146" customFormat="false" ht="54" hidden="false" customHeight="false" outlineLevel="0" collapsed="false">
      <c r="A3146" s="265" t="n">
        <v>96645</v>
      </c>
      <c r="B3146" s="263" t="s">
        <v>3670</v>
      </c>
      <c r="C3146" s="262" t="s">
        <v>72</v>
      </c>
      <c r="D3146" s="266" t="n">
        <v>18.09</v>
      </c>
    </row>
    <row r="3147" customFormat="false" ht="54" hidden="false" customHeight="false" outlineLevel="0" collapsed="false">
      <c r="A3147" s="265" t="n">
        <v>96646</v>
      </c>
      <c r="B3147" s="263" t="s">
        <v>3671</v>
      </c>
      <c r="C3147" s="262" t="s">
        <v>72</v>
      </c>
      <c r="D3147" s="266" t="n">
        <v>28.1</v>
      </c>
    </row>
    <row r="3148" customFormat="false" ht="54" hidden="false" customHeight="false" outlineLevel="0" collapsed="false">
      <c r="A3148" s="265" t="n">
        <v>96647</v>
      </c>
      <c r="B3148" s="263" t="s">
        <v>3672</v>
      </c>
      <c r="C3148" s="262" t="s">
        <v>72</v>
      </c>
      <c r="D3148" s="266" t="n">
        <v>12.45</v>
      </c>
    </row>
    <row r="3149" customFormat="false" ht="54" hidden="false" customHeight="false" outlineLevel="0" collapsed="false">
      <c r="A3149" s="265" t="n">
        <v>96648</v>
      </c>
      <c r="B3149" s="263" t="s">
        <v>3673</v>
      </c>
      <c r="C3149" s="262" t="s">
        <v>72</v>
      </c>
      <c r="D3149" s="266" t="n">
        <v>22.86</v>
      </c>
    </row>
    <row r="3150" customFormat="false" ht="54" hidden="false" customHeight="false" outlineLevel="0" collapsed="false">
      <c r="A3150" s="265" t="n">
        <v>96649</v>
      </c>
      <c r="B3150" s="263" t="s">
        <v>3674</v>
      </c>
      <c r="C3150" s="262" t="s">
        <v>72</v>
      </c>
      <c r="D3150" s="266" t="n">
        <v>33.89</v>
      </c>
    </row>
    <row r="3151" customFormat="false" ht="40.5" hidden="false" customHeight="false" outlineLevel="0" collapsed="false">
      <c r="A3151" s="265" t="n">
        <v>96668</v>
      </c>
      <c r="B3151" s="263" t="s">
        <v>3675</v>
      </c>
      <c r="C3151" s="262" t="s">
        <v>72</v>
      </c>
      <c r="D3151" s="266" t="n">
        <v>8.22</v>
      </c>
    </row>
    <row r="3152" customFormat="false" ht="40.5" hidden="false" customHeight="false" outlineLevel="0" collapsed="false">
      <c r="A3152" s="265" t="n">
        <v>96669</v>
      </c>
      <c r="B3152" s="263" t="s">
        <v>3676</v>
      </c>
      <c r="C3152" s="262" t="s">
        <v>72</v>
      </c>
      <c r="D3152" s="266" t="n">
        <v>10.19</v>
      </c>
    </row>
    <row r="3153" customFormat="false" ht="40.5" hidden="false" customHeight="false" outlineLevel="0" collapsed="false">
      <c r="A3153" s="265" t="n">
        <v>96670</v>
      </c>
      <c r="B3153" s="263" t="s">
        <v>3677</v>
      </c>
      <c r="C3153" s="262" t="s">
        <v>72</v>
      </c>
      <c r="D3153" s="266" t="n">
        <v>15.47</v>
      </c>
    </row>
    <row r="3154" customFormat="false" ht="40.5" hidden="false" customHeight="false" outlineLevel="0" collapsed="false">
      <c r="A3154" s="265" t="n">
        <v>96671</v>
      </c>
      <c r="B3154" s="263" t="s">
        <v>3678</v>
      </c>
      <c r="C3154" s="262" t="s">
        <v>72</v>
      </c>
      <c r="D3154" s="266" t="n">
        <v>20.76</v>
      </c>
    </row>
    <row r="3155" customFormat="false" ht="40.5" hidden="false" customHeight="false" outlineLevel="0" collapsed="false">
      <c r="A3155" s="265" t="n">
        <v>96672</v>
      </c>
      <c r="B3155" s="263" t="s">
        <v>3679</v>
      </c>
      <c r="C3155" s="262" t="s">
        <v>72</v>
      </c>
      <c r="D3155" s="266" t="n">
        <v>30.5</v>
      </c>
    </row>
    <row r="3156" customFormat="false" ht="40.5" hidden="false" customHeight="false" outlineLevel="0" collapsed="false">
      <c r="A3156" s="265" t="n">
        <v>96673</v>
      </c>
      <c r="B3156" s="263" t="s">
        <v>3680</v>
      </c>
      <c r="C3156" s="262" t="s">
        <v>72</v>
      </c>
      <c r="D3156" s="266" t="n">
        <v>49.63</v>
      </c>
    </row>
    <row r="3157" customFormat="false" ht="40.5" hidden="false" customHeight="false" outlineLevel="0" collapsed="false">
      <c r="A3157" s="265" t="n">
        <v>96674</v>
      </c>
      <c r="B3157" s="263" t="s">
        <v>3681</v>
      </c>
      <c r="C3157" s="262" t="s">
        <v>72</v>
      </c>
      <c r="D3157" s="266" t="n">
        <v>69.74</v>
      </c>
    </row>
    <row r="3158" customFormat="false" ht="40.5" hidden="false" customHeight="false" outlineLevel="0" collapsed="false">
      <c r="A3158" s="265" t="n">
        <v>96675</v>
      </c>
      <c r="B3158" s="263" t="s">
        <v>3682</v>
      </c>
      <c r="C3158" s="262" t="s">
        <v>72</v>
      </c>
      <c r="D3158" s="266" t="n">
        <v>120.76</v>
      </c>
    </row>
    <row r="3159" customFormat="false" ht="40.5" hidden="false" customHeight="false" outlineLevel="0" collapsed="false">
      <c r="A3159" s="265" t="n">
        <v>96676</v>
      </c>
      <c r="B3159" s="263" t="s">
        <v>3683</v>
      </c>
      <c r="C3159" s="262" t="s">
        <v>72</v>
      </c>
      <c r="D3159" s="266" t="n">
        <v>8.18</v>
      </c>
    </row>
    <row r="3160" customFormat="false" ht="40.5" hidden="false" customHeight="false" outlineLevel="0" collapsed="false">
      <c r="A3160" s="265" t="n">
        <v>96677</v>
      </c>
      <c r="B3160" s="263" t="s">
        <v>3684</v>
      </c>
      <c r="C3160" s="262" t="s">
        <v>72</v>
      </c>
      <c r="D3160" s="266" t="n">
        <v>13.45</v>
      </c>
    </row>
    <row r="3161" customFormat="false" ht="40.5" hidden="false" customHeight="false" outlineLevel="0" collapsed="false">
      <c r="A3161" s="265" t="n">
        <v>96678</v>
      </c>
      <c r="B3161" s="263" t="s">
        <v>3685</v>
      </c>
      <c r="C3161" s="262" t="s">
        <v>72</v>
      </c>
      <c r="D3161" s="266" t="n">
        <v>18.7</v>
      </c>
    </row>
    <row r="3162" customFormat="false" ht="40.5" hidden="false" customHeight="false" outlineLevel="0" collapsed="false">
      <c r="A3162" s="265" t="n">
        <v>96679</v>
      </c>
      <c r="B3162" s="263" t="s">
        <v>3686</v>
      </c>
      <c r="C3162" s="262" t="s">
        <v>72</v>
      </c>
      <c r="D3162" s="266" t="n">
        <v>27.31</v>
      </c>
    </row>
    <row r="3163" customFormat="false" ht="40.5" hidden="false" customHeight="false" outlineLevel="0" collapsed="false">
      <c r="A3163" s="265" t="n">
        <v>96680</v>
      </c>
      <c r="B3163" s="263" t="s">
        <v>3687</v>
      </c>
      <c r="C3163" s="262" t="s">
        <v>72</v>
      </c>
      <c r="D3163" s="266" t="n">
        <v>36.92</v>
      </c>
    </row>
    <row r="3164" customFormat="false" ht="40.5" hidden="false" customHeight="false" outlineLevel="0" collapsed="false">
      <c r="A3164" s="265" t="n">
        <v>96681</v>
      </c>
      <c r="B3164" s="263" t="s">
        <v>3688</v>
      </c>
      <c r="C3164" s="262" t="s">
        <v>72</v>
      </c>
      <c r="D3164" s="266" t="n">
        <v>68.42</v>
      </c>
    </row>
    <row r="3165" customFormat="false" ht="40.5" hidden="false" customHeight="false" outlineLevel="0" collapsed="false">
      <c r="A3165" s="265" t="n">
        <v>96682</v>
      </c>
      <c r="B3165" s="263" t="s">
        <v>3689</v>
      </c>
      <c r="C3165" s="262" t="s">
        <v>72</v>
      </c>
      <c r="D3165" s="266" t="n">
        <v>100.81</v>
      </c>
    </row>
    <row r="3166" customFormat="false" ht="40.5" hidden="false" customHeight="false" outlineLevel="0" collapsed="false">
      <c r="A3166" s="265" t="n">
        <v>96683</v>
      </c>
      <c r="B3166" s="263" t="s">
        <v>3690</v>
      </c>
      <c r="C3166" s="262" t="s">
        <v>72</v>
      </c>
      <c r="D3166" s="266" t="n">
        <v>138.26</v>
      </c>
    </row>
    <row r="3167" customFormat="false" ht="67.5" hidden="false" customHeight="false" outlineLevel="0" collapsed="false">
      <c r="A3167" s="265" t="n">
        <v>96718</v>
      </c>
      <c r="B3167" s="263" t="s">
        <v>3691</v>
      </c>
      <c r="C3167" s="262" t="s">
        <v>72</v>
      </c>
      <c r="D3167" s="266" t="n">
        <v>5.28</v>
      </c>
    </row>
    <row r="3168" customFormat="false" ht="67.5" hidden="false" customHeight="false" outlineLevel="0" collapsed="false">
      <c r="A3168" s="265" t="n">
        <v>96719</v>
      </c>
      <c r="B3168" s="263" t="s">
        <v>3692</v>
      </c>
      <c r="C3168" s="262" t="s">
        <v>72</v>
      </c>
      <c r="D3168" s="266" t="n">
        <v>11.67</v>
      </c>
    </row>
    <row r="3169" customFormat="false" ht="67.5" hidden="false" customHeight="false" outlineLevel="0" collapsed="false">
      <c r="A3169" s="265" t="n">
        <v>96720</v>
      </c>
      <c r="B3169" s="263" t="s">
        <v>3693</v>
      </c>
      <c r="C3169" s="262" t="s">
        <v>72</v>
      </c>
      <c r="D3169" s="266" t="n">
        <v>14.13</v>
      </c>
    </row>
    <row r="3170" customFormat="false" ht="67.5" hidden="false" customHeight="false" outlineLevel="0" collapsed="false">
      <c r="A3170" s="265" t="n">
        <v>96721</v>
      </c>
      <c r="B3170" s="263" t="s">
        <v>3694</v>
      </c>
      <c r="C3170" s="262" t="s">
        <v>72</v>
      </c>
      <c r="D3170" s="266" t="n">
        <v>18.57</v>
      </c>
    </row>
    <row r="3171" customFormat="false" ht="67.5" hidden="false" customHeight="false" outlineLevel="0" collapsed="false">
      <c r="A3171" s="265" t="n">
        <v>96722</v>
      </c>
      <c r="B3171" s="263" t="s">
        <v>3695</v>
      </c>
      <c r="C3171" s="262" t="s">
        <v>72</v>
      </c>
      <c r="D3171" s="266" t="n">
        <v>25.57</v>
      </c>
    </row>
    <row r="3172" customFormat="false" ht="67.5" hidden="false" customHeight="false" outlineLevel="0" collapsed="false">
      <c r="A3172" s="265" t="n">
        <v>96723</v>
      </c>
      <c r="B3172" s="263" t="s">
        <v>3696</v>
      </c>
      <c r="C3172" s="262" t="s">
        <v>72</v>
      </c>
      <c r="D3172" s="266" t="n">
        <v>33.33</v>
      </c>
    </row>
    <row r="3173" customFormat="false" ht="67.5" hidden="false" customHeight="false" outlineLevel="0" collapsed="false">
      <c r="A3173" s="265" t="n">
        <v>96724</v>
      </c>
      <c r="B3173" s="263" t="s">
        <v>3697</v>
      </c>
      <c r="C3173" s="262" t="s">
        <v>72</v>
      </c>
      <c r="D3173" s="266" t="n">
        <v>54.44</v>
      </c>
    </row>
    <row r="3174" customFormat="false" ht="67.5" hidden="false" customHeight="false" outlineLevel="0" collapsed="false">
      <c r="A3174" s="265" t="n">
        <v>96725</v>
      </c>
      <c r="B3174" s="263" t="s">
        <v>3698</v>
      </c>
      <c r="C3174" s="262" t="s">
        <v>72</v>
      </c>
      <c r="D3174" s="266" t="n">
        <v>70.63</v>
      </c>
    </row>
    <row r="3175" customFormat="false" ht="67.5" hidden="false" customHeight="false" outlineLevel="0" collapsed="false">
      <c r="A3175" s="265" t="n">
        <v>96726</v>
      </c>
      <c r="B3175" s="263" t="s">
        <v>3699</v>
      </c>
      <c r="C3175" s="262" t="s">
        <v>72</v>
      </c>
      <c r="D3175" s="266" t="n">
        <v>114.99</v>
      </c>
    </row>
    <row r="3176" customFormat="false" ht="67.5" hidden="false" customHeight="false" outlineLevel="0" collapsed="false">
      <c r="A3176" s="265" t="n">
        <v>96727</v>
      </c>
      <c r="B3176" s="263" t="s">
        <v>3700</v>
      </c>
      <c r="C3176" s="262" t="s">
        <v>72</v>
      </c>
      <c r="D3176" s="266" t="n">
        <v>10.32</v>
      </c>
    </row>
    <row r="3177" customFormat="false" ht="67.5" hidden="false" customHeight="false" outlineLevel="0" collapsed="false">
      <c r="A3177" s="265" t="n">
        <v>96728</v>
      </c>
      <c r="B3177" s="263" t="s">
        <v>3701</v>
      </c>
      <c r="C3177" s="262" t="s">
        <v>72</v>
      </c>
      <c r="D3177" s="266" t="n">
        <v>12.12</v>
      </c>
    </row>
    <row r="3178" customFormat="false" ht="67.5" hidden="false" customHeight="false" outlineLevel="0" collapsed="false">
      <c r="A3178" s="265" t="n">
        <v>96729</v>
      </c>
      <c r="B3178" s="263" t="s">
        <v>3702</v>
      </c>
      <c r="C3178" s="262" t="s">
        <v>72</v>
      </c>
      <c r="D3178" s="266" t="n">
        <v>18.08</v>
      </c>
    </row>
    <row r="3179" customFormat="false" ht="67.5" hidden="false" customHeight="false" outlineLevel="0" collapsed="false">
      <c r="A3179" s="265" t="n">
        <v>96730</v>
      </c>
      <c r="B3179" s="263" t="s">
        <v>3703</v>
      </c>
      <c r="C3179" s="262" t="s">
        <v>72</v>
      </c>
      <c r="D3179" s="266" t="n">
        <v>22.43</v>
      </c>
    </row>
    <row r="3180" customFormat="false" ht="67.5" hidden="false" customHeight="false" outlineLevel="0" collapsed="false">
      <c r="A3180" s="265" t="n">
        <v>96731</v>
      </c>
      <c r="B3180" s="263" t="s">
        <v>3704</v>
      </c>
      <c r="C3180" s="262" t="s">
        <v>72</v>
      </c>
      <c r="D3180" s="266" t="n">
        <v>32.92</v>
      </c>
    </row>
    <row r="3181" customFormat="false" ht="67.5" hidden="false" customHeight="false" outlineLevel="0" collapsed="false">
      <c r="A3181" s="265" t="n">
        <v>96732</v>
      </c>
      <c r="B3181" s="263" t="s">
        <v>3705</v>
      </c>
      <c r="C3181" s="262" t="s">
        <v>72</v>
      </c>
      <c r="D3181" s="266" t="n">
        <v>40.27</v>
      </c>
    </row>
    <row r="3182" customFormat="false" ht="67.5" hidden="false" customHeight="false" outlineLevel="0" collapsed="false">
      <c r="A3182" s="265" t="n">
        <v>96733</v>
      </c>
      <c r="B3182" s="263" t="s">
        <v>3706</v>
      </c>
      <c r="C3182" s="262" t="s">
        <v>72</v>
      </c>
      <c r="D3182" s="266" t="n">
        <v>73.53</v>
      </c>
    </row>
    <row r="3183" customFormat="false" ht="67.5" hidden="false" customHeight="false" outlineLevel="0" collapsed="false">
      <c r="A3183" s="265" t="n">
        <v>96734</v>
      </c>
      <c r="B3183" s="263" t="s">
        <v>3707</v>
      </c>
      <c r="C3183" s="262" t="s">
        <v>72</v>
      </c>
      <c r="D3183" s="266" t="n">
        <v>100.65</v>
      </c>
    </row>
    <row r="3184" customFormat="false" ht="67.5" hidden="false" customHeight="false" outlineLevel="0" collapsed="false">
      <c r="A3184" s="265" t="n">
        <v>96735</v>
      </c>
      <c r="B3184" s="263" t="s">
        <v>3708</v>
      </c>
      <c r="C3184" s="262" t="s">
        <v>72</v>
      </c>
      <c r="D3184" s="266" t="n">
        <v>132.26</v>
      </c>
    </row>
    <row r="3185" customFormat="false" ht="40.5" hidden="false" customHeight="false" outlineLevel="0" collapsed="false">
      <c r="A3185" s="265" t="n">
        <v>96794</v>
      </c>
      <c r="B3185" s="263" t="s">
        <v>3709</v>
      </c>
      <c r="C3185" s="262" t="s">
        <v>72</v>
      </c>
      <c r="D3185" s="266" t="n">
        <v>5.99</v>
      </c>
    </row>
    <row r="3186" customFormat="false" ht="40.5" hidden="false" customHeight="false" outlineLevel="0" collapsed="false">
      <c r="A3186" s="265" t="n">
        <v>96795</v>
      </c>
      <c r="B3186" s="263" t="s">
        <v>3710</v>
      </c>
      <c r="C3186" s="262" t="s">
        <v>72</v>
      </c>
      <c r="D3186" s="266" t="n">
        <v>7.56</v>
      </c>
    </row>
    <row r="3187" customFormat="false" ht="40.5" hidden="false" customHeight="false" outlineLevel="0" collapsed="false">
      <c r="A3187" s="265" t="n">
        <v>96796</v>
      </c>
      <c r="B3187" s="263" t="s">
        <v>3711</v>
      </c>
      <c r="C3187" s="262" t="s">
        <v>72</v>
      </c>
      <c r="D3187" s="266" t="n">
        <v>10.45</v>
      </c>
    </row>
    <row r="3188" customFormat="false" ht="40.5" hidden="false" customHeight="false" outlineLevel="0" collapsed="false">
      <c r="A3188" s="265" t="n">
        <v>96797</v>
      </c>
      <c r="B3188" s="263" t="s">
        <v>3712</v>
      </c>
      <c r="C3188" s="262" t="s">
        <v>72</v>
      </c>
      <c r="D3188" s="266" t="n">
        <v>15.52</v>
      </c>
    </row>
    <row r="3189" customFormat="false" ht="40.5" hidden="false" customHeight="false" outlineLevel="0" collapsed="false">
      <c r="A3189" s="265" t="n">
        <v>96798</v>
      </c>
      <c r="B3189" s="263" t="s">
        <v>3713</v>
      </c>
      <c r="C3189" s="262" t="s">
        <v>72</v>
      </c>
      <c r="D3189" s="266" t="n">
        <v>6.1</v>
      </c>
    </row>
    <row r="3190" customFormat="false" ht="40.5" hidden="false" customHeight="false" outlineLevel="0" collapsed="false">
      <c r="A3190" s="265" t="n">
        <v>96799</v>
      </c>
      <c r="B3190" s="263" t="s">
        <v>3714</v>
      </c>
      <c r="C3190" s="262" t="s">
        <v>72</v>
      </c>
      <c r="D3190" s="266" t="n">
        <v>8.21</v>
      </c>
    </row>
    <row r="3191" customFormat="false" ht="40.5" hidden="false" customHeight="false" outlineLevel="0" collapsed="false">
      <c r="A3191" s="265" t="n">
        <v>96800</v>
      </c>
      <c r="B3191" s="263" t="s">
        <v>3715</v>
      </c>
      <c r="C3191" s="262" t="s">
        <v>72</v>
      </c>
      <c r="D3191" s="266" t="n">
        <v>11.78</v>
      </c>
    </row>
    <row r="3192" customFormat="false" ht="40.5" hidden="false" customHeight="false" outlineLevel="0" collapsed="false">
      <c r="A3192" s="265" t="n">
        <v>96801</v>
      </c>
      <c r="B3192" s="263" t="s">
        <v>3716</v>
      </c>
      <c r="C3192" s="262" t="s">
        <v>72</v>
      </c>
      <c r="D3192" s="266" t="n">
        <v>17.83</v>
      </c>
    </row>
    <row r="3193" customFormat="false" ht="67.5" hidden="false" customHeight="false" outlineLevel="0" collapsed="false">
      <c r="A3193" s="265" t="n">
        <v>97327</v>
      </c>
      <c r="B3193" s="263" t="s">
        <v>3717</v>
      </c>
      <c r="C3193" s="262" t="s">
        <v>72</v>
      </c>
      <c r="D3193" s="266" t="n">
        <v>16.68</v>
      </c>
    </row>
    <row r="3194" customFormat="false" ht="67.5" hidden="false" customHeight="false" outlineLevel="0" collapsed="false">
      <c r="A3194" s="265" t="n">
        <v>97328</v>
      </c>
      <c r="B3194" s="263" t="s">
        <v>3718</v>
      </c>
      <c r="C3194" s="262" t="s">
        <v>72</v>
      </c>
      <c r="D3194" s="266" t="n">
        <v>29.1</v>
      </c>
    </row>
    <row r="3195" customFormat="false" ht="67.5" hidden="false" customHeight="false" outlineLevel="0" collapsed="false">
      <c r="A3195" s="265" t="n">
        <v>97329</v>
      </c>
      <c r="B3195" s="263" t="s">
        <v>3719</v>
      </c>
      <c r="C3195" s="262" t="s">
        <v>72</v>
      </c>
      <c r="D3195" s="266" t="n">
        <v>24.76</v>
      </c>
    </row>
    <row r="3196" customFormat="false" ht="67.5" hidden="false" customHeight="false" outlineLevel="0" collapsed="false">
      <c r="A3196" s="265" t="n">
        <v>97330</v>
      </c>
      <c r="B3196" s="263" t="s">
        <v>3720</v>
      </c>
      <c r="C3196" s="262" t="s">
        <v>72</v>
      </c>
      <c r="D3196" s="266" t="n">
        <v>47.42</v>
      </c>
    </row>
    <row r="3197" customFormat="false" ht="67.5" hidden="false" customHeight="false" outlineLevel="0" collapsed="false">
      <c r="A3197" s="265" t="n">
        <v>97331</v>
      </c>
      <c r="B3197" s="263" t="s">
        <v>3721</v>
      </c>
      <c r="C3197" s="262" t="s">
        <v>72</v>
      </c>
      <c r="D3197" s="266" t="n">
        <v>16.93</v>
      </c>
    </row>
    <row r="3198" customFormat="false" ht="67.5" hidden="false" customHeight="false" outlineLevel="0" collapsed="false">
      <c r="A3198" s="265" t="n">
        <v>97332</v>
      </c>
      <c r="B3198" s="263" t="s">
        <v>3722</v>
      </c>
      <c r="C3198" s="262" t="s">
        <v>72</v>
      </c>
      <c r="D3198" s="266" t="n">
        <v>29.4</v>
      </c>
    </row>
    <row r="3199" customFormat="false" ht="67.5" hidden="false" customHeight="false" outlineLevel="0" collapsed="false">
      <c r="A3199" s="265" t="n">
        <v>97333</v>
      </c>
      <c r="B3199" s="263" t="s">
        <v>3723</v>
      </c>
      <c r="C3199" s="262" t="s">
        <v>72</v>
      </c>
      <c r="D3199" s="266" t="n">
        <v>36.4</v>
      </c>
    </row>
    <row r="3200" customFormat="false" ht="67.5" hidden="false" customHeight="false" outlineLevel="0" collapsed="false">
      <c r="A3200" s="265" t="n">
        <v>97334</v>
      </c>
      <c r="B3200" s="263" t="s">
        <v>3724</v>
      </c>
      <c r="C3200" s="262" t="s">
        <v>72</v>
      </c>
      <c r="D3200" s="266" t="n">
        <v>44.19</v>
      </c>
    </row>
    <row r="3201" customFormat="false" ht="40.5" hidden="false" customHeight="false" outlineLevel="0" collapsed="false">
      <c r="A3201" s="265" t="n">
        <v>97335</v>
      </c>
      <c r="B3201" s="263" t="s">
        <v>3725</v>
      </c>
      <c r="C3201" s="262" t="s">
        <v>72</v>
      </c>
      <c r="D3201" s="266" t="n">
        <v>42.94</v>
      </c>
    </row>
    <row r="3202" customFormat="false" ht="40.5" hidden="false" customHeight="false" outlineLevel="0" collapsed="false">
      <c r="A3202" s="265" t="n">
        <v>97336</v>
      </c>
      <c r="B3202" s="263" t="s">
        <v>3726</v>
      </c>
      <c r="C3202" s="262" t="s">
        <v>72</v>
      </c>
      <c r="D3202" s="266" t="n">
        <v>54.48</v>
      </c>
    </row>
    <row r="3203" customFormat="false" ht="40.5" hidden="false" customHeight="false" outlineLevel="0" collapsed="false">
      <c r="A3203" s="265" t="n">
        <v>97337</v>
      </c>
      <c r="B3203" s="263" t="s">
        <v>3727</v>
      </c>
      <c r="C3203" s="262" t="s">
        <v>72</v>
      </c>
      <c r="D3203" s="266" t="n">
        <v>81.61</v>
      </c>
    </row>
    <row r="3204" customFormat="false" ht="40.5" hidden="false" customHeight="false" outlineLevel="0" collapsed="false">
      <c r="A3204" s="265" t="n">
        <v>97338</v>
      </c>
      <c r="B3204" s="263" t="s">
        <v>3728</v>
      </c>
      <c r="C3204" s="262" t="s">
        <v>72</v>
      </c>
      <c r="D3204" s="266" t="n">
        <v>98.06</v>
      </c>
    </row>
    <row r="3205" customFormat="false" ht="40.5" hidden="false" customHeight="false" outlineLevel="0" collapsed="false">
      <c r="A3205" s="265" t="n">
        <v>97339</v>
      </c>
      <c r="B3205" s="263" t="s">
        <v>3729</v>
      </c>
      <c r="C3205" s="262" t="s">
        <v>72</v>
      </c>
      <c r="D3205" s="266" t="n">
        <v>105.6</v>
      </c>
    </row>
    <row r="3206" customFormat="false" ht="40.5" hidden="false" customHeight="false" outlineLevel="0" collapsed="false">
      <c r="A3206" s="265" t="n">
        <v>97340</v>
      </c>
      <c r="B3206" s="263" t="s">
        <v>3730</v>
      </c>
      <c r="C3206" s="262" t="s">
        <v>72</v>
      </c>
      <c r="D3206" s="266" t="n">
        <v>106.24</v>
      </c>
    </row>
    <row r="3207" customFormat="false" ht="54" hidden="false" customHeight="false" outlineLevel="0" collapsed="false">
      <c r="A3207" s="265" t="n">
        <v>97341</v>
      </c>
      <c r="B3207" s="263" t="s">
        <v>3731</v>
      </c>
      <c r="C3207" s="262" t="s">
        <v>72</v>
      </c>
      <c r="D3207" s="266" t="n">
        <v>30.08</v>
      </c>
    </row>
    <row r="3208" customFormat="false" ht="54" hidden="false" customHeight="false" outlineLevel="0" collapsed="false">
      <c r="A3208" s="265" t="n">
        <v>97342</v>
      </c>
      <c r="B3208" s="263" t="s">
        <v>3732</v>
      </c>
      <c r="C3208" s="262" t="s">
        <v>72</v>
      </c>
      <c r="D3208" s="266" t="n">
        <v>46.53</v>
      </c>
    </row>
    <row r="3209" customFormat="false" ht="54" hidden="false" customHeight="false" outlineLevel="0" collapsed="false">
      <c r="A3209" s="265" t="n">
        <v>97343</v>
      </c>
      <c r="B3209" s="263" t="s">
        <v>3733</v>
      </c>
      <c r="C3209" s="262" t="s">
        <v>72</v>
      </c>
      <c r="D3209" s="266" t="n">
        <v>58.34</v>
      </c>
    </row>
    <row r="3210" customFormat="false" ht="54" hidden="false" customHeight="false" outlineLevel="0" collapsed="false">
      <c r="A3210" s="265" t="n">
        <v>97344</v>
      </c>
      <c r="B3210" s="263" t="s">
        <v>3734</v>
      </c>
      <c r="C3210" s="262" t="s">
        <v>72</v>
      </c>
      <c r="D3210" s="266" t="n">
        <v>37.98</v>
      </c>
    </row>
    <row r="3211" customFormat="false" ht="54" hidden="false" customHeight="false" outlineLevel="0" collapsed="false">
      <c r="A3211" s="265" t="n">
        <v>97345</v>
      </c>
      <c r="B3211" s="263" t="s">
        <v>3735</v>
      </c>
      <c r="C3211" s="262" t="s">
        <v>72</v>
      </c>
      <c r="D3211" s="266" t="n">
        <v>60.1</v>
      </c>
    </row>
    <row r="3212" customFormat="false" ht="54" hidden="false" customHeight="false" outlineLevel="0" collapsed="false">
      <c r="A3212" s="265" t="n">
        <v>97346</v>
      </c>
      <c r="B3212" s="263" t="s">
        <v>3736</v>
      </c>
      <c r="C3212" s="262" t="s">
        <v>72</v>
      </c>
      <c r="D3212" s="266" t="n">
        <v>76.83</v>
      </c>
    </row>
    <row r="3213" customFormat="false" ht="40.5" hidden="false" customHeight="false" outlineLevel="0" collapsed="false">
      <c r="A3213" s="265" t="n">
        <v>97347</v>
      </c>
      <c r="B3213" s="263" t="s">
        <v>3737</v>
      </c>
      <c r="C3213" s="262" t="s">
        <v>72</v>
      </c>
      <c r="D3213" s="266" t="n">
        <v>51.59</v>
      </c>
    </row>
    <row r="3214" customFormat="false" ht="40.5" hidden="false" customHeight="false" outlineLevel="0" collapsed="false">
      <c r="A3214" s="265" t="n">
        <v>97348</v>
      </c>
      <c r="B3214" s="263" t="s">
        <v>3738</v>
      </c>
      <c r="C3214" s="262" t="s">
        <v>72</v>
      </c>
      <c r="D3214" s="266" t="n">
        <v>71.14</v>
      </c>
    </row>
    <row r="3215" customFormat="false" ht="40.5" hidden="false" customHeight="false" outlineLevel="0" collapsed="false">
      <c r="A3215" s="265" t="n">
        <v>97349</v>
      </c>
      <c r="B3215" s="263" t="s">
        <v>3739</v>
      </c>
      <c r="C3215" s="262" t="s">
        <v>72</v>
      </c>
      <c r="D3215" s="266" t="n">
        <v>102.36</v>
      </c>
    </row>
    <row r="3216" customFormat="false" ht="40.5" hidden="false" customHeight="false" outlineLevel="0" collapsed="false">
      <c r="A3216" s="265" t="n">
        <v>97350</v>
      </c>
      <c r="B3216" s="263" t="s">
        <v>3740</v>
      </c>
      <c r="C3216" s="262" t="s">
        <v>72</v>
      </c>
      <c r="D3216" s="266" t="n">
        <v>124.22</v>
      </c>
    </row>
    <row r="3217" customFormat="false" ht="40.5" hidden="false" customHeight="false" outlineLevel="0" collapsed="false">
      <c r="A3217" s="265" t="n">
        <v>97351</v>
      </c>
      <c r="B3217" s="263" t="s">
        <v>3741</v>
      </c>
      <c r="C3217" s="262" t="s">
        <v>72</v>
      </c>
      <c r="D3217" s="266" t="n">
        <v>171.61</v>
      </c>
    </row>
    <row r="3218" customFormat="false" ht="40.5" hidden="false" customHeight="false" outlineLevel="0" collapsed="false">
      <c r="A3218" s="265" t="n">
        <v>97352</v>
      </c>
      <c r="B3218" s="263" t="s">
        <v>3742</v>
      </c>
      <c r="C3218" s="262" t="s">
        <v>72</v>
      </c>
      <c r="D3218" s="266" t="n">
        <v>222.27</v>
      </c>
    </row>
    <row r="3219" customFormat="false" ht="54" hidden="false" customHeight="false" outlineLevel="0" collapsed="false">
      <c r="A3219" s="265" t="n">
        <v>97353</v>
      </c>
      <c r="B3219" s="263" t="s">
        <v>3743</v>
      </c>
      <c r="C3219" s="262" t="s">
        <v>72</v>
      </c>
      <c r="D3219" s="266" t="n">
        <v>35.21</v>
      </c>
    </row>
    <row r="3220" customFormat="false" ht="54" hidden="false" customHeight="false" outlineLevel="0" collapsed="false">
      <c r="A3220" s="265" t="n">
        <v>97354</v>
      </c>
      <c r="B3220" s="263" t="s">
        <v>3744</v>
      </c>
      <c r="C3220" s="262" t="s">
        <v>72</v>
      </c>
      <c r="D3220" s="266" t="n">
        <v>55.18</v>
      </c>
    </row>
    <row r="3221" customFormat="false" ht="54" hidden="false" customHeight="false" outlineLevel="0" collapsed="false">
      <c r="A3221" s="265" t="n">
        <v>97355</v>
      </c>
      <c r="B3221" s="263" t="s">
        <v>3745</v>
      </c>
      <c r="C3221" s="262" t="s">
        <v>72</v>
      </c>
      <c r="D3221" s="266" t="n">
        <v>75</v>
      </c>
    </row>
    <row r="3222" customFormat="false" ht="54" hidden="false" customHeight="false" outlineLevel="0" collapsed="false">
      <c r="A3222" s="265" t="n">
        <v>97356</v>
      </c>
      <c r="B3222" s="263" t="s">
        <v>3746</v>
      </c>
      <c r="C3222" s="262" t="s">
        <v>72</v>
      </c>
      <c r="D3222" s="266" t="n">
        <v>43.11</v>
      </c>
    </row>
    <row r="3223" customFormat="false" ht="54" hidden="false" customHeight="false" outlineLevel="0" collapsed="false">
      <c r="A3223" s="265" t="n">
        <v>97357</v>
      </c>
      <c r="B3223" s="263" t="s">
        <v>3747</v>
      </c>
      <c r="C3223" s="262" t="s">
        <v>72</v>
      </c>
      <c r="D3223" s="266" t="n">
        <v>68.75</v>
      </c>
    </row>
    <row r="3224" customFormat="false" ht="54" hidden="false" customHeight="false" outlineLevel="0" collapsed="false">
      <c r="A3224" s="265" t="n">
        <v>97358</v>
      </c>
      <c r="B3224" s="263" t="s">
        <v>3748</v>
      </c>
      <c r="C3224" s="262" t="s">
        <v>72</v>
      </c>
      <c r="D3224" s="266" t="n">
        <v>93.49</v>
      </c>
    </row>
    <row r="3225" customFormat="false" ht="67.5" hidden="false" customHeight="false" outlineLevel="0" collapsed="false">
      <c r="A3225" s="265" t="n">
        <v>97498</v>
      </c>
      <c r="B3225" s="263" t="s">
        <v>3749</v>
      </c>
      <c r="C3225" s="262" t="s">
        <v>72</v>
      </c>
      <c r="D3225" s="266" t="n">
        <v>29.18</v>
      </c>
    </row>
    <row r="3226" customFormat="false" ht="67.5" hidden="false" customHeight="false" outlineLevel="0" collapsed="false">
      <c r="A3226" s="265" t="n">
        <v>97535</v>
      </c>
      <c r="B3226" s="263" t="s">
        <v>3750</v>
      </c>
      <c r="C3226" s="262" t="s">
        <v>72</v>
      </c>
      <c r="D3226" s="266" t="n">
        <v>32.77</v>
      </c>
    </row>
    <row r="3227" customFormat="false" ht="67.5" hidden="false" customHeight="false" outlineLevel="0" collapsed="false">
      <c r="A3227" s="265" t="n">
        <v>97536</v>
      </c>
      <c r="B3227" s="263" t="s">
        <v>3751</v>
      </c>
      <c r="C3227" s="262" t="s">
        <v>72</v>
      </c>
      <c r="D3227" s="266" t="n">
        <v>41.04</v>
      </c>
    </row>
    <row r="3228" customFormat="false" ht="27" hidden="false" customHeight="false" outlineLevel="0" collapsed="false">
      <c r="A3228" s="265" t="n">
        <v>72293</v>
      </c>
      <c r="B3228" s="263" t="s">
        <v>3752</v>
      </c>
      <c r="C3228" s="262" t="s">
        <v>27</v>
      </c>
      <c r="D3228" s="266" t="n">
        <v>5.15</v>
      </c>
    </row>
    <row r="3229" customFormat="false" ht="27" hidden="false" customHeight="false" outlineLevel="0" collapsed="false">
      <c r="A3229" s="265" t="n">
        <v>72294</v>
      </c>
      <c r="B3229" s="263" t="s">
        <v>3753</v>
      </c>
      <c r="C3229" s="262" t="s">
        <v>27</v>
      </c>
      <c r="D3229" s="266" t="n">
        <v>7.64</v>
      </c>
    </row>
    <row r="3230" customFormat="false" ht="27" hidden="false" customHeight="false" outlineLevel="0" collapsed="false">
      <c r="A3230" s="265" t="n">
        <v>72295</v>
      </c>
      <c r="B3230" s="263" t="s">
        <v>3754</v>
      </c>
      <c r="C3230" s="262" t="s">
        <v>27</v>
      </c>
      <c r="D3230" s="266" t="n">
        <v>10.56</v>
      </c>
    </row>
    <row r="3231" customFormat="false" ht="27" hidden="false" customHeight="false" outlineLevel="0" collapsed="false">
      <c r="A3231" s="265" t="n">
        <v>72306</v>
      </c>
      <c r="B3231" s="263" t="s">
        <v>3755</v>
      </c>
      <c r="C3231" s="262" t="s">
        <v>27</v>
      </c>
      <c r="D3231" s="266" t="n">
        <v>144.21</v>
      </c>
    </row>
    <row r="3232" customFormat="false" ht="27" hidden="false" customHeight="false" outlineLevel="0" collapsed="false">
      <c r="A3232" s="265" t="n">
        <v>72307</v>
      </c>
      <c r="B3232" s="263" t="s">
        <v>3756</v>
      </c>
      <c r="C3232" s="262" t="s">
        <v>27</v>
      </c>
      <c r="D3232" s="266" t="n">
        <v>199.77</v>
      </c>
    </row>
    <row r="3233" customFormat="false" ht="27" hidden="false" customHeight="false" outlineLevel="0" collapsed="false">
      <c r="A3233" s="265" t="n">
        <v>72313</v>
      </c>
      <c r="B3233" s="263" t="s">
        <v>3757</v>
      </c>
      <c r="C3233" s="262" t="s">
        <v>27</v>
      </c>
      <c r="D3233" s="266" t="n">
        <v>452.41</v>
      </c>
    </row>
    <row r="3234" customFormat="false" ht="27" hidden="false" customHeight="false" outlineLevel="0" collapsed="false">
      <c r="A3234" s="265" t="n">
        <v>72482</v>
      </c>
      <c r="B3234" s="263" t="s">
        <v>3758</v>
      </c>
      <c r="C3234" s="262" t="s">
        <v>27</v>
      </c>
      <c r="D3234" s="266" t="n">
        <v>198.12</v>
      </c>
    </row>
    <row r="3235" customFormat="false" ht="27" hidden="false" customHeight="false" outlineLevel="0" collapsed="false">
      <c r="A3235" s="265" t="n">
        <v>72619</v>
      </c>
      <c r="B3235" s="263" t="s">
        <v>3759</v>
      </c>
      <c r="C3235" s="262" t="s">
        <v>27</v>
      </c>
      <c r="D3235" s="266" t="n">
        <v>83.01</v>
      </c>
    </row>
    <row r="3236" customFormat="false" ht="27" hidden="false" customHeight="false" outlineLevel="0" collapsed="false">
      <c r="A3236" s="265" t="n">
        <v>72620</v>
      </c>
      <c r="B3236" s="263" t="s">
        <v>3760</v>
      </c>
      <c r="C3236" s="262" t="s">
        <v>27</v>
      </c>
      <c r="D3236" s="266" t="n">
        <v>142.69</v>
      </c>
    </row>
    <row r="3237" customFormat="false" ht="27" hidden="false" customHeight="false" outlineLevel="0" collapsed="false">
      <c r="A3237" s="265" t="n">
        <v>72621</v>
      </c>
      <c r="B3237" s="263" t="s">
        <v>3761</v>
      </c>
      <c r="C3237" s="262" t="s">
        <v>27</v>
      </c>
      <c r="D3237" s="266" t="n">
        <v>226.98</v>
      </c>
    </row>
    <row r="3238" customFormat="false" ht="27" hidden="false" customHeight="false" outlineLevel="0" collapsed="false">
      <c r="A3238" s="265" t="n">
        <v>72667</v>
      </c>
      <c r="B3238" s="263" t="s">
        <v>3762</v>
      </c>
      <c r="C3238" s="262" t="s">
        <v>27</v>
      </c>
      <c r="D3238" s="266" t="n">
        <v>118.87</v>
      </c>
    </row>
    <row r="3239" customFormat="false" ht="27" hidden="false" customHeight="false" outlineLevel="0" collapsed="false">
      <c r="A3239" s="265" t="n">
        <v>72668</v>
      </c>
      <c r="B3239" s="263" t="s">
        <v>3763</v>
      </c>
      <c r="C3239" s="262" t="s">
        <v>27</v>
      </c>
      <c r="D3239" s="266" t="n">
        <v>118.09</v>
      </c>
    </row>
    <row r="3240" customFormat="false" ht="27" hidden="false" customHeight="false" outlineLevel="0" collapsed="false">
      <c r="A3240" s="265" t="n">
        <v>72669</v>
      </c>
      <c r="B3240" s="263" t="s">
        <v>3764</v>
      </c>
      <c r="C3240" s="262" t="s">
        <v>27</v>
      </c>
      <c r="D3240" s="266" t="n">
        <v>122.65</v>
      </c>
    </row>
    <row r="3241" customFormat="false" ht="27" hidden="false" customHeight="false" outlineLevel="0" collapsed="false">
      <c r="A3241" s="265" t="n">
        <v>72681</v>
      </c>
      <c r="B3241" s="263" t="s">
        <v>3765</v>
      </c>
      <c r="C3241" s="262" t="s">
        <v>27</v>
      </c>
      <c r="D3241" s="266" t="n">
        <v>81.57</v>
      </c>
    </row>
    <row r="3242" customFormat="false" ht="27" hidden="false" customHeight="false" outlineLevel="0" collapsed="false">
      <c r="A3242" s="265" t="n">
        <v>72682</v>
      </c>
      <c r="B3242" s="263" t="s">
        <v>3766</v>
      </c>
      <c r="C3242" s="262" t="s">
        <v>27</v>
      </c>
      <c r="D3242" s="266" t="n">
        <v>159.43</v>
      </c>
    </row>
    <row r="3243" customFormat="false" ht="27" hidden="false" customHeight="false" outlineLevel="0" collapsed="false">
      <c r="A3243" s="265" t="n">
        <v>72683</v>
      </c>
      <c r="B3243" s="263" t="s">
        <v>3767</v>
      </c>
      <c r="C3243" s="262" t="s">
        <v>27</v>
      </c>
      <c r="D3243" s="266" t="n">
        <v>253.22</v>
      </c>
    </row>
    <row r="3244" customFormat="false" ht="27" hidden="false" customHeight="false" outlineLevel="0" collapsed="false">
      <c r="A3244" s="265" t="n">
        <v>72719</v>
      </c>
      <c r="B3244" s="263" t="s">
        <v>3768</v>
      </c>
      <c r="C3244" s="262" t="s">
        <v>27</v>
      </c>
      <c r="D3244" s="266" t="n">
        <v>179.95</v>
      </c>
    </row>
    <row r="3245" customFormat="false" ht="27" hidden="false" customHeight="false" outlineLevel="0" collapsed="false">
      <c r="A3245" s="265" t="n">
        <v>72720</v>
      </c>
      <c r="B3245" s="263" t="s">
        <v>3769</v>
      </c>
      <c r="C3245" s="262" t="s">
        <v>27</v>
      </c>
      <c r="D3245" s="266" t="n">
        <v>245.07</v>
      </c>
    </row>
    <row r="3246" customFormat="false" ht="27" hidden="false" customHeight="false" outlineLevel="0" collapsed="false">
      <c r="A3246" s="265" t="n">
        <v>72721</v>
      </c>
      <c r="B3246" s="263" t="s">
        <v>3770</v>
      </c>
      <c r="C3246" s="262" t="s">
        <v>27</v>
      </c>
      <c r="D3246" s="266" t="n">
        <v>517.42</v>
      </c>
    </row>
    <row r="3247" customFormat="false" ht="40.5" hidden="false" customHeight="false" outlineLevel="0" collapsed="false">
      <c r="A3247" s="265" t="n">
        <v>89358</v>
      </c>
      <c r="B3247" s="263" t="s">
        <v>3771</v>
      </c>
      <c r="C3247" s="262" t="s">
        <v>27</v>
      </c>
      <c r="D3247" s="266" t="n">
        <v>5.74</v>
      </c>
    </row>
    <row r="3248" customFormat="false" ht="40.5" hidden="false" customHeight="false" outlineLevel="0" collapsed="false">
      <c r="A3248" s="265" t="n">
        <v>89359</v>
      </c>
      <c r="B3248" s="263" t="s">
        <v>3772</v>
      </c>
      <c r="C3248" s="262" t="s">
        <v>27</v>
      </c>
      <c r="D3248" s="266" t="n">
        <v>5.98</v>
      </c>
    </row>
    <row r="3249" customFormat="false" ht="40.5" hidden="false" customHeight="false" outlineLevel="0" collapsed="false">
      <c r="A3249" s="265" t="n">
        <v>89360</v>
      </c>
      <c r="B3249" s="263" t="s">
        <v>3773</v>
      </c>
      <c r="C3249" s="262" t="s">
        <v>27</v>
      </c>
      <c r="D3249" s="266" t="n">
        <v>6.95</v>
      </c>
    </row>
    <row r="3250" customFormat="false" ht="40.5" hidden="false" customHeight="false" outlineLevel="0" collapsed="false">
      <c r="A3250" s="265" t="n">
        <v>89361</v>
      </c>
      <c r="B3250" s="263" t="s">
        <v>3774</v>
      </c>
      <c r="C3250" s="262" t="s">
        <v>27</v>
      </c>
      <c r="D3250" s="266" t="n">
        <v>6.57</v>
      </c>
    </row>
    <row r="3251" customFormat="false" ht="40.5" hidden="false" customHeight="false" outlineLevel="0" collapsed="false">
      <c r="A3251" s="265" t="n">
        <v>89362</v>
      </c>
      <c r="B3251" s="263" t="s">
        <v>3775</v>
      </c>
      <c r="C3251" s="262" t="s">
        <v>27</v>
      </c>
      <c r="D3251" s="266" t="n">
        <v>6.8</v>
      </c>
    </row>
    <row r="3252" customFormat="false" ht="40.5" hidden="false" customHeight="false" outlineLevel="0" collapsed="false">
      <c r="A3252" s="265" t="n">
        <v>89363</v>
      </c>
      <c r="B3252" s="263" t="s">
        <v>3776</v>
      </c>
      <c r="C3252" s="262" t="s">
        <v>27</v>
      </c>
      <c r="D3252" s="266" t="n">
        <v>7.3</v>
      </c>
    </row>
    <row r="3253" customFormat="false" ht="40.5" hidden="false" customHeight="false" outlineLevel="0" collapsed="false">
      <c r="A3253" s="265" t="n">
        <v>89364</v>
      </c>
      <c r="B3253" s="263" t="s">
        <v>3777</v>
      </c>
      <c r="C3253" s="262" t="s">
        <v>27</v>
      </c>
      <c r="D3253" s="266" t="n">
        <v>8.33</v>
      </c>
    </row>
    <row r="3254" customFormat="false" ht="40.5" hidden="false" customHeight="false" outlineLevel="0" collapsed="false">
      <c r="A3254" s="265" t="n">
        <v>89365</v>
      </c>
      <c r="B3254" s="263" t="s">
        <v>3778</v>
      </c>
      <c r="C3254" s="262" t="s">
        <v>27</v>
      </c>
      <c r="D3254" s="266" t="n">
        <v>7.87</v>
      </c>
    </row>
    <row r="3255" customFormat="false" ht="54" hidden="false" customHeight="false" outlineLevel="0" collapsed="false">
      <c r="A3255" s="265" t="n">
        <v>89366</v>
      </c>
      <c r="B3255" s="263" t="s">
        <v>3779</v>
      </c>
      <c r="C3255" s="262" t="s">
        <v>27</v>
      </c>
      <c r="D3255" s="266" t="n">
        <v>11.05</v>
      </c>
    </row>
    <row r="3256" customFormat="false" ht="40.5" hidden="false" customHeight="false" outlineLevel="0" collapsed="false">
      <c r="A3256" s="265" t="n">
        <v>89367</v>
      </c>
      <c r="B3256" s="263" t="s">
        <v>3780</v>
      </c>
      <c r="C3256" s="262" t="s">
        <v>27</v>
      </c>
      <c r="D3256" s="266" t="n">
        <v>9.07</v>
      </c>
    </row>
    <row r="3257" customFormat="false" ht="40.5" hidden="false" customHeight="false" outlineLevel="0" collapsed="false">
      <c r="A3257" s="265" t="n">
        <v>89368</v>
      </c>
      <c r="B3257" s="263" t="s">
        <v>3781</v>
      </c>
      <c r="C3257" s="262" t="s">
        <v>27</v>
      </c>
      <c r="D3257" s="266" t="n">
        <v>10.47</v>
      </c>
    </row>
    <row r="3258" customFormat="false" ht="40.5" hidden="false" customHeight="false" outlineLevel="0" collapsed="false">
      <c r="A3258" s="265" t="n">
        <v>89369</v>
      </c>
      <c r="B3258" s="263" t="s">
        <v>3782</v>
      </c>
      <c r="C3258" s="262" t="s">
        <v>27</v>
      </c>
      <c r="D3258" s="266" t="n">
        <v>12.2</v>
      </c>
    </row>
    <row r="3259" customFormat="false" ht="40.5" hidden="false" customHeight="false" outlineLevel="0" collapsed="false">
      <c r="A3259" s="265" t="n">
        <v>89370</v>
      </c>
      <c r="B3259" s="263" t="s">
        <v>3783</v>
      </c>
      <c r="C3259" s="262" t="s">
        <v>27</v>
      </c>
      <c r="D3259" s="266" t="n">
        <v>10.18</v>
      </c>
    </row>
    <row r="3260" customFormat="false" ht="40.5" hidden="false" customHeight="false" outlineLevel="0" collapsed="false">
      <c r="A3260" s="265" t="n">
        <v>89371</v>
      </c>
      <c r="B3260" s="263" t="s">
        <v>3784</v>
      </c>
      <c r="C3260" s="262" t="s">
        <v>27</v>
      </c>
      <c r="D3260" s="266" t="n">
        <v>4.23</v>
      </c>
    </row>
    <row r="3261" customFormat="false" ht="40.5" hidden="false" customHeight="false" outlineLevel="0" collapsed="false">
      <c r="A3261" s="265" t="n">
        <v>89372</v>
      </c>
      <c r="B3261" s="263" t="s">
        <v>3785</v>
      </c>
      <c r="C3261" s="262" t="s">
        <v>27</v>
      </c>
      <c r="D3261" s="266" t="n">
        <v>8.84</v>
      </c>
    </row>
    <row r="3262" customFormat="false" ht="54" hidden="false" customHeight="false" outlineLevel="0" collapsed="false">
      <c r="A3262" s="265" t="n">
        <v>89373</v>
      </c>
      <c r="B3262" s="263" t="s">
        <v>3786</v>
      </c>
      <c r="C3262" s="262" t="s">
        <v>27</v>
      </c>
      <c r="D3262" s="266" t="n">
        <v>4.64</v>
      </c>
    </row>
    <row r="3263" customFormat="false" ht="54" hidden="false" customHeight="false" outlineLevel="0" collapsed="false">
      <c r="A3263" s="265" t="n">
        <v>89374</v>
      </c>
      <c r="B3263" s="263" t="s">
        <v>3787</v>
      </c>
      <c r="C3263" s="262" t="s">
        <v>27</v>
      </c>
      <c r="D3263" s="266" t="n">
        <v>7.14</v>
      </c>
    </row>
    <row r="3264" customFormat="false" ht="40.5" hidden="false" customHeight="false" outlineLevel="0" collapsed="false">
      <c r="A3264" s="265" t="n">
        <v>89375</v>
      </c>
      <c r="B3264" s="263" t="s">
        <v>3788</v>
      </c>
      <c r="C3264" s="262" t="s">
        <v>27</v>
      </c>
      <c r="D3264" s="266" t="n">
        <v>8.65</v>
      </c>
    </row>
    <row r="3265" customFormat="false" ht="54" hidden="false" customHeight="false" outlineLevel="0" collapsed="false">
      <c r="A3265" s="265" t="n">
        <v>89376</v>
      </c>
      <c r="B3265" s="263" t="s">
        <v>3789</v>
      </c>
      <c r="C3265" s="262" t="s">
        <v>27</v>
      </c>
      <c r="D3265" s="266" t="n">
        <v>4.27</v>
      </c>
    </row>
    <row r="3266" customFormat="false" ht="54" hidden="false" customHeight="false" outlineLevel="0" collapsed="false">
      <c r="A3266" s="265" t="n">
        <v>89377</v>
      </c>
      <c r="B3266" s="263" t="s">
        <v>3790</v>
      </c>
      <c r="C3266" s="262" t="s">
        <v>27</v>
      </c>
      <c r="D3266" s="266" t="n">
        <v>6.5</v>
      </c>
    </row>
    <row r="3267" customFormat="false" ht="40.5" hidden="false" customHeight="false" outlineLevel="0" collapsed="false">
      <c r="A3267" s="265" t="n">
        <v>89378</v>
      </c>
      <c r="B3267" s="263" t="s">
        <v>3791</v>
      </c>
      <c r="C3267" s="262" t="s">
        <v>27</v>
      </c>
      <c r="D3267" s="266" t="n">
        <v>4.99</v>
      </c>
    </row>
    <row r="3268" customFormat="false" ht="40.5" hidden="false" customHeight="false" outlineLevel="0" collapsed="false">
      <c r="A3268" s="265" t="n">
        <v>89379</v>
      </c>
      <c r="B3268" s="263" t="s">
        <v>3792</v>
      </c>
      <c r="C3268" s="262" t="s">
        <v>27</v>
      </c>
      <c r="D3268" s="266" t="n">
        <v>11.13</v>
      </c>
    </row>
    <row r="3269" customFormat="false" ht="54" hidden="false" customHeight="false" outlineLevel="0" collapsed="false">
      <c r="A3269" s="265" t="n">
        <v>89380</v>
      </c>
      <c r="B3269" s="263" t="s">
        <v>3793</v>
      </c>
      <c r="C3269" s="262" t="s">
        <v>27</v>
      </c>
      <c r="D3269" s="266" t="n">
        <v>6.88</v>
      </c>
    </row>
    <row r="3270" customFormat="false" ht="54" hidden="false" customHeight="false" outlineLevel="0" collapsed="false">
      <c r="A3270" s="265" t="n">
        <v>89381</v>
      </c>
      <c r="B3270" s="263" t="s">
        <v>3794</v>
      </c>
      <c r="C3270" s="262" t="s">
        <v>27</v>
      </c>
      <c r="D3270" s="266" t="n">
        <v>8.87</v>
      </c>
    </row>
    <row r="3271" customFormat="false" ht="40.5" hidden="false" customHeight="false" outlineLevel="0" collapsed="false">
      <c r="A3271" s="265" t="n">
        <v>89382</v>
      </c>
      <c r="B3271" s="263" t="s">
        <v>3795</v>
      </c>
      <c r="C3271" s="262" t="s">
        <v>27</v>
      </c>
      <c r="D3271" s="266" t="n">
        <v>10.28</v>
      </c>
    </row>
    <row r="3272" customFormat="false" ht="54" hidden="false" customHeight="false" outlineLevel="0" collapsed="false">
      <c r="A3272" s="265" t="n">
        <v>89383</v>
      </c>
      <c r="B3272" s="263" t="s">
        <v>3796</v>
      </c>
      <c r="C3272" s="262" t="s">
        <v>27</v>
      </c>
      <c r="D3272" s="266" t="n">
        <v>5.05</v>
      </c>
    </row>
    <row r="3273" customFormat="false" ht="54" hidden="false" customHeight="false" outlineLevel="0" collapsed="false">
      <c r="A3273" s="265" t="n">
        <v>89384</v>
      </c>
      <c r="B3273" s="263" t="s">
        <v>3797</v>
      </c>
      <c r="C3273" s="262" t="s">
        <v>27</v>
      </c>
      <c r="D3273" s="266" t="n">
        <v>8.98</v>
      </c>
    </row>
    <row r="3274" customFormat="false" ht="54" hidden="false" customHeight="false" outlineLevel="0" collapsed="false">
      <c r="A3274" s="265" t="n">
        <v>89385</v>
      </c>
      <c r="B3274" s="263" t="s">
        <v>3798</v>
      </c>
      <c r="C3274" s="262" t="s">
        <v>27</v>
      </c>
      <c r="D3274" s="266" t="n">
        <v>5.54</v>
      </c>
    </row>
    <row r="3275" customFormat="false" ht="40.5" hidden="false" customHeight="false" outlineLevel="0" collapsed="false">
      <c r="A3275" s="265" t="n">
        <v>89386</v>
      </c>
      <c r="B3275" s="263" t="s">
        <v>3799</v>
      </c>
      <c r="C3275" s="262" t="s">
        <v>27</v>
      </c>
      <c r="D3275" s="266" t="n">
        <v>6.68</v>
      </c>
    </row>
    <row r="3276" customFormat="false" ht="40.5" hidden="false" customHeight="false" outlineLevel="0" collapsed="false">
      <c r="A3276" s="265" t="n">
        <v>89387</v>
      </c>
      <c r="B3276" s="263" t="s">
        <v>3800</v>
      </c>
      <c r="C3276" s="262" t="s">
        <v>27</v>
      </c>
      <c r="D3276" s="266" t="n">
        <v>21.34</v>
      </c>
    </row>
    <row r="3277" customFormat="false" ht="54" hidden="false" customHeight="false" outlineLevel="0" collapsed="false">
      <c r="A3277" s="265" t="n">
        <v>89388</v>
      </c>
      <c r="B3277" s="263" t="s">
        <v>3801</v>
      </c>
      <c r="C3277" s="262" t="s">
        <v>27</v>
      </c>
      <c r="D3277" s="266" t="n">
        <v>8.34</v>
      </c>
    </row>
    <row r="3278" customFormat="false" ht="54" hidden="false" customHeight="false" outlineLevel="0" collapsed="false">
      <c r="A3278" s="265" t="n">
        <v>89389</v>
      </c>
      <c r="B3278" s="263" t="s">
        <v>3802</v>
      </c>
      <c r="C3278" s="262" t="s">
        <v>27</v>
      </c>
      <c r="D3278" s="266" t="n">
        <v>8.91</v>
      </c>
    </row>
    <row r="3279" customFormat="false" ht="40.5" hidden="false" customHeight="false" outlineLevel="0" collapsed="false">
      <c r="A3279" s="265" t="n">
        <v>89390</v>
      </c>
      <c r="B3279" s="263" t="s">
        <v>3803</v>
      </c>
      <c r="C3279" s="262" t="s">
        <v>27</v>
      </c>
      <c r="D3279" s="266" t="n">
        <v>14.95</v>
      </c>
    </row>
    <row r="3280" customFormat="false" ht="54" hidden="false" customHeight="false" outlineLevel="0" collapsed="false">
      <c r="A3280" s="265" t="n">
        <v>89391</v>
      </c>
      <c r="B3280" s="263" t="s">
        <v>3804</v>
      </c>
      <c r="C3280" s="262" t="s">
        <v>27</v>
      </c>
      <c r="D3280" s="266" t="n">
        <v>6.61</v>
      </c>
    </row>
    <row r="3281" customFormat="false" ht="54" hidden="false" customHeight="false" outlineLevel="0" collapsed="false">
      <c r="A3281" s="265" t="n">
        <v>89392</v>
      </c>
      <c r="B3281" s="263" t="s">
        <v>3805</v>
      </c>
      <c r="C3281" s="262" t="s">
        <v>27</v>
      </c>
      <c r="D3281" s="266" t="n">
        <v>17.47</v>
      </c>
    </row>
    <row r="3282" customFormat="false" ht="40.5" hidden="false" customHeight="false" outlineLevel="0" collapsed="false">
      <c r="A3282" s="265" t="n">
        <v>89393</v>
      </c>
      <c r="B3282" s="263" t="s">
        <v>3806</v>
      </c>
      <c r="C3282" s="262" t="s">
        <v>27</v>
      </c>
      <c r="D3282" s="266" t="n">
        <v>7.93</v>
      </c>
    </row>
    <row r="3283" customFormat="false" ht="54" hidden="false" customHeight="false" outlineLevel="0" collapsed="false">
      <c r="A3283" s="265" t="n">
        <v>89394</v>
      </c>
      <c r="B3283" s="263" t="s">
        <v>3807</v>
      </c>
      <c r="C3283" s="262" t="s">
        <v>27</v>
      </c>
      <c r="D3283" s="266" t="n">
        <v>13.69</v>
      </c>
    </row>
    <row r="3284" customFormat="false" ht="40.5" hidden="false" customHeight="false" outlineLevel="0" collapsed="false">
      <c r="A3284" s="265" t="n">
        <v>89395</v>
      </c>
      <c r="B3284" s="263" t="s">
        <v>3808</v>
      </c>
      <c r="C3284" s="262" t="s">
        <v>27</v>
      </c>
      <c r="D3284" s="266" t="n">
        <v>9.41</v>
      </c>
    </row>
    <row r="3285" customFormat="false" ht="54" hidden="false" customHeight="false" outlineLevel="0" collapsed="false">
      <c r="A3285" s="265" t="n">
        <v>89396</v>
      </c>
      <c r="B3285" s="263" t="s">
        <v>3809</v>
      </c>
      <c r="C3285" s="262" t="s">
        <v>27</v>
      </c>
      <c r="D3285" s="266" t="n">
        <v>14.33</v>
      </c>
    </row>
    <row r="3286" customFormat="false" ht="54" hidden="false" customHeight="false" outlineLevel="0" collapsed="false">
      <c r="A3286" s="265" t="n">
        <v>89397</v>
      </c>
      <c r="B3286" s="263" t="s">
        <v>3810</v>
      </c>
      <c r="C3286" s="262" t="s">
        <v>27</v>
      </c>
      <c r="D3286" s="266" t="n">
        <v>10.72</v>
      </c>
    </row>
    <row r="3287" customFormat="false" ht="40.5" hidden="false" customHeight="false" outlineLevel="0" collapsed="false">
      <c r="A3287" s="265" t="n">
        <v>89398</v>
      </c>
      <c r="B3287" s="263" t="s">
        <v>3811</v>
      </c>
      <c r="C3287" s="262" t="s">
        <v>27</v>
      </c>
      <c r="D3287" s="266" t="n">
        <v>13.09</v>
      </c>
    </row>
    <row r="3288" customFormat="false" ht="54" hidden="false" customHeight="false" outlineLevel="0" collapsed="false">
      <c r="A3288" s="265" t="n">
        <v>89399</v>
      </c>
      <c r="B3288" s="263" t="s">
        <v>3812</v>
      </c>
      <c r="C3288" s="262" t="s">
        <v>27</v>
      </c>
      <c r="D3288" s="266" t="n">
        <v>21.44</v>
      </c>
    </row>
    <row r="3289" customFormat="false" ht="54" hidden="false" customHeight="false" outlineLevel="0" collapsed="false">
      <c r="A3289" s="265" t="n">
        <v>89400</v>
      </c>
      <c r="B3289" s="263" t="s">
        <v>3813</v>
      </c>
      <c r="C3289" s="262" t="s">
        <v>27</v>
      </c>
      <c r="D3289" s="266" t="n">
        <v>14.39</v>
      </c>
    </row>
    <row r="3290" customFormat="false" ht="54" hidden="false" customHeight="false" outlineLevel="0" collapsed="false">
      <c r="A3290" s="265" t="n">
        <v>89404</v>
      </c>
      <c r="B3290" s="263" t="s">
        <v>3814</v>
      </c>
      <c r="C3290" s="262" t="s">
        <v>27</v>
      </c>
      <c r="D3290" s="266" t="n">
        <v>3.78</v>
      </c>
    </row>
    <row r="3291" customFormat="false" ht="54" hidden="false" customHeight="false" outlineLevel="0" collapsed="false">
      <c r="A3291" s="265" t="n">
        <v>89405</v>
      </c>
      <c r="B3291" s="263" t="s">
        <v>3815</v>
      </c>
      <c r="C3291" s="262" t="s">
        <v>27</v>
      </c>
      <c r="D3291" s="266" t="n">
        <v>4.02</v>
      </c>
    </row>
    <row r="3292" customFormat="false" ht="54" hidden="false" customHeight="false" outlineLevel="0" collapsed="false">
      <c r="A3292" s="265" t="n">
        <v>89406</v>
      </c>
      <c r="B3292" s="263" t="s">
        <v>3816</v>
      </c>
      <c r="C3292" s="262" t="s">
        <v>27</v>
      </c>
      <c r="D3292" s="266" t="n">
        <v>4.99</v>
      </c>
    </row>
    <row r="3293" customFormat="false" ht="54" hidden="false" customHeight="false" outlineLevel="0" collapsed="false">
      <c r="A3293" s="265" t="n">
        <v>89407</v>
      </c>
      <c r="B3293" s="263" t="s">
        <v>3817</v>
      </c>
      <c r="C3293" s="262" t="s">
        <v>27</v>
      </c>
      <c r="D3293" s="266" t="n">
        <v>4.61</v>
      </c>
    </row>
    <row r="3294" customFormat="false" ht="54" hidden="false" customHeight="false" outlineLevel="0" collapsed="false">
      <c r="A3294" s="265" t="n">
        <v>89408</v>
      </c>
      <c r="B3294" s="263" t="s">
        <v>3818</v>
      </c>
      <c r="C3294" s="262" t="s">
        <v>27</v>
      </c>
      <c r="D3294" s="266" t="n">
        <v>4.55</v>
      </c>
    </row>
    <row r="3295" customFormat="false" ht="54" hidden="false" customHeight="false" outlineLevel="0" collapsed="false">
      <c r="A3295" s="265" t="n">
        <v>89409</v>
      </c>
      <c r="B3295" s="263" t="s">
        <v>3819</v>
      </c>
      <c r="C3295" s="262" t="s">
        <v>27</v>
      </c>
      <c r="D3295" s="266" t="n">
        <v>5.05</v>
      </c>
    </row>
    <row r="3296" customFormat="false" ht="54" hidden="false" customHeight="false" outlineLevel="0" collapsed="false">
      <c r="A3296" s="265" t="n">
        <v>89410</v>
      </c>
      <c r="B3296" s="263" t="s">
        <v>3820</v>
      </c>
      <c r="C3296" s="262" t="s">
        <v>27</v>
      </c>
      <c r="D3296" s="266" t="n">
        <v>6.08</v>
      </c>
    </row>
    <row r="3297" customFormat="false" ht="54" hidden="false" customHeight="false" outlineLevel="0" collapsed="false">
      <c r="A3297" s="265" t="n">
        <v>89411</v>
      </c>
      <c r="B3297" s="263" t="s">
        <v>3821</v>
      </c>
      <c r="C3297" s="262" t="s">
        <v>27</v>
      </c>
      <c r="D3297" s="266" t="n">
        <v>5.62</v>
      </c>
    </row>
    <row r="3298" customFormat="false" ht="54" hidden="false" customHeight="false" outlineLevel="0" collapsed="false">
      <c r="A3298" s="265" t="n">
        <v>89412</v>
      </c>
      <c r="B3298" s="263" t="s">
        <v>3822</v>
      </c>
      <c r="C3298" s="262" t="s">
        <v>27</v>
      </c>
      <c r="D3298" s="266" t="n">
        <v>6.25</v>
      </c>
    </row>
    <row r="3299" customFormat="false" ht="54" hidden="false" customHeight="false" outlineLevel="0" collapsed="false">
      <c r="A3299" s="265" t="n">
        <v>89413</v>
      </c>
      <c r="B3299" s="263" t="s">
        <v>3823</v>
      </c>
      <c r="C3299" s="262" t="s">
        <v>27</v>
      </c>
      <c r="D3299" s="266" t="n">
        <v>6.36</v>
      </c>
    </row>
    <row r="3300" customFormat="false" ht="54" hidden="false" customHeight="false" outlineLevel="0" collapsed="false">
      <c r="A3300" s="265" t="n">
        <v>89414</v>
      </c>
      <c r="B3300" s="263" t="s">
        <v>3824</v>
      </c>
      <c r="C3300" s="262" t="s">
        <v>27</v>
      </c>
      <c r="D3300" s="266" t="n">
        <v>7.76</v>
      </c>
    </row>
    <row r="3301" customFormat="false" ht="54" hidden="false" customHeight="false" outlineLevel="0" collapsed="false">
      <c r="A3301" s="265" t="n">
        <v>89415</v>
      </c>
      <c r="B3301" s="263" t="s">
        <v>3825</v>
      </c>
      <c r="C3301" s="262" t="s">
        <v>27</v>
      </c>
      <c r="D3301" s="266" t="n">
        <v>9.49</v>
      </c>
    </row>
    <row r="3302" customFormat="false" ht="54" hidden="false" customHeight="false" outlineLevel="0" collapsed="false">
      <c r="A3302" s="265" t="n">
        <v>89416</v>
      </c>
      <c r="B3302" s="263" t="s">
        <v>3826</v>
      </c>
      <c r="C3302" s="262" t="s">
        <v>27</v>
      </c>
      <c r="D3302" s="266" t="n">
        <v>7.47</v>
      </c>
    </row>
    <row r="3303" customFormat="false" ht="40.5" hidden="false" customHeight="false" outlineLevel="0" collapsed="false">
      <c r="A3303" s="265" t="n">
        <v>89417</v>
      </c>
      <c r="B3303" s="263" t="s">
        <v>3827</v>
      </c>
      <c r="C3303" s="262" t="s">
        <v>27</v>
      </c>
      <c r="D3303" s="266" t="n">
        <v>2.94</v>
      </c>
    </row>
    <row r="3304" customFormat="false" ht="54" hidden="false" customHeight="false" outlineLevel="0" collapsed="false">
      <c r="A3304" s="265" t="n">
        <v>89418</v>
      </c>
      <c r="B3304" s="263" t="s">
        <v>3828</v>
      </c>
      <c r="C3304" s="262" t="s">
        <v>27</v>
      </c>
      <c r="D3304" s="266" t="n">
        <v>7.55</v>
      </c>
    </row>
    <row r="3305" customFormat="false" ht="54" hidden="false" customHeight="false" outlineLevel="0" collapsed="false">
      <c r="A3305" s="265" t="n">
        <v>89419</v>
      </c>
      <c r="B3305" s="263" t="s">
        <v>3829</v>
      </c>
      <c r="C3305" s="262" t="s">
        <v>27</v>
      </c>
      <c r="D3305" s="266" t="n">
        <v>3.35</v>
      </c>
    </row>
    <row r="3306" customFormat="false" ht="54" hidden="false" customHeight="false" outlineLevel="0" collapsed="false">
      <c r="A3306" s="265" t="n">
        <v>89420</v>
      </c>
      <c r="B3306" s="263" t="s">
        <v>3830</v>
      </c>
      <c r="C3306" s="262" t="s">
        <v>27</v>
      </c>
      <c r="D3306" s="266" t="n">
        <v>5.85</v>
      </c>
    </row>
    <row r="3307" customFormat="false" ht="40.5" hidden="false" customHeight="false" outlineLevel="0" collapsed="false">
      <c r="A3307" s="265" t="n">
        <v>89421</v>
      </c>
      <c r="B3307" s="263" t="s">
        <v>3831</v>
      </c>
      <c r="C3307" s="262" t="s">
        <v>27</v>
      </c>
      <c r="D3307" s="266" t="n">
        <v>7.36</v>
      </c>
    </row>
    <row r="3308" customFormat="false" ht="67.5" hidden="false" customHeight="false" outlineLevel="0" collapsed="false">
      <c r="A3308" s="265" t="n">
        <v>89422</v>
      </c>
      <c r="B3308" s="263" t="s">
        <v>3832</v>
      </c>
      <c r="C3308" s="262" t="s">
        <v>27</v>
      </c>
      <c r="D3308" s="266" t="n">
        <v>2.98</v>
      </c>
    </row>
    <row r="3309" customFormat="false" ht="54" hidden="false" customHeight="false" outlineLevel="0" collapsed="false">
      <c r="A3309" s="265" t="n">
        <v>89423</v>
      </c>
      <c r="B3309" s="263" t="s">
        <v>3833</v>
      </c>
      <c r="C3309" s="262" t="s">
        <v>27</v>
      </c>
      <c r="D3309" s="266" t="n">
        <v>5.63</v>
      </c>
    </row>
    <row r="3310" customFormat="false" ht="40.5" hidden="false" customHeight="false" outlineLevel="0" collapsed="false">
      <c r="A3310" s="265" t="n">
        <v>89424</v>
      </c>
      <c r="B3310" s="263" t="s">
        <v>3834</v>
      </c>
      <c r="C3310" s="262" t="s">
        <v>27</v>
      </c>
      <c r="D3310" s="266" t="n">
        <v>3.47</v>
      </c>
    </row>
    <row r="3311" customFormat="false" ht="54" hidden="false" customHeight="false" outlineLevel="0" collapsed="false">
      <c r="A3311" s="265" t="n">
        <v>89425</v>
      </c>
      <c r="B3311" s="263" t="s">
        <v>3835</v>
      </c>
      <c r="C3311" s="262" t="s">
        <v>27</v>
      </c>
      <c r="D3311" s="266" t="n">
        <v>9.61</v>
      </c>
    </row>
    <row r="3312" customFormat="false" ht="54" hidden="false" customHeight="false" outlineLevel="0" collapsed="false">
      <c r="A3312" s="265" t="n">
        <v>89426</v>
      </c>
      <c r="B3312" s="263" t="s">
        <v>3836</v>
      </c>
      <c r="C3312" s="262" t="s">
        <v>27</v>
      </c>
      <c r="D3312" s="266" t="n">
        <v>5.36</v>
      </c>
    </row>
    <row r="3313" customFormat="false" ht="54" hidden="false" customHeight="false" outlineLevel="0" collapsed="false">
      <c r="A3313" s="265" t="n">
        <v>89427</v>
      </c>
      <c r="B3313" s="263" t="s">
        <v>3837</v>
      </c>
      <c r="C3313" s="262" t="s">
        <v>27</v>
      </c>
      <c r="D3313" s="266" t="n">
        <v>7.35</v>
      </c>
    </row>
    <row r="3314" customFormat="false" ht="40.5" hidden="false" customHeight="false" outlineLevel="0" collapsed="false">
      <c r="A3314" s="265" t="n">
        <v>89428</v>
      </c>
      <c r="B3314" s="263" t="s">
        <v>3838</v>
      </c>
      <c r="C3314" s="262" t="s">
        <v>27</v>
      </c>
      <c r="D3314" s="266" t="n">
        <v>8.76</v>
      </c>
    </row>
    <row r="3315" customFormat="false" ht="67.5" hidden="false" customHeight="false" outlineLevel="0" collapsed="false">
      <c r="A3315" s="265" t="n">
        <v>89429</v>
      </c>
      <c r="B3315" s="263" t="s">
        <v>3839</v>
      </c>
      <c r="C3315" s="262" t="s">
        <v>27</v>
      </c>
      <c r="D3315" s="266" t="n">
        <v>3.53</v>
      </c>
    </row>
    <row r="3316" customFormat="false" ht="54" hidden="false" customHeight="false" outlineLevel="0" collapsed="false">
      <c r="A3316" s="265" t="n">
        <v>89430</v>
      </c>
      <c r="B3316" s="263" t="s">
        <v>3840</v>
      </c>
      <c r="C3316" s="262" t="s">
        <v>27</v>
      </c>
      <c r="D3316" s="266" t="n">
        <v>7.46</v>
      </c>
    </row>
    <row r="3317" customFormat="false" ht="40.5" hidden="false" customHeight="false" outlineLevel="0" collapsed="false">
      <c r="A3317" s="265" t="n">
        <v>89431</v>
      </c>
      <c r="B3317" s="263" t="s">
        <v>3841</v>
      </c>
      <c r="C3317" s="262" t="s">
        <v>27</v>
      </c>
      <c r="D3317" s="266" t="n">
        <v>4.86</v>
      </c>
    </row>
    <row r="3318" customFormat="false" ht="54" hidden="false" customHeight="false" outlineLevel="0" collapsed="false">
      <c r="A3318" s="265" t="n">
        <v>89432</v>
      </c>
      <c r="B3318" s="263" t="s">
        <v>3842</v>
      </c>
      <c r="C3318" s="262" t="s">
        <v>27</v>
      </c>
      <c r="D3318" s="266" t="n">
        <v>19.52</v>
      </c>
    </row>
    <row r="3319" customFormat="false" ht="54" hidden="false" customHeight="false" outlineLevel="0" collapsed="false">
      <c r="A3319" s="265" t="n">
        <v>89433</v>
      </c>
      <c r="B3319" s="263" t="s">
        <v>3843</v>
      </c>
      <c r="C3319" s="262" t="s">
        <v>27</v>
      </c>
      <c r="D3319" s="266" t="n">
        <v>6.52</v>
      </c>
    </row>
    <row r="3320" customFormat="false" ht="54" hidden="false" customHeight="false" outlineLevel="0" collapsed="false">
      <c r="A3320" s="265" t="n">
        <v>89434</v>
      </c>
      <c r="B3320" s="263" t="s">
        <v>3844</v>
      </c>
      <c r="C3320" s="262" t="s">
        <v>27</v>
      </c>
      <c r="D3320" s="266" t="n">
        <v>7.09</v>
      </c>
    </row>
    <row r="3321" customFormat="false" ht="40.5" hidden="false" customHeight="false" outlineLevel="0" collapsed="false">
      <c r="A3321" s="265" t="n">
        <v>89435</v>
      </c>
      <c r="B3321" s="263" t="s">
        <v>3845</v>
      </c>
      <c r="C3321" s="262" t="s">
        <v>27</v>
      </c>
      <c r="D3321" s="266" t="n">
        <v>13.13</v>
      </c>
    </row>
    <row r="3322" customFormat="false" ht="67.5" hidden="false" customHeight="false" outlineLevel="0" collapsed="false">
      <c r="A3322" s="265" t="n">
        <v>89436</v>
      </c>
      <c r="B3322" s="263" t="s">
        <v>3846</v>
      </c>
      <c r="C3322" s="262" t="s">
        <v>27</v>
      </c>
      <c r="D3322" s="266" t="n">
        <v>4.79</v>
      </c>
    </row>
    <row r="3323" customFormat="false" ht="54" hidden="false" customHeight="false" outlineLevel="0" collapsed="false">
      <c r="A3323" s="265" t="n">
        <v>89437</v>
      </c>
      <c r="B3323" s="263" t="s">
        <v>3847</v>
      </c>
      <c r="C3323" s="262" t="s">
        <v>27</v>
      </c>
      <c r="D3323" s="266" t="n">
        <v>15.65</v>
      </c>
    </row>
    <row r="3324" customFormat="false" ht="40.5" hidden="false" customHeight="false" outlineLevel="0" collapsed="false">
      <c r="A3324" s="265" t="n">
        <v>89438</v>
      </c>
      <c r="B3324" s="263" t="s">
        <v>3848</v>
      </c>
      <c r="C3324" s="262" t="s">
        <v>27</v>
      </c>
      <c r="D3324" s="266" t="n">
        <v>5.32</v>
      </c>
    </row>
    <row r="3325" customFormat="false" ht="67.5" hidden="false" customHeight="false" outlineLevel="0" collapsed="false">
      <c r="A3325" s="265" t="n">
        <v>89439</v>
      </c>
      <c r="B3325" s="263" t="s">
        <v>3849</v>
      </c>
      <c r="C3325" s="262" t="s">
        <v>27</v>
      </c>
      <c r="D3325" s="266" t="n">
        <v>6.64</v>
      </c>
    </row>
    <row r="3326" customFormat="false" ht="40.5" hidden="false" customHeight="false" outlineLevel="0" collapsed="false">
      <c r="A3326" s="265" t="n">
        <v>89440</v>
      </c>
      <c r="B3326" s="263" t="s">
        <v>3850</v>
      </c>
      <c r="C3326" s="262" t="s">
        <v>27</v>
      </c>
      <c r="D3326" s="266" t="n">
        <v>6.39</v>
      </c>
    </row>
    <row r="3327" customFormat="false" ht="54" hidden="false" customHeight="false" outlineLevel="0" collapsed="false">
      <c r="A3327" s="265" t="n">
        <v>89441</v>
      </c>
      <c r="B3327" s="263" t="s">
        <v>3851</v>
      </c>
      <c r="C3327" s="262" t="s">
        <v>27</v>
      </c>
      <c r="D3327" s="266" t="n">
        <v>11.31</v>
      </c>
    </row>
    <row r="3328" customFormat="false" ht="54" hidden="false" customHeight="false" outlineLevel="0" collapsed="false">
      <c r="A3328" s="265" t="n">
        <v>89442</v>
      </c>
      <c r="B3328" s="263" t="s">
        <v>3852</v>
      </c>
      <c r="C3328" s="262" t="s">
        <v>27</v>
      </c>
      <c r="D3328" s="266" t="n">
        <v>7.7</v>
      </c>
    </row>
    <row r="3329" customFormat="false" ht="40.5" hidden="false" customHeight="false" outlineLevel="0" collapsed="false">
      <c r="A3329" s="265" t="n">
        <v>89443</v>
      </c>
      <c r="B3329" s="263" t="s">
        <v>3853</v>
      </c>
      <c r="C3329" s="262" t="s">
        <v>27</v>
      </c>
      <c r="D3329" s="266" t="n">
        <v>9.51</v>
      </c>
    </row>
    <row r="3330" customFormat="false" ht="54" hidden="false" customHeight="false" outlineLevel="0" collapsed="false">
      <c r="A3330" s="265" t="n">
        <v>89444</v>
      </c>
      <c r="B3330" s="263" t="s">
        <v>3854</v>
      </c>
      <c r="C3330" s="262" t="s">
        <v>27</v>
      </c>
      <c r="D3330" s="266" t="n">
        <v>17.86</v>
      </c>
    </row>
    <row r="3331" customFormat="false" ht="54" hidden="false" customHeight="false" outlineLevel="0" collapsed="false">
      <c r="A3331" s="265" t="n">
        <v>89445</v>
      </c>
      <c r="B3331" s="263" t="s">
        <v>3855</v>
      </c>
      <c r="C3331" s="262" t="s">
        <v>27</v>
      </c>
      <c r="D3331" s="266" t="n">
        <v>10.81</v>
      </c>
    </row>
    <row r="3332" customFormat="false" ht="40.5" hidden="false" customHeight="false" outlineLevel="0" collapsed="false">
      <c r="A3332" s="265" t="n">
        <v>89481</v>
      </c>
      <c r="B3332" s="263" t="s">
        <v>3856</v>
      </c>
      <c r="C3332" s="262" t="s">
        <v>27</v>
      </c>
      <c r="D3332" s="266" t="n">
        <v>3.4</v>
      </c>
    </row>
    <row r="3333" customFormat="false" ht="40.5" hidden="false" customHeight="false" outlineLevel="0" collapsed="false">
      <c r="A3333" s="265" t="n">
        <v>89485</v>
      </c>
      <c r="B3333" s="263" t="s">
        <v>3857</v>
      </c>
      <c r="C3333" s="262" t="s">
        <v>27</v>
      </c>
      <c r="D3333" s="266" t="n">
        <v>3.9</v>
      </c>
    </row>
    <row r="3334" customFormat="false" ht="40.5" hidden="false" customHeight="false" outlineLevel="0" collapsed="false">
      <c r="A3334" s="265" t="n">
        <v>89489</v>
      </c>
      <c r="B3334" s="263" t="s">
        <v>3858</v>
      </c>
      <c r="C3334" s="262" t="s">
        <v>27</v>
      </c>
      <c r="D3334" s="266" t="n">
        <v>4.93</v>
      </c>
    </row>
    <row r="3335" customFormat="false" ht="40.5" hidden="false" customHeight="false" outlineLevel="0" collapsed="false">
      <c r="A3335" s="265" t="n">
        <v>89490</v>
      </c>
      <c r="B3335" s="263" t="s">
        <v>3859</v>
      </c>
      <c r="C3335" s="262" t="s">
        <v>27</v>
      </c>
      <c r="D3335" s="266" t="n">
        <v>4.47</v>
      </c>
    </row>
    <row r="3336" customFormat="false" ht="40.5" hidden="false" customHeight="false" outlineLevel="0" collapsed="false">
      <c r="A3336" s="265" t="n">
        <v>89492</v>
      </c>
      <c r="B3336" s="263" t="s">
        <v>3860</v>
      </c>
      <c r="C3336" s="262" t="s">
        <v>27</v>
      </c>
      <c r="D3336" s="266" t="n">
        <v>5.08</v>
      </c>
    </row>
    <row r="3337" customFormat="false" ht="40.5" hidden="false" customHeight="false" outlineLevel="0" collapsed="false">
      <c r="A3337" s="265" t="n">
        <v>89493</v>
      </c>
      <c r="B3337" s="263" t="s">
        <v>3861</v>
      </c>
      <c r="C3337" s="262" t="s">
        <v>27</v>
      </c>
      <c r="D3337" s="266" t="n">
        <v>6.48</v>
      </c>
    </row>
    <row r="3338" customFormat="false" ht="40.5" hidden="false" customHeight="false" outlineLevel="0" collapsed="false">
      <c r="A3338" s="265" t="n">
        <v>89494</v>
      </c>
      <c r="B3338" s="263" t="s">
        <v>3862</v>
      </c>
      <c r="C3338" s="262" t="s">
        <v>27</v>
      </c>
      <c r="D3338" s="266" t="n">
        <v>8.21</v>
      </c>
    </row>
    <row r="3339" customFormat="false" ht="40.5" hidden="false" customHeight="false" outlineLevel="0" collapsed="false">
      <c r="A3339" s="265" t="n">
        <v>89496</v>
      </c>
      <c r="B3339" s="263" t="s">
        <v>3863</v>
      </c>
      <c r="C3339" s="262" t="s">
        <v>27</v>
      </c>
      <c r="D3339" s="266" t="n">
        <v>6.19</v>
      </c>
    </row>
    <row r="3340" customFormat="false" ht="40.5" hidden="false" customHeight="false" outlineLevel="0" collapsed="false">
      <c r="A3340" s="265" t="n">
        <v>89497</v>
      </c>
      <c r="B3340" s="263" t="s">
        <v>3864</v>
      </c>
      <c r="C3340" s="262" t="s">
        <v>27</v>
      </c>
      <c r="D3340" s="266" t="n">
        <v>7.91</v>
      </c>
    </row>
    <row r="3341" customFormat="false" ht="40.5" hidden="false" customHeight="false" outlineLevel="0" collapsed="false">
      <c r="A3341" s="265" t="n">
        <v>89498</v>
      </c>
      <c r="B3341" s="263" t="s">
        <v>3865</v>
      </c>
      <c r="C3341" s="262" t="s">
        <v>27</v>
      </c>
      <c r="D3341" s="266" t="n">
        <v>8.54</v>
      </c>
    </row>
    <row r="3342" customFormat="false" ht="40.5" hidden="false" customHeight="false" outlineLevel="0" collapsed="false">
      <c r="A3342" s="265" t="n">
        <v>89499</v>
      </c>
      <c r="B3342" s="263" t="s">
        <v>3866</v>
      </c>
      <c r="C3342" s="262" t="s">
        <v>27</v>
      </c>
      <c r="D3342" s="266" t="n">
        <v>12.61</v>
      </c>
    </row>
    <row r="3343" customFormat="false" ht="40.5" hidden="false" customHeight="false" outlineLevel="0" collapsed="false">
      <c r="A3343" s="265" t="n">
        <v>89500</v>
      </c>
      <c r="B3343" s="263" t="s">
        <v>3867</v>
      </c>
      <c r="C3343" s="262" t="s">
        <v>27</v>
      </c>
      <c r="D3343" s="266" t="n">
        <v>8.67</v>
      </c>
    </row>
    <row r="3344" customFormat="false" ht="40.5" hidden="false" customHeight="false" outlineLevel="0" collapsed="false">
      <c r="A3344" s="265" t="n">
        <v>89501</v>
      </c>
      <c r="B3344" s="263" t="s">
        <v>3868</v>
      </c>
      <c r="C3344" s="262" t="s">
        <v>27</v>
      </c>
      <c r="D3344" s="266" t="n">
        <v>9.55</v>
      </c>
    </row>
    <row r="3345" customFormat="false" ht="40.5" hidden="false" customHeight="false" outlineLevel="0" collapsed="false">
      <c r="A3345" s="265" t="n">
        <v>89502</v>
      </c>
      <c r="B3345" s="263" t="s">
        <v>3869</v>
      </c>
      <c r="C3345" s="262" t="s">
        <v>27</v>
      </c>
      <c r="D3345" s="266" t="n">
        <v>10.71</v>
      </c>
    </row>
    <row r="3346" customFormat="false" ht="40.5" hidden="false" customHeight="false" outlineLevel="0" collapsed="false">
      <c r="A3346" s="265" t="n">
        <v>89503</v>
      </c>
      <c r="B3346" s="263" t="s">
        <v>3870</v>
      </c>
      <c r="C3346" s="262" t="s">
        <v>27</v>
      </c>
      <c r="D3346" s="266" t="n">
        <v>15.75</v>
      </c>
    </row>
    <row r="3347" customFormat="false" ht="40.5" hidden="false" customHeight="false" outlineLevel="0" collapsed="false">
      <c r="A3347" s="265" t="n">
        <v>89504</v>
      </c>
      <c r="B3347" s="263" t="s">
        <v>3871</v>
      </c>
      <c r="C3347" s="262" t="s">
        <v>27</v>
      </c>
      <c r="D3347" s="266" t="n">
        <v>13.93</v>
      </c>
    </row>
    <row r="3348" customFormat="false" ht="40.5" hidden="false" customHeight="false" outlineLevel="0" collapsed="false">
      <c r="A3348" s="265" t="n">
        <v>89505</v>
      </c>
      <c r="B3348" s="263" t="s">
        <v>3872</v>
      </c>
      <c r="C3348" s="262" t="s">
        <v>27</v>
      </c>
      <c r="D3348" s="266" t="n">
        <v>23.17</v>
      </c>
    </row>
    <row r="3349" customFormat="false" ht="40.5" hidden="false" customHeight="false" outlineLevel="0" collapsed="false">
      <c r="A3349" s="265" t="n">
        <v>89506</v>
      </c>
      <c r="B3349" s="263" t="s">
        <v>3873</v>
      </c>
      <c r="C3349" s="262" t="s">
        <v>27</v>
      </c>
      <c r="D3349" s="266" t="n">
        <v>25.92</v>
      </c>
    </row>
    <row r="3350" customFormat="false" ht="40.5" hidden="false" customHeight="false" outlineLevel="0" collapsed="false">
      <c r="A3350" s="265" t="n">
        <v>89507</v>
      </c>
      <c r="B3350" s="263" t="s">
        <v>3874</v>
      </c>
      <c r="C3350" s="262" t="s">
        <v>27</v>
      </c>
      <c r="D3350" s="266" t="n">
        <v>31.66</v>
      </c>
    </row>
    <row r="3351" customFormat="false" ht="40.5" hidden="false" customHeight="false" outlineLevel="0" collapsed="false">
      <c r="A3351" s="265" t="n">
        <v>89510</v>
      </c>
      <c r="B3351" s="263" t="s">
        <v>3875</v>
      </c>
      <c r="C3351" s="262" t="s">
        <v>27</v>
      </c>
      <c r="D3351" s="266" t="n">
        <v>21.13</v>
      </c>
    </row>
    <row r="3352" customFormat="false" ht="40.5" hidden="false" customHeight="false" outlineLevel="0" collapsed="false">
      <c r="A3352" s="265" t="n">
        <v>89513</v>
      </c>
      <c r="B3352" s="263" t="s">
        <v>3876</v>
      </c>
      <c r="C3352" s="262" t="s">
        <v>27</v>
      </c>
      <c r="D3352" s="266" t="n">
        <v>69.75</v>
      </c>
    </row>
    <row r="3353" customFormat="false" ht="54" hidden="false" customHeight="false" outlineLevel="0" collapsed="false">
      <c r="A3353" s="265" t="n">
        <v>89514</v>
      </c>
      <c r="B3353" s="263" t="s">
        <v>3877</v>
      </c>
      <c r="C3353" s="262" t="s">
        <v>27</v>
      </c>
      <c r="D3353" s="266" t="n">
        <v>6.18</v>
      </c>
    </row>
    <row r="3354" customFormat="false" ht="40.5" hidden="false" customHeight="false" outlineLevel="0" collapsed="false">
      <c r="A3354" s="265" t="n">
        <v>89515</v>
      </c>
      <c r="B3354" s="263" t="s">
        <v>3878</v>
      </c>
      <c r="C3354" s="262" t="s">
        <v>27</v>
      </c>
      <c r="D3354" s="266" t="n">
        <v>52.97</v>
      </c>
    </row>
    <row r="3355" customFormat="false" ht="54" hidden="false" customHeight="false" outlineLevel="0" collapsed="false">
      <c r="A3355" s="265" t="n">
        <v>89516</v>
      </c>
      <c r="B3355" s="263" t="s">
        <v>3879</v>
      </c>
      <c r="C3355" s="262" t="s">
        <v>27</v>
      </c>
      <c r="D3355" s="266" t="n">
        <v>5.48</v>
      </c>
    </row>
    <row r="3356" customFormat="false" ht="40.5" hidden="false" customHeight="false" outlineLevel="0" collapsed="false">
      <c r="A3356" s="265" t="n">
        <v>89517</v>
      </c>
      <c r="B3356" s="263" t="s">
        <v>3880</v>
      </c>
      <c r="C3356" s="262" t="s">
        <v>27</v>
      </c>
      <c r="D3356" s="266" t="n">
        <v>44.81</v>
      </c>
    </row>
    <row r="3357" customFormat="false" ht="54" hidden="false" customHeight="false" outlineLevel="0" collapsed="false">
      <c r="A3357" s="265" t="n">
        <v>89518</v>
      </c>
      <c r="B3357" s="263" t="s">
        <v>3881</v>
      </c>
      <c r="C3357" s="262" t="s">
        <v>27</v>
      </c>
      <c r="D3357" s="266" t="n">
        <v>8.39</v>
      </c>
    </row>
    <row r="3358" customFormat="false" ht="40.5" hidden="false" customHeight="false" outlineLevel="0" collapsed="false">
      <c r="A3358" s="265" t="n">
        <v>89519</v>
      </c>
      <c r="B3358" s="263" t="s">
        <v>3882</v>
      </c>
      <c r="C3358" s="262" t="s">
        <v>27</v>
      </c>
      <c r="D3358" s="266" t="n">
        <v>30.72</v>
      </c>
    </row>
    <row r="3359" customFormat="false" ht="54" hidden="false" customHeight="false" outlineLevel="0" collapsed="false">
      <c r="A3359" s="265" t="n">
        <v>89520</v>
      </c>
      <c r="B3359" s="263" t="s">
        <v>3883</v>
      </c>
      <c r="C3359" s="262" t="s">
        <v>27</v>
      </c>
      <c r="D3359" s="266" t="n">
        <v>7.47</v>
      </c>
    </row>
    <row r="3360" customFormat="false" ht="40.5" hidden="false" customHeight="false" outlineLevel="0" collapsed="false">
      <c r="A3360" s="265" t="n">
        <v>89521</v>
      </c>
      <c r="B3360" s="263" t="s">
        <v>3884</v>
      </c>
      <c r="C3360" s="262" t="s">
        <v>27</v>
      </c>
      <c r="D3360" s="266" t="n">
        <v>82.1</v>
      </c>
    </row>
    <row r="3361" customFormat="false" ht="54" hidden="false" customHeight="false" outlineLevel="0" collapsed="false">
      <c r="A3361" s="265" t="n">
        <v>89522</v>
      </c>
      <c r="B3361" s="263" t="s">
        <v>3885</v>
      </c>
      <c r="C3361" s="262" t="s">
        <v>27</v>
      </c>
      <c r="D3361" s="266" t="n">
        <v>16.5</v>
      </c>
    </row>
    <row r="3362" customFormat="false" ht="40.5" hidden="false" customHeight="false" outlineLevel="0" collapsed="false">
      <c r="A3362" s="265" t="n">
        <v>89523</v>
      </c>
      <c r="B3362" s="263" t="s">
        <v>3886</v>
      </c>
      <c r="C3362" s="262" t="s">
        <v>27</v>
      </c>
      <c r="D3362" s="266" t="n">
        <v>62.35</v>
      </c>
    </row>
    <row r="3363" customFormat="false" ht="54" hidden="false" customHeight="false" outlineLevel="0" collapsed="false">
      <c r="A3363" s="265" t="n">
        <v>89524</v>
      </c>
      <c r="B3363" s="263" t="s">
        <v>3887</v>
      </c>
      <c r="C3363" s="262" t="s">
        <v>27</v>
      </c>
      <c r="D3363" s="266" t="n">
        <v>14.74</v>
      </c>
    </row>
    <row r="3364" customFormat="false" ht="40.5" hidden="false" customHeight="false" outlineLevel="0" collapsed="false">
      <c r="A3364" s="265" t="n">
        <v>89525</v>
      </c>
      <c r="B3364" s="263" t="s">
        <v>3888</v>
      </c>
      <c r="C3364" s="262" t="s">
        <v>27</v>
      </c>
      <c r="D3364" s="266" t="n">
        <v>61.34</v>
      </c>
    </row>
    <row r="3365" customFormat="false" ht="54" hidden="false" customHeight="false" outlineLevel="0" collapsed="false">
      <c r="A3365" s="265" t="n">
        <v>89526</v>
      </c>
      <c r="B3365" s="263" t="s">
        <v>3889</v>
      </c>
      <c r="C3365" s="262" t="s">
        <v>27</v>
      </c>
      <c r="D3365" s="266" t="n">
        <v>21.17</v>
      </c>
    </row>
    <row r="3366" customFormat="false" ht="40.5" hidden="false" customHeight="false" outlineLevel="0" collapsed="false">
      <c r="A3366" s="265" t="n">
        <v>89527</v>
      </c>
      <c r="B3366" s="263" t="s">
        <v>3890</v>
      </c>
      <c r="C3366" s="262" t="s">
        <v>27</v>
      </c>
      <c r="D3366" s="266" t="n">
        <v>47.48</v>
      </c>
    </row>
    <row r="3367" customFormat="false" ht="40.5" hidden="false" customHeight="false" outlineLevel="0" collapsed="false">
      <c r="A3367" s="265" t="n">
        <v>89528</v>
      </c>
      <c r="B3367" s="263" t="s">
        <v>3891</v>
      </c>
      <c r="C3367" s="262" t="s">
        <v>27</v>
      </c>
      <c r="D3367" s="266" t="n">
        <v>2.7</v>
      </c>
    </row>
    <row r="3368" customFormat="false" ht="54" hidden="false" customHeight="false" outlineLevel="0" collapsed="false">
      <c r="A3368" s="265" t="n">
        <v>89529</v>
      </c>
      <c r="B3368" s="263" t="s">
        <v>3892</v>
      </c>
      <c r="C3368" s="262" t="s">
        <v>27</v>
      </c>
      <c r="D3368" s="266" t="n">
        <v>24.44</v>
      </c>
    </row>
    <row r="3369" customFormat="false" ht="40.5" hidden="false" customHeight="false" outlineLevel="0" collapsed="false">
      <c r="A3369" s="265" t="n">
        <v>89530</v>
      </c>
      <c r="B3369" s="263" t="s">
        <v>3893</v>
      </c>
      <c r="C3369" s="262" t="s">
        <v>27</v>
      </c>
      <c r="D3369" s="266" t="n">
        <v>8.84</v>
      </c>
    </row>
    <row r="3370" customFormat="false" ht="54" hidden="false" customHeight="false" outlineLevel="0" collapsed="false">
      <c r="A3370" s="265" t="n">
        <v>89531</v>
      </c>
      <c r="B3370" s="263" t="s">
        <v>3894</v>
      </c>
      <c r="C3370" s="262" t="s">
        <v>27</v>
      </c>
      <c r="D3370" s="266" t="n">
        <v>20.14</v>
      </c>
    </row>
    <row r="3371" customFormat="false" ht="40.5" hidden="false" customHeight="false" outlineLevel="0" collapsed="false">
      <c r="A3371" s="265" t="n">
        <v>89532</v>
      </c>
      <c r="B3371" s="263" t="s">
        <v>3895</v>
      </c>
      <c r="C3371" s="262" t="s">
        <v>27</v>
      </c>
      <c r="D3371" s="266" t="n">
        <v>4.59</v>
      </c>
    </row>
    <row r="3372" customFormat="false" ht="54" hidden="false" customHeight="false" outlineLevel="0" collapsed="false">
      <c r="A3372" s="265" t="n">
        <v>89533</v>
      </c>
      <c r="B3372" s="263" t="s">
        <v>3896</v>
      </c>
      <c r="C3372" s="262" t="s">
        <v>27</v>
      </c>
      <c r="D3372" s="266" t="n">
        <v>20.14</v>
      </c>
    </row>
    <row r="3373" customFormat="false" ht="54" hidden="false" customHeight="false" outlineLevel="0" collapsed="false">
      <c r="A3373" s="265" t="n">
        <v>89534</v>
      </c>
      <c r="B3373" s="263" t="s">
        <v>3897</v>
      </c>
      <c r="C3373" s="262" t="s">
        <v>27</v>
      </c>
      <c r="D3373" s="266" t="n">
        <v>3.25</v>
      </c>
    </row>
    <row r="3374" customFormat="false" ht="54" hidden="false" customHeight="false" outlineLevel="0" collapsed="false">
      <c r="A3374" s="265" t="n">
        <v>89535</v>
      </c>
      <c r="B3374" s="263" t="s">
        <v>3898</v>
      </c>
      <c r="C3374" s="262" t="s">
        <v>27</v>
      </c>
      <c r="D3374" s="266" t="n">
        <v>31.16</v>
      </c>
    </row>
    <row r="3375" customFormat="false" ht="40.5" hidden="false" customHeight="false" outlineLevel="0" collapsed="false">
      <c r="A3375" s="265" t="n">
        <v>89536</v>
      </c>
      <c r="B3375" s="263" t="s">
        <v>3899</v>
      </c>
      <c r="C3375" s="262" t="s">
        <v>27</v>
      </c>
      <c r="D3375" s="266" t="n">
        <v>7.99</v>
      </c>
    </row>
    <row r="3376" customFormat="false" ht="54" hidden="false" customHeight="false" outlineLevel="0" collapsed="false">
      <c r="A3376" s="265" t="n">
        <v>89538</v>
      </c>
      <c r="B3376" s="263" t="s">
        <v>3900</v>
      </c>
      <c r="C3376" s="262" t="s">
        <v>27</v>
      </c>
      <c r="D3376" s="266" t="n">
        <v>2.76</v>
      </c>
    </row>
    <row r="3377" customFormat="false" ht="40.5" hidden="false" customHeight="false" outlineLevel="0" collapsed="false">
      <c r="A3377" s="265" t="n">
        <v>89540</v>
      </c>
      <c r="B3377" s="263" t="s">
        <v>3901</v>
      </c>
      <c r="C3377" s="262" t="s">
        <v>27</v>
      </c>
      <c r="D3377" s="266" t="n">
        <v>6.69</v>
      </c>
    </row>
    <row r="3378" customFormat="false" ht="40.5" hidden="false" customHeight="false" outlineLevel="0" collapsed="false">
      <c r="A3378" s="265" t="n">
        <v>89541</v>
      </c>
      <c r="B3378" s="263" t="s">
        <v>3902</v>
      </c>
      <c r="C3378" s="262" t="s">
        <v>27</v>
      </c>
      <c r="D3378" s="266" t="n">
        <v>4.02</v>
      </c>
    </row>
    <row r="3379" customFormat="false" ht="40.5" hidden="false" customHeight="false" outlineLevel="0" collapsed="false">
      <c r="A3379" s="265" t="n">
        <v>89542</v>
      </c>
      <c r="B3379" s="263" t="s">
        <v>3903</v>
      </c>
      <c r="C3379" s="262" t="s">
        <v>27</v>
      </c>
      <c r="D3379" s="266" t="n">
        <v>18.68</v>
      </c>
    </row>
    <row r="3380" customFormat="false" ht="54" hidden="false" customHeight="false" outlineLevel="0" collapsed="false">
      <c r="A3380" s="265" t="n">
        <v>89544</v>
      </c>
      <c r="B3380" s="263" t="s">
        <v>3904</v>
      </c>
      <c r="C3380" s="262" t="s">
        <v>27</v>
      </c>
      <c r="D3380" s="266" t="n">
        <v>5.34</v>
      </c>
    </row>
    <row r="3381" customFormat="false" ht="54" hidden="false" customHeight="false" outlineLevel="0" collapsed="false">
      <c r="A3381" s="265" t="n">
        <v>89545</v>
      </c>
      <c r="B3381" s="263" t="s">
        <v>3905</v>
      </c>
      <c r="C3381" s="262" t="s">
        <v>27</v>
      </c>
      <c r="D3381" s="266" t="n">
        <v>7.45</v>
      </c>
    </row>
    <row r="3382" customFormat="false" ht="54" hidden="false" customHeight="false" outlineLevel="0" collapsed="false">
      <c r="A3382" s="265" t="n">
        <v>89546</v>
      </c>
      <c r="B3382" s="263" t="s">
        <v>3906</v>
      </c>
      <c r="C3382" s="262" t="s">
        <v>27</v>
      </c>
      <c r="D3382" s="266" t="n">
        <v>6.52</v>
      </c>
    </row>
    <row r="3383" customFormat="false" ht="54" hidden="false" customHeight="false" outlineLevel="0" collapsed="false">
      <c r="A3383" s="265" t="n">
        <v>89547</v>
      </c>
      <c r="B3383" s="263" t="s">
        <v>3907</v>
      </c>
      <c r="C3383" s="262" t="s">
        <v>27</v>
      </c>
      <c r="D3383" s="266" t="n">
        <v>11.17</v>
      </c>
    </row>
    <row r="3384" customFormat="false" ht="54" hidden="false" customHeight="false" outlineLevel="0" collapsed="false">
      <c r="A3384" s="265" t="n">
        <v>89548</v>
      </c>
      <c r="B3384" s="263" t="s">
        <v>3908</v>
      </c>
      <c r="C3384" s="262" t="s">
        <v>27</v>
      </c>
      <c r="D3384" s="266" t="n">
        <v>12.05</v>
      </c>
    </row>
    <row r="3385" customFormat="false" ht="54" hidden="false" customHeight="false" outlineLevel="0" collapsed="false">
      <c r="A3385" s="265" t="n">
        <v>89549</v>
      </c>
      <c r="B3385" s="263" t="s">
        <v>3909</v>
      </c>
      <c r="C3385" s="262" t="s">
        <v>27</v>
      </c>
      <c r="D3385" s="266" t="n">
        <v>8.82</v>
      </c>
    </row>
    <row r="3386" customFormat="false" ht="54" hidden="false" customHeight="false" outlineLevel="0" collapsed="false">
      <c r="A3386" s="265" t="n">
        <v>89550</v>
      </c>
      <c r="B3386" s="263" t="s">
        <v>3910</v>
      </c>
      <c r="C3386" s="262" t="s">
        <v>27</v>
      </c>
      <c r="D3386" s="266" t="n">
        <v>20.8</v>
      </c>
    </row>
    <row r="3387" customFormat="false" ht="54" hidden="false" customHeight="false" outlineLevel="0" collapsed="false">
      <c r="A3387" s="265" t="n">
        <v>89551</v>
      </c>
      <c r="B3387" s="263" t="s">
        <v>3911</v>
      </c>
      <c r="C3387" s="262" t="s">
        <v>27</v>
      </c>
      <c r="D3387" s="266" t="n">
        <v>6.25</v>
      </c>
    </row>
    <row r="3388" customFormat="false" ht="40.5" hidden="false" customHeight="false" outlineLevel="0" collapsed="false">
      <c r="A3388" s="265" t="n">
        <v>89552</v>
      </c>
      <c r="B3388" s="263" t="s">
        <v>3912</v>
      </c>
      <c r="C3388" s="262" t="s">
        <v>27</v>
      </c>
      <c r="D3388" s="266" t="n">
        <v>12.29</v>
      </c>
    </row>
    <row r="3389" customFormat="false" ht="54" hidden="false" customHeight="false" outlineLevel="0" collapsed="false">
      <c r="A3389" s="265" t="n">
        <v>89553</v>
      </c>
      <c r="B3389" s="263" t="s">
        <v>3913</v>
      </c>
      <c r="C3389" s="262" t="s">
        <v>27</v>
      </c>
      <c r="D3389" s="266" t="n">
        <v>3.95</v>
      </c>
    </row>
    <row r="3390" customFormat="false" ht="54" hidden="false" customHeight="false" outlineLevel="0" collapsed="false">
      <c r="A3390" s="265" t="n">
        <v>89554</v>
      </c>
      <c r="B3390" s="263" t="s">
        <v>3914</v>
      </c>
      <c r="C3390" s="262" t="s">
        <v>27</v>
      </c>
      <c r="D3390" s="266" t="n">
        <v>13.92</v>
      </c>
    </row>
    <row r="3391" customFormat="false" ht="40.5" hidden="false" customHeight="false" outlineLevel="0" collapsed="false">
      <c r="A3391" s="265" t="n">
        <v>89555</v>
      </c>
      <c r="B3391" s="263" t="s">
        <v>3915</v>
      </c>
      <c r="C3391" s="262" t="s">
        <v>27</v>
      </c>
      <c r="D3391" s="266" t="n">
        <v>14.81</v>
      </c>
    </row>
    <row r="3392" customFormat="false" ht="54" hidden="false" customHeight="false" outlineLevel="0" collapsed="false">
      <c r="A3392" s="265" t="n">
        <v>89556</v>
      </c>
      <c r="B3392" s="263" t="s">
        <v>3916</v>
      </c>
      <c r="C3392" s="262" t="s">
        <v>27</v>
      </c>
      <c r="D3392" s="266" t="n">
        <v>19.92</v>
      </c>
    </row>
    <row r="3393" customFormat="false" ht="54" hidden="false" customHeight="false" outlineLevel="0" collapsed="false">
      <c r="A3393" s="265" t="n">
        <v>89557</v>
      </c>
      <c r="B3393" s="263" t="s">
        <v>3917</v>
      </c>
      <c r="C3393" s="262" t="s">
        <v>27</v>
      </c>
      <c r="D3393" s="266" t="n">
        <v>15.98</v>
      </c>
    </row>
    <row r="3394" customFormat="false" ht="40.5" hidden="false" customHeight="false" outlineLevel="0" collapsed="false">
      <c r="A3394" s="265" t="n">
        <v>89558</v>
      </c>
      <c r="B3394" s="263" t="s">
        <v>3918</v>
      </c>
      <c r="C3394" s="262" t="s">
        <v>27</v>
      </c>
      <c r="D3394" s="266" t="n">
        <v>5.96</v>
      </c>
    </row>
    <row r="3395" customFormat="false" ht="54" hidden="false" customHeight="false" outlineLevel="0" collapsed="false">
      <c r="A3395" s="265" t="n">
        <v>89559</v>
      </c>
      <c r="B3395" s="263" t="s">
        <v>3919</v>
      </c>
      <c r="C3395" s="262" t="s">
        <v>27</v>
      </c>
      <c r="D3395" s="266" t="n">
        <v>34.23</v>
      </c>
    </row>
    <row r="3396" customFormat="false" ht="54" hidden="false" customHeight="false" outlineLevel="0" collapsed="false">
      <c r="A3396" s="265" t="n">
        <v>89561</v>
      </c>
      <c r="B3396" s="263" t="s">
        <v>3920</v>
      </c>
      <c r="C3396" s="262" t="s">
        <v>27</v>
      </c>
      <c r="D3396" s="266" t="n">
        <v>8.07</v>
      </c>
    </row>
    <row r="3397" customFormat="false" ht="40.5" hidden="false" customHeight="false" outlineLevel="0" collapsed="false">
      <c r="A3397" s="265" t="n">
        <v>89562</v>
      </c>
      <c r="B3397" s="263" t="s">
        <v>3921</v>
      </c>
      <c r="C3397" s="262" t="s">
        <v>27</v>
      </c>
      <c r="D3397" s="266" t="n">
        <v>6.32</v>
      </c>
    </row>
    <row r="3398" customFormat="false" ht="54" hidden="false" customHeight="false" outlineLevel="0" collapsed="false">
      <c r="A3398" s="265" t="n">
        <v>89563</v>
      </c>
      <c r="B3398" s="263" t="s">
        <v>3922</v>
      </c>
      <c r="C3398" s="262" t="s">
        <v>27</v>
      </c>
      <c r="D3398" s="266" t="n">
        <v>12.43</v>
      </c>
    </row>
    <row r="3399" customFormat="false" ht="40.5" hidden="false" customHeight="false" outlineLevel="0" collapsed="false">
      <c r="A3399" s="265" t="n">
        <v>89564</v>
      </c>
      <c r="B3399" s="263" t="s">
        <v>3923</v>
      </c>
      <c r="C3399" s="262" t="s">
        <v>27</v>
      </c>
      <c r="D3399" s="266" t="n">
        <v>11.11</v>
      </c>
    </row>
    <row r="3400" customFormat="false" ht="54" hidden="false" customHeight="false" outlineLevel="0" collapsed="false">
      <c r="A3400" s="265" t="n">
        <v>89565</v>
      </c>
      <c r="B3400" s="263" t="s">
        <v>3924</v>
      </c>
      <c r="C3400" s="262" t="s">
        <v>27</v>
      </c>
      <c r="D3400" s="266" t="n">
        <v>29.41</v>
      </c>
    </row>
    <row r="3401" customFormat="false" ht="54" hidden="false" customHeight="false" outlineLevel="0" collapsed="false">
      <c r="A3401" s="265" t="n">
        <v>89566</v>
      </c>
      <c r="B3401" s="263" t="s">
        <v>3925</v>
      </c>
      <c r="C3401" s="262" t="s">
        <v>27</v>
      </c>
      <c r="D3401" s="266" t="n">
        <v>25.61</v>
      </c>
    </row>
    <row r="3402" customFormat="false" ht="54" hidden="false" customHeight="false" outlineLevel="0" collapsed="false">
      <c r="A3402" s="265" t="n">
        <v>89567</v>
      </c>
      <c r="B3402" s="263" t="s">
        <v>3926</v>
      </c>
      <c r="C3402" s="262" t="s">
        <v>27</v>
      </c>
      <c r="D3402" s="266" t="n">
        <v>43.45</v>
      </c>
    </row>
    <row r="3403" customFormat="false" ht="40.5" hidden="false" customHeight="false" outlineLevel="0" collapsed="false">
      <c r="A3403" s="265" t="n">
        <v>89568</v>
      </c>
      <c r="B3403" s="263" t="s">
        <v>3927</v>
      </c>
      <c r="C3403" s="262" t="s">
        <v>27</v>
      </c>
      <c r="D3403" s="266" t="n">
        <v>21.96</v>
      </c>
    </row>
    <row r="3404" customFormat="false" ht="54" hidden="false" customHeight="false" outlineLevel="0" collapsed="false">
      <c r="A3404" s="265" t="n">
        <v>89569</v>
      </c>
      <c r="B3404" s="263" t="s">
        <v>3928</v>
      </c>
      <c r="C3404" s="262" t="s">
        <v>27</v>
      </c>
      <c r="D3404" s="266" t="n">
        <v>41.22</v>
      </c>
    </row>
    <row r="3405" customFormat="false" ht="54" hidden="false" customHeight="false" outlineLevel="0" collapsed="false">
      <c r="A3405" s="265" t="n">
        <v>89570</v>
      </c>
      <c r="B3405" s="263" t="s">
        <v>3929</v>
      </c>
      <c r="C3405" s="262" t="s">
        <v>27</v>
      </c>
      <c r="D3405" s="266" t="n">
        <v>8</v>
      </c>
    </row>
    <row r="3406" customFormat="false" ht="54" hidden="false" customHeight="false" outlineLevel="0" collapsed="false">
      <c r="A3406" s="265" t="n">
        <v>89571</v>
      </c>
      <c r="B3406" s="263" t="s">
        <v>3930</v>
      </c>
      <c r="C3406" s="262" t="s">
        <v>27</v>
      </c>
      <c r="D3406" s="266" t="n">
        <v>40.11</v>
      </c>
    </row>
    <row r="3407" customFormat="false" ht="54" hidden="false" customHeight="false" outlineLevel="0" collapsed="false">
      <c r="A3407" s="265" t="n">
        <v>89572</v>
      </c>
      <c r="B3407" s="263" t="s">
        <v>3931</v>
      </c>
      <c r="C3407" s="262" t="s">
        <v>27</v>
      </c>
      <c r="D3407" s="266" t="n">
        <v>5.67</v>
      </c>
    </row>
    <row r="3408" customFormat="false" ht="54" hidden="false" customHeight="false" outlineLevel="0" collapsed="false">
      <c r="A3408" s="265" t="n">
        <v>89573</v>
      </c>
      <c r="B3408" s="263" t="s">
        <v>3932</v>
      </c>
      <c r="C3408" s="262" t="s">
        <v>27</v>
      </c>
      <c r="D3408" s="266" t="n">
        <v>36.71</v>
      </c>
    </row>
    <row r="3409" customFormat="false" ht="54" hidden="false" customHeight="false" outlineLevel="0" collapsed="false">
      <c r="A3409" s="265" t="n">
        <v>89574</v>
      </c>
      <c r="B3409" s="263" t="s">
        <v>3933</v>
      </c>
      <c r="C3409" s="262" t="s">
        <v>27</v>
      </c>
      <c r="D3409" s="266" t="n">
        <v>70.68</v>
      </c>
    </row>
    <row r="3410" customFormat="false" ht="40.5" hidden="false" customHeight="false" outlineLevel="0" collapsed="false">
      <c r="A3410" s="265" t="n">
        <v>89575</v>
      </c>
      <c r="B3410" s="263" t="s">
        <v>3934</v>
      </c>
      <c r="C3410" s="262" t="s">
        <v>27</v>
      </c>
      <c r="D3410" s="266" t="n">
        <v>7.55</v>
      </c>
    </row>
    <row r="3411" customFormat="false" ht="40.5" hidden="false" customHeight="false" outlineLevel="0" collapsed="false">
      <c r="A3411" s="265" t="n">
        <v>89577</v>
      </c>
      <c r="B3411" s="263" t="s">
        <v>3935</v>
      </c>
      <c r="C3411" s="262" t="s">
        <v>27</v>
      </c>
      <c r="D3411" s="266" t="n">
        <v>22.62</v>
      </c>
    </row>
    <row r="3412" customFormat="false" ht="40.5" hidden="false" customHeight="false" outlineLevel="0" collapsed="false">
      <c r="A3412" s="265" t="n">
        <v>89579</v>
      </c>
      <c r="B3412" s="263" t="s">
        <v>3936</v>
      </c>
      <c r="C3412" s="262" t="s">
        <v>27</v>
      </c>
      <c r="D3412" s="266" t="n">
        <v>7.72</v>
      </c>
    </row>
    <row r="3413" customFormat="false" ht="54" hidden="false" customHeight="false" outlineLevel="0" collapsed="false">
      <c r="A3413" s="265" t="n">
        <v>89581</v>
      </c>
      <c r="B3413" s="263" t="s">
        <v>3937</v>
      </c>
      <c r="C3413" s="262" t="s">
        <v>27</v>
      </c>
      <c r="D3413" s="266" t="n">
        <v>15.01</v>
      </c>
    </row>
    <row r="3414" customFormat="false" ht="54" hidden="false" customHeight="false" outlineLevel="0" collapsed="false">
      <c r="A3414" s="265" t="n">
        <v>89582</v>
      </c>
      <c r="B3414" s="263" t="s">
        <v>3938</v>
      </c>
      <c r="C3414" s="262" t="s">
        <v>27</v>
      </c>
      <c r="D3414" s="266" t="n">
        <v>13.25</v>
      </c>
    </row>
    <row r="3415" customFormat="false" ht="67.5" hidden="false" customHeight="false" outlineLevel="0" collapsed="false">
      <c r="A3415" s="265" t="n">
        <v>89583</v>
      </c>
      <c r="B3415" s="263" t="s">
        <v>3939</v>
      </c>
      <c r="C3415" s="262" t="s">
        <v>27</v>
      </c>
      <c r="D3415" s="266" t="n">
        <v>19.68</v>
      </c>
    </row>
    <row r="3416" customFormat="false" ht="54" hidden="false" customHeight="false" outlineLevel="0" collapsed="false">
      <c r="A3416" s="265" t="n">
        <v>89584</v>
      </c>
      <c r="B3416" s="263" t="s">
        <v>3940</v>
      </c>
      <c r="C3416" s="262" t="s">
        <v>27</v>
      </c>
      <c r="D3416" s="266" t="n">
        <v>22.96</v>
      </c>
    </row>
    <row r="3417" customFormat="false" ht="54" hidden="false" customHeight="false" outlineLevel="0" collapsed="false">
      <c r="A3417" s="265" t="n">
        <v>89585</v>
      </c>
      <c r="B3417" s="263" t="s">
        <v>3941</v>
      </c>
      <c r="C3417" s="262" t="s">
        <v>27</v>
      </c>
      <c r="D3417" s="266" t="n">
        <v>18.66</v>
      </c>
    </row>
    <row r="3418" customFormat="false" ht="67.5" hidden="false" customHeight="false" outlineLevel="0" collapsed="false">
      <c r="A3418" s="265" t="n">
        <v>89586</v>
      </c>
      <c r="B3418" s="263" t="s">
        <v>3942</v>
      </c>
      <c r="C3418" s="262" t="s">
        <v>27</v>
      </c>
      <c r="D3418" s="266" t="n">
        <v>18.66</v>
      </c>
    </row>
    <row r="3419" customFormat="false" ht="67.5" hidden="false" customHeight="false" outlineLevel="0" collapsed="false">
      <c r="A3419" s="265" t="n">
        <v>89587</v>
      </c>
      <c r="B3419" s="263" t="s">
        <v>3943</v>
      </c>
      <c r="C3419" s="262" t="s">
        <v>27</v>
      </c>
      <c r="D3419" s="266" t="n">
        <v>29.68</v>
      </c>
    </row>
    <row r="3420" customFormat="false" ht="54" hidden="false" customHeight="false" outlineLevel="0" collapsed="false">
      <c r="A3420" s="265" t="n">
        <v>89590</v>
      </c>
      <c r="B3420" s="263" t="s">
        <v>3944</v>
      </c>
      <c r="C3420" s="262" t="s">
        <v>27</v>
      </c>
      <c r="D3420" s="266" t="n">
        <v>70.34</v>
      </c>
    </row>
    <row r="3421" customFormat="false" ht="54" hidden="false" customHeight="false" outlineLevel="0" collapsed="false">
      <c r="A3421" s="265" t="n">
        <v>89591</v>
      </c>
      <c r="B3421" s="263" t="s">
        <v>3945</v>
      </c>
      <c r="C3421" s="262" t="s">
        <v>27</v>
      </c>
      <c r="D3421" s="266" t="n">
        <v>58.01</v>
      </c>
    </row>
    <row r="3422" customFormat="false" ht="67.5" hidden="false" customHeight="false" outlineLevel="0" collapsed="false">
      <c r="A3422" s="265" t="n">
        <v>89592</v>
      </c>
      <c r="B3422" s="263" t="s">
        <v>3946</v>
      </c>
      <c r="C3422" s="262" t="s">
        <v>27</v>
      </c>
      <c r="D3422" s="266" t="n">
        <v>93.84</v>
      </c>
    </row>
    <row r="3423" customFormat="false" ht="40.5" hidden="false" customHeight="false" outlineLevel="0" collapsed="false">
      <c r="A3423" s="265" t="n">
        <v>89593</v>
      </c>
      <c r="B3423" s="263" t="s">
        <v>3947</v>
      </c>
      <c r="C3423" s="262" t="s">
        <v>27</v>
      </c>
      <c r="D3423" s="266" t="n">
        <v>20.54</v>
      </c>
    </row>
    <row r="3424" customFormat="false" ht="40.5" hidden="false" customHeight="false" outlineLevel="0" collapsed="false">
      <c r="A3424" s="265" t="n">
        <v>89594</v>
      </c>
      <c r="B3424" s="263" t="s">
        <v>3948</v>
      </c>
      <c r="C3424" s="262" t="s">
        <v>27</v>
      </c>
      <c r="D3424" s="266" t="n">
        <v>24.65</v>
      </c>
    </row>
    <row r="3425" customFormat="false" ht="54" hidden="false" customHeight="false" outlineLevel="0" collapsed="false">
      <c r="A3425" s="265" t="n">
        <v>89595</v>
      </c>
      <c r="B3425" s="263" t="s">
        <v>3949</v>
      </c>
      <c r="C3425" s="262" t="s">
        <v>27</v>
      </c>
      <c r="D3425" s="266" t="n">
        <v>9.85</v>
      </c>
    </row>
    <row r="3426" customFormat="false" ht="54" hidden="false" customHeight="false" outlineLevel="0" collapsed="false">
      <c r="A3426" s="265" t="n">
        <v>89596</v>
      </c>
      <c r="B3426" s="263" t="s">
        <v>3950</v>
      </c>
      <c r="C3426" s="262" t="s">
        <v>27</v>
      </c>
      <c r="D3426" s="266" t="n">
        <v>7.44</v>
      </c>
    </row>
    <row r="3427" customFormat="false" ht="40.5" hidden="false" customHeight="false" outlineLevel="0" collapsed="false">
      <c r="A3427" s="265" t="n">
        <v>89597</v>
      </c>
      <c r="B3427" s="263" t="s">
        <v>3951</v>
      </c>
      <c r="C3427" s="262" t="s">
        <v>27</v>
      </c>
      <c r="D3427" s="266" t="n">
        <v>13.51</v>
      </c>
    </row>
    <row r="3428" customFormat="false" ht="40.5" hidden="false" customHeight="false" outlineLevel="0" collapsed="false">
      <c r="A3428" s="265" t="n">
        <v>89598</v>
      </c>
      <c r="B3428" s="263" t="s">
        <v>3952</v>
      </c>
      <c r="C3428" s="262" t="s">
        <v>27</v>
      </c>
      <c r="D3428" s="266" t="n">
        <v>33.93</v>
      </c>
    </row>
    <row r="3429" customFormat="false" ht="54" hidden="false" customHeight="false" outlineLevel="0" collapsed="false">
      <c r="A3429" s="265" t="n">
        <v>89599</v>
      </c>
      <c r="B3429" s="263" t="s">
        <v>3953</v>
      </c>
      <c r="C3429" s="262" t="s">
        <v>27</v>
      </c>
      <c r="D3429" s="266" t="n">
        <v>10.06</v>
      </c>
    </row>
    <row r="3430" customFormat="false" ht="54" hidden="false" customHeight="false" outlineLevel="0" collapsed="false">
      <c r="A3430" s="265" t="n">
        <v>89600</v>
      </c>
      <c r="B3430" s="263" t="s">
        <v>3954</v>
      </c>
      <c r="C3430" s="262" t="s">
        <v>27</v>
      </c>
      <c r="D3430" s="266" t="n">
        <v>10.94</v>
      </c>
    </row>
    <row r="3431" customFormat="false" ht="40.5" hidden="false" customHeight="false" outlineLevel="0" collapsed="false">
      <c r="A3431" s="265" t="n">
        <v>89605</v>
      </c>
      <c r="B3431" s="263" t="s">
        <v>3955</v>
      </c>
      <c r="C3431" s="262" t="s">
        <v>27</v>
      </c>
      <c r="D3431" s="266" t="n">
        <v>13.21</v>
      </c>
    </row>
    <row r="3432" customFormat="false" ht="40.5" hidden="false" customHeight="false" outlineLevel="0" collapsed="false">
      <c r="A3432" s="265" t="n">
        <v>89609</v>
      </c>
      <c r="B3432" s="263" t="s">
        <v>3956</v>
      </c>
      <c r="C3432" s="262" t="s">
        <v>27</v>
      </c>
      <c r="D3432" s="266" t="n">
        <v>56.27</v>
      </c>
    </row>
    <row r="3433" customFormat="false" ht="54" hidden="false" customHeight="false" outlineLevel="0" collapsed="false">
      <c r="A3433" s="265" t="n">
        <v>89610</v>
      </c>
      <c r="B3433" s="263" t="s">
        <v>3957</v>
      </c>
      <c r="C3433" s="262" t="s">
        <v>27</v>
      </c>
      <c r="D3433" s="266" t="n">
        <v>13.52</v>
      </c>
    </row>
    <row r="3434" customFormat="false" ht="40.5" hidden="false" customHeight="false" outlineLevel="0" collapsed="false">
      <c r="A3434" s="265" t="n">
        <v>89611</v>
      </c>
      <c r="B3434" s="263" t="s">
        <v>3958</v>
      </c>
      <c r="C3434" s="262" t="s">
        <v>27</v>
      </c>
      <c r="D3434" s="266" t="n">
        <v>21.78</v>
      </c>
    </row>
    <row r="3435" customFormat="false" ht="40.5" hidden="false" customHeight="false" outlineLevel="0" collapsed="false">
      <c r="A3435" s="265" t="n">
        <v>89612</v>
      </c>
      <c r="B3435" s="263" t="s">
        <v>3959</v>
      </c>
      <c r="C3435" s="262" t="s">
        <v>27</v>
      </c>
      <c r="D3435" s="266" t="n">
        <v>110.23</v>
      </c>
    </row>
    <row r="3436" customFormat="false" ht="54" hidden="false" customHeight="false" outlineLevel="0" collapsed="false">
      <c r="A3436" s="265" t="n">
        <v>89613</v>
      </c>
      <c r="B3436" s="263" t="s">
        <v>3960</v>
      </c>
      <c r="C3436" s="262" t="s">
        <v>27</v>
      </c>
      <c r="D3436" s="266" t="n">
        <v>19.56</v>
      </c>
    </row>
    <row r="3437" customFormat="false" ht="40.5" hidden="false" customHeight="false" outlineLevel="0" collapsed="false">
      <c r="A3437" s="265" t="n">
        <v>89614</v>
      </c>
      <c r="B3437" s="263" t="s">
        <v>3961</v>
      </c>
      <c r="C3437" s="262" t="s">
        <v>27</v>
      </c>
      <c r="D3437" s="266" t="n">
        <v>40.45</v>
      </c>
    </row>
    <row r="3438" customFormat="false" ht="40.5" hidden="false" customHeight="false" outlineLevel="0" collapsed="false">
      <c r="A3438" s="265" t="n">
        <v>89615</v>
      </c>
      <c r="B3438" s="263" t="s">
        <v>3962</v>
      </c>
      <c r="C3438" s="262" t="s">
        <v>27</v>
      </c>
      <c r="D3438" s="266" t="n">
        <v>166.26</v>
      </c>
    </row>
    <row r="3439" customFormat="false" ht="54" hidden="false" customHeight="false" outlineLevel="0" collapsed="false">
      <c r="A3439" s="265" t="n">
        <v>89616</v>
      </c>
      <c r="B3439" s="263" t="s">
        <v>3963</v>
      </c>
      <c r="C3439" s="262" t="s">
        <v>27</v>
      </c>
      <c r="D3439" s="266" t="n">
        <v>28.04</v>
      </c>
    </row>
    <row r="3440" customFormat="false" ht="40.5" hidden="false" customHeight="false" outlineLevel="0" collapsed="false">
      <c r="A3440" s="265" t="n">
        <v>89617</v>
      </c>
      <c r="B3440" s="263" t="s">
        <v>3964</v>
      </c>
      <c r="C3440" s="262" t="s">
        <v>27</v>
      </c>
      <c r="D3440" s="266" t="n">
        <v>4.86</v>
      </c>
    </row>
    <row r="3441" customFormat="false" ht="54" hidden="false" customHeight="false" outlineLevel="0" collapsed="false">
      <c r="A3441" s="265" t="n">
        <v>89618</v>
      </c>
      <c r="B3441" s="263" t="s">
        <v>3965</v>
      </c>
      <c r="C3441" s="262" t="s">
        <v>27</v>
      </c>
      <c r="D3441" s="266" t="n">
        <v>9.78</v>
      </c>
    </row>
    <row r="3442" customFormat="false" ht="40.5" hidden="false" customHeight="false" outlineLevel="0" collapsed="false">
      <c r="A3442" s="265" t="n">
        <v>89619</v>
      </c>
      <c r="B3442" s="263" t="s">
        <v>3966</v>
      </c>
      <c r="C3442" s="262" t="s">
        <v>27</v>
      </c>
      <c r="D3442" s="266" t="n">
        <v>6.17</v>
      </c>
    </row>
    <row r="3443" customFormat="false" ht="40.5" hidden="false" customHeight="false" outlineLevel="0" collapsed="false">
      <c r="A3443" s="265" t="n">
        <v>89620</v>
      </c>
      <c r="B3443" s="263" t="s">
        <v>3967</v>
      </c>
      <c r="C3443" s="262" t="s">
        <v>27</v>
      </c>
      <c r="D3443" s="266" t="n">
        <v>7.8</v>
      </c>
    </row>
    <row r="3444" customFormat="false" ht="54" hidden="false" customHeight="false" outlineLevel="0" collapsed="false">
      <c r="A3444" s="265" t="n">
        <v>89621</v>
      </c>
      <c r="B3444" s="263" t="s">
        <v>3968</v>
      </c>
      <c r="C3444" s="262" t="s">
        <v>27</v>
      </c>
      <c r="D3444" s="266" t="n">
        <v>16.15</v>
      </c>
    </row>
    <row r="3445" customFormat="false" ht="40.5" hidden="false" customHeight="false" outlineLevel="0" collapsed="false">
      <c r="A3445" s="265" t="n">
        <v>89622</v>
      </c>
      <c r="B3445" s="263" t="s">
        <v>3969</v>
      </c>
      <c r="C3445" s="262" t="s">
        <v>27</v>
      </c>
      <c r="D3445" s="266" t="n">
        <v>9.1</v>
      </c>
    </row>
    <row r="3446" customFormat="false" ht="40.5" hidden="false" customHeight="false" outlineLevel="0" collapsed="false">
      <c r="A3446" s="265" t="n">
        <v>89623</v>
      </c>
      <c r="B3446" s="263" t="s">
        <v>3970</v>
      </c>
      <c r="C3446" s="262" t="s">
        <v>27</v>
      </c>
      <c r="D3446" s="266" t="n">
        <v>12.17</v>
      </c>
    </row>
    <row r="3447" customFormat="false" ht="40.5" hidden="false" customHeight="false" outlineLevel="0" collapsed="false">
      <c r="A3447" s="265" t="n">
        <v>89624</v>
      </c>
      <c r="B3447" s="263" t="s">
        <v>3971</v>
      </c>
      <c r="C3447" s="262" t="s">
        <v>27</v>
      </c>
      <c r="D3447" s="266" t="n">
        <v>12.82</v>
      </c>
    </row>
    <row r="3448" customFormat="false" ht="40.5" hidden="false" customHeight="false" outlineLevel="0" collapsed="false">
      <c r="A3448" s="265" t="n">
        <v>89625</v>
      </c>
      <c r="B3448" s="263" t="s">
        <v>3972</v>
      </c>
      <c r="C3448" s="262" t="s">
        <v>27</v>
      </c>
      <c r="D3448" s="266" t="n">
        <v>14.71</v>
      </c>
    </row>
    <row r="3449" customFormat="false" ht="40.5" hidden="false" customHeight="false" outlineLevel="0" collapsed="false">
      <c r="A3449" s="265" t="n">
        <v>89626</v>
      </c>
      <c r="B3449" s="263" t="s">
        <v>3973</v>
      </c>
      <c r="C3449" s="262" t="s">
        <v>27</v>
      </c>
      <c r="D3449" s="266" t="n">
        <v>19.78</v>
      </c>
    </row>
    <row r="3450" customFormat="false" ht="40.5" hidden="false" customHeight="false" outlineLevel="0" collapsed="false">
      <c r="A3450" s="265" t="n">
        <v>89627</v>
      </c>
      <c r="B3450" s="263" t="s">
        <v>3974</v>
      </c>
      <c r="C3450" s="262" t="s">
        <v>27</v>
      </c>
      <c r="D3450" s="266" t="n">
        <v>13.95</v>
      </c>
    </row>
    <row r="3451" customFormat="false" ht="40.5" hidden="false" customHeight="false" outlineLevel="0" collapsed="false">
      <c r="A3451" s="265" t="n">
        <v>89628</v>
      </c>
      <c r="B3451" s="263" t="s">
        <v>3975</v>
      </c>
      <c r="C3451" s="262" t="s">
        <v>27</v>
      </c>
      <c r="D3451" s="266" t="n">
        <v>29.72</v>
      </c>
    </row>
    <row r="3452" customFormat="false" ht="40.5" hidden="false" customHeight="false" outlineLevel="0" collapsed="false">
      <c r="A3452" s="265" t="n">
        <v>89629</v>
      </c>
      <c r="B3452" s="263" t="s">
        <v>3976</v>
      </c>
      <c r="C3452" s="262" t="s">
        <v>27</v>
      </c>
      <c r="D3452" s="266" t="n">
        <v>53.53</v>
      </c>
    </row>
    <row r="3453" customFormat="false" ht="40.5" hidden="false" customHeight="false" outlineLevel="0" collapsed="false">
      <c r="A3453" s="265" t="n">
        <v>89630</v>
      </c>
      <c r="B3453" s="263" t="s">
        <v>3977</v>
      </c>
      <c r="C3453" s="262" t="s">
        <v>27</v>
      </c>
      <c r="D3453" s="266" t="n">
        <v>46.63</v>
      </c>
    </row>
    <row r="3454" customFormat="false" ht="40.5" hidden="false" customHeight="false" outlineLevel="0" collapsed="false">
      <c r="A3454" s="265" t="n">
        <v>89631</v>
      </c>
      <c r="B3454" s="263" t="s">
        <v>3978</v>
      </c>
      <c r="C3454" s="262" t="s">
        <v>27</v>
      </c>
      <c r="D3454" s="266" t="n">
        <v>80.71</v>
      </c>
    </row>
    <row r="3455" customFormat="false" ht="40.5" hidden="false" customHeight="false" outlineLevel="0" collapsed="false">
      <c r="A3455" s="265" t="n">
        <v>89632</v>
      </c>
      <c r="B3455" s="263" t="s">
        <v>3979</v>
      </c>
      <c r="C3455" s="262" t="s">
        <v>27</v>
      </c>
      <c r="D3455" s="266" t="n">
        <v>66.58</v>
      </c>
    </row>
    <row r="3456" customFormat="false" ht="54" hidden="false" customHeight="false" outlineLevel="0" collapsed="false">
      <c r="A3456" s="265" t="n">
        <v>89637</v>
      </c>
      <c r="B3456" s="263" t="s">
        <v>3980</v>
      </c>
      <c r="C3456" s="262" t="s">
        <v>27</v>
      </c>
      <c r="D3456" s="266" t="n">
        <v>8</v>
      </c>
    </row>
    <row r="3457" customFormat="false" ht="54" hidden="false" customHeight="false" outlineLevel="0" collapsed="false">
      <c r="A3457" s="265" t="n">
        <v>89638</v>
      </c>
      <c r="B3457" s="263" t="s">
        <v>3981</v>
      </c>
      <c r="C3457" s="262" t="s">
        <v>27</v>
      </c>
      <c r="D3457" s="266" t="n">
        <v>9.04</v>
      </c>
    </row>
    <row r="3458" customFormat="false" ht="40.5" hidden="false" customHeight="false" outlineLevel="0" collapsed="false">
      <c r="A3458" s="265" t="n">
        <v>89639</v>
      </c>
      <c r="B3458" s="263" t="s">
        <v>3982</v>
      </c>
      <c r="C3458" s="262" t="s">
        <v>27</v>
      </c>
      <c r="D3458" s="266" t="n">
        <v>9.45</v>
      </c>
    </row>
    <row r="3459" customFormat="false" ht="54" hidden="false" customHeight="false" outlineLevel="0" collapsed="false">
      <c r="A3459" s="265" t="n">
        <v>89641</v>
      </c>
      <c r="B3459" s="263" t="s">
        <v>3983</v>
      </c>
      <c r="C3459" s="262" t="s">
        <v>27</v>
      </c>
      <c r="D3459" s="266" t="n">
        <v>11.33</v>
      </c>
    </row>
    <row r="3460" customFormat="false" ht="54" hidden="false" customHeight="false" outlineLevel="0" collapsed="false">
      <c r="A3460" s="265" t="n">
        <v>89642</v>
      </c>
      <c r="B3460" s="263" t="s">
        <v>3984</v>
      </c>
      <c r="C3460" s="262" t="s">
        <v>27</v>
      </c>
      <c r="D3460" s="266" t="n">
        <v>13.33</v>
      </c>
    </row>
    <row r="3461" customFormat="false" ht="40.5" hidden="false" customHeight="false" outlineLevel="0" collapsed="false">
      <c r="A3461" s="265" t="n">
        <v>89643</v>
      </c>
      <c r="B3461" s="263" t="s">
        <v>3985</v>
      </c>
      <c r="C3461" s="262" t="s">
        <v>27</v>
      </c>
      <c r="D3461" s="266" t="n">
        <v>14</v>
      </c>
    </row>
    <row r="3462" customFormat="false" ht="54" hidden="false" customHeight="false" outlineLevel="0" collapsed="false">
      <c r="A3462" s="265" t="n">
        <v>89645</v>
      </c>
      <c r="B3462" s="263" t="s">
        <v>3986</v>
      </c>
      <c r="C3462" s="262" t="s">
        <v>27</v>
      </c>
      <c r="D3462" s="266" t="n">
        <v>26.79</v>
      </c>
    </row>
    <row r="3463" customFormat="false" ht="54" hidden="false" customHeight="false" outlineLevel="0" collapsed="false">
      <c r="A3463" s="265" t="n">
        <v>89646</v>
      </c>
      <c r="B3463" s="263" t="s">
        <v>3987</v>
      </c>
      <c r="C3463" s="262" t="s">
        <v>27</v>
      </c>
      <c r="D3463" s="266" t="n">
        <v>18.26</v>
      </c>
    </row>
    <row r="3464" customFormat="false" ht="54" hidden="false" customHeight="false" outlineLevel="0" collapsed="false">
      <c r="A3464" s="265" t="n">
        <v>89647</v>
      </c>
      <c r="B3464" s="263" t="s">
        <v>3988</v>
      </c>
      <c r="C3464" s="262" t="s">
        <v>27</v>
      </c>
      <c r="D3464" s="266" t="n">
        <v>17.79</v>
      </c>
    </row>
    <row r="3465" customFormat="false" ht="40.5" hidden="false" customHeight="false" outlineLevel="0" collapsed="false">
      <c r="A3465" s="265" t="n">
        <v>89648</v>
      </c>
      <c r="B3465" s="263" t="s">
        <v>3989</v>
      </c>
      <c r="C3465" s="262" t="s">
        <v>27</v>
      </c>
      <c r="D3465" s="266" t="n">
        <v>19.94</v>
      </c>
    </row>
    <row r="3466" customFormat="false" ht="54" hidden="false" customHeight="false" outlineLevel="0" collapsed="false">
      <c r="A3466" s="265" t="n">
        <v>89649</v>
      </c>
      <c r="B3466" s="263" t="s">
        <v>3990</v>
      </c>
      <c r="C3466" s="262" t="s">
        <v>27</v>
      </c>
      <c r="D3466" s="266" t="n">
        <v>27.59</v>
      </c>
    </row>
    <row r="3467" customFormat="false" ht="54" hidden="false" customHeight="false" outlineLevel="0" collapsed="false">
      <c r="A3467" s="265" t="n">
        <v>89650</v>
      </c>
      <c r="B3467" s="263" t="s">
        <v>3991</v>
      </c>
      <c r="C3467" s="262" t="s">
        <v>27</v>
      </c>
      <c r="D3467" s="266" t="n">
        <v>27.59</v>
      </c>
    </row>
    <row r="3468" customFormat="false" ht="40.5" hidden="false" customHeight="false" outlineLevel="0" collapsed="false">
      <c r="A3468" s="265" t="n">
        <v>89651</v>
      </c>
      <c r="B3468" s="263" t="s">
        <v>3992</v>
      </c>
      <c r="C3468" s="262" t="s">
        <v>27</v>
      </c>
      <c r="D3468" s="266" t="n">
        <v>5.36</v>
      </c>
    </row>
    <row r="3469" customFormat="false" ht="40.5" hidden="false" customHeight="false" outlineLevel="0" collapsed="false">
      <c r="A3469" s="265" t="n">
        <v>89652</v>
      </c>
      <c r="B3469" s="263" t="s">
        <v>3993</v>
      </c>
      <c r="C3469" s="262" t="s">
        <v>27</v>
      </c>
      <c r="D3469" s="266" t="n">
        <v>9.94</v>
      </c>
    </row>
    <row r="3470" customFormat="false" ht="54" hidden="false" customHeight="false" outlineLevel="0" collapsed="false">
      <c r="A3470" s="265" t="n">
        <v>89653</v>
      </c>
      <c r="B3470" s="263" t="s">
        <v>3994</v>
      </c>
      <c r="C3470" s="262" t="s">
        <v>27</v>
      </c>
      <c r="D3470" s="266" t="n">
        <v>16.99</v>
      </c>
    </row>
    <row r="3471" customFormat="false" ht="40.5" hidden="false" customHeight="false" outlineLevel="0" collapsed="false">
      <c r="A3471" s="265" t="n">
        <v>89654</v>
      </c>
      <c r="B3471" s="263" t="s">
        <v>3995</v>
      </c>
      <c r="C3471" s="262" t="s">
        <v>27</v>
      </c>
      <c r="D3471" s="266" t="n">
        <v>16.53</v>
      </c>
    </row>
    <row r="3472" customFormat="false" ht="40.5" hidden="false" customHeight="false" outlineLevel="0" collapsed="false">
      <c r="A3472" s="265" t="n">
        <v>89655</v>
      </c>
      <c r="B3472" s="263" t="s">
        <v>3996</v>
      </c>
      <c r="C3472" s="262" t="s">
        <v>27</v>
      </c>
      <c r="D3472" s="266" t="n">
        <v>25.14</v>
      </c>
    </row>
    <row r="3473" customFormat="false" ht="40.5" hidden="false" customHeight="false" outlineLevel="0" collapsed="false">
      <c r="A3473" s="265" t="n">
        <v>89656</v>
      </c>
      <c r="B3473" s="263" t="s">
        <v>3997</v>
      </c>
      <c r="C3473" s="262" t="s">
        <v>27</v>
      </c>
      <c r="D3473" s="266" t="n">
        <v>10.67</v>
      </c>
    </row>
    <row r="3474" customFormat="false" ht="54" hidden="false" customHeight="false" outlineLevel="0" collapsed="false">
      <c r="A3474" s="265" t="n">
        <v>89657</v>
      </c>
      <c r="B3474" s="263" t="s">
        <v>3998</v>
      </c>
      <c r="C3474" s="262" t="s">
        <v>27</v>
      </c>
      <c r="D3474" s="266" t="n">
        <v>10.9</v>
      </c>
    </row>
    <row r="3475" customFormat="false" ht="40.5" hidden="false" customHeight="false" outlineLevel="0" collapsed="false">
      <c r="A3475" s="265" t="n">
        <v>89658</v>
      </c>
      <c r="B3475" s="263" t="s">
        <v>3999</v>
      </c>
      <c r="C3475" s="262" t="s">
        <v>27</v>
      </c>
      <c r="D3475" s="266" t="n">
        <v>7.37</v>
      </c>
    </row>
    <row r="3476" customFormat="false" ht="40.5" hidden="false" customHeight="false" outlineLevel="0" collapsed="false">
      <c r="A3476" s="265" t="n">
        <v>89659</v>
      </c>
      <c r="B3476" s="263" t="s">
        <v>4000</v>
      </c>
      <c r="C3476" s="262" t="s">
        <v>27</v>
      </c>
      <c r="D3476" s="266" t="n">
        <v>14.39</v>
      </c>
    </row>
    <row r="3477" customFormat="false" ht="54" hidden="false" customHeight="false" outlineLevel="0" collapsed="false">
      <c r="A3477" s="265" t="n">
        <v>89660</v>
      </c>
      <c r="B3477" s="263" t="s">
        <v>4001</v>
      </c>
      <c r="C3477" s="262" t="s">
        <v>27</v>
      </c>
      <c r="D3477" s="266" t="n">
        <v>6.76</v>
      </c>
    </row>
    <row r="3478" customFormat="false" ht="40.5" hidden="false" customHeight="false" outlineLevel="0" collapsed="false">
      <c r="A3478" s="265" t="n">
        <v>89661</v>
      </c>
      <c r="B3478" s="263" t="s">
        <v>4002</v>
      </c>
      <c r="C3478" s="262" t="s">
        <v>27</v>
      </c>
      <c r="D3478" s="266" t="n">
        <v>19.73</v>
      </c>
    </row>
    <row r="3479" customFormat="false" ht="40.5" hidden="false" customHeight="false" outlineLevel="0" collapsed="false">
      <c r="A3479" s="265" t="n">
        <v>89662</v>
      </c>
      <c r="B3479" s="263" t="s">
        <v>4003</v>
      </c>
      <c r="C3479" s="262" t="s">
        <v>27</v>
      </c>
      <c r="D3479" s="266" t="n">
        <v>31.16</v>
      </c>
    </row>
    <row r="3480" customFormat="false" ht="40.5" hidden="false" customHeight="false" outlineLevel="0" collapsed="false">
      <c r="A3480" s="265" t="n">
        <v>89663</v>
      </c>
      <c r="B3480" s="263" t="s">
        <v>4004</v>
      </c>
      <c r="C3480" s="262" t="s">
        <v>27</v>
      </c>
      <c r="D3480" s="266" t="n">
        <v>12.01</v>
      </c>
    </row>
    <row r="3481" customFormat="false" ht="54" hidden="false" customHeight="false" outlineLevel="0" collapsed="false">
      <c r="A3481" s="265" t="n">
        <v>89664</v>
      </c>
      <c r="B3481" s="263" t="s">
        <v>4005</v>
      </c>
      <c r="C3481" s="262" t="s">
        <v>27</v>
      </c>
      <c r="D3481" s="266" t="n">
        <v>14.39</v>
      </c>
    </row>
    <row r="3482" customFormat="false" ht="54" hidden="false" customHeight="false" outlineLevel="0" collapsed="false">
      <c r="A3482" s="265" t="n">
        <v>89665</v>
      </c>
      <c r="B3482" s="263" t="s">
        <v>4006</v>
      </c>
      <c r="C3482" s="262" t="s">
        <v>27</v>
      </c>
      <c r="D3482" s="266" t="n">
        <v>7.71</v>
      </c>
    </row>
    <row r="3483" customFormat="false" ht="54" hidden="false" customHeight="false" outlineLevel="0" collapsed="false">
      <c r="A3483" s="265" t="n">
        <v>89666</v>
      </c>
      <c r="B3483" s="263" t="s">
        <v>4007</v>
      </c>
      <c r="C3483" s="262" t="s">
        <v>27</v>
      </c>
      <c r="D3483" s="266" t="n">
        <v>5.71</v>
      </c>
    </row>
    <row r="3484" customFormat="false" ht="54" hidden="false" customHeight="false" outlineLevel="0" collapsed="false">
      <c r="A3484" s="265" t="n">
        <v>89667</v>
      </c>
      <c r="B3484" s="263" t="s">
        <v>4008</v>
      </c>
      <c r="C3484" s="262" t="s">
        <v>27</v>
      </c>
      <c r="D3484" s="266" t="n">
        <v>19.69</v>
      </c>
    </row>
    <row r="3485" customFormat="false" ht="40.5" hidden="false" customHeight="false" outlineLevel="0" collapsed="false">
      <c r="A3485" s="265" t="n">
        <v>89668</v>
      </c>
      <c r="B3485" s="263" t="s">
        <v>4009</v>
      </c>
      <c r="C3485" s="262" t="s">
        <v>27</v>
      </c>
      <c r="D3485" s="266" t="n">
        <v>29.47</v>
      </c>
    </row>
    <row r="3486" customFormat="false" ht="54" hidden="false" customHeight="false" outlineLevel="0" collapsed="false">
      <c r="A3486" s="265" t="n">
        <v>89669</v>
      </c>
      <c r="B3486" s="263" t="s">
        <v>4010</v>
      </c>
      <c r="C3486" s="262" t="s">
        <v>27</v>
      </c>
      <c r="D3486" s="266" t="n">
        <v>12.99</v>
      </c>
    </row>
    <row r="3487" customFormat="false" ht="40.5" hidden="false" customHeight="false" outlineLevel="0" collapsed="false">
      <c r="A3487" s="265" t="n">
        <v>89670</v>
      </c>
      <c r="B3487" s="263" t="s">
        <v>4011</v>
      </c>
      <c r="C3487" s="262" t="s">
        <v>27</v>
      </c>
      <c r="D3487" s="266" t="n">
        <v>11.27</v>
      </c>
    </row>
    <row r="3488" customFormat="false" ht="54" hidden="false" customHeight="false" outlineLevel="0" collapsed="false">
      <c r="A3488" s="265" t="n">
        <v>89671</v>
      </c>
      <c r="B3488" s="263" t="s">
        <v>4012</v>
      </c>
      <c r="C3488" s="262" t="s">
        <v>27</v>
      </c>
      <c r="D3488" s="266" t="n">
        <v>18.99</v>
      </c>
    </row>
    <row r="3489" customFormat="false" ht="40.5" hidden="false" customHeight="false" outlineLevel="0" collapsed="false">
      <c r="A3489" s="265" t="n">
        <v>89672</v>
      </c>
      <c r="B3489" s="263" t="s">
        <v>4013</v>
      </c>
      <c r="C3489" s="262" t="s">
        <v>27</v>
      </c>
      <c r="D3489" s="266" t="n">
        <v>19.3</v>
      </c>
    </row>
    <row r="3490" customFormat="false" ht="54" hidden="false" customHeight="false" outlineLevel="0" collapsed="false">
      <c r="A3490" s="265" t="n">
        <v>89673</v>
      </c>
      <c r="B3490" s="263" t="s">
        <v>4014</v>
      </c>
      <c r="C3490" s="262" t="s">
        <v>27</v>
      </c>
      <c r="D3490" s="266" t="n">
        <v>15.05</v>
      </c>
    </row>
    <row r="3491" customFormat="false" ht="40.5" hidden="false" customHeight="false" outlineLevel="0" collapsed="false">
      <c r="A3491" s="265" t="n">
        <v>89674</v>
      </c>
      <c r="B3491" s="263" t="s">
        <v>4015</v>
      </c>
      <c r="C3491" s="262" t="s">
        <v>27</v>
      </c>
      <c r="D3491" s="266" t="n">
        <v>29.54</v>
      </c>
    </row>
    <row r="3492" customFormat="false" ht="54" hidden="false" customHeight="false" outlineLevel="0" collapsed="false">
      <c r="A3492" s="265" t="n">
        <v>89675</v>
      </c>
      <c r="B3492" s="263" t="s">
        <v>4016</v>
      </c>
      <c r="C3492" s="262" t="s">
        <v>27</v>
      </c>
      <c r="D3492" s="266" t="n">
        <v>33.3</v>
      </c>
    </row>
    <row r="3493" customFormat="false" ht="40.5" hidden="false" customHeight="false" outlineLevel="0" collapsed="false">
      <c r="A3493" s="265" t="n">
        <v>89676</v>
      </c>
      <c r="B3493" s="263" t="s">
        <v>4017</v>
      </c>
      <c r="C3493" s="262" t="s">
        <v>27</v>
      </c>
      <c r="D3493" s="266" t="n">
        <v>46.25</v>
      </c>
    </row>
    <row r="3494" customFormat="false" ht="54" hidden="false" customHeight="false" outlineLevel="0" collapsed="false">
      <c r="A3494" s="265" t="n">
        <v>89677</v>
      </c>
      <c r="B3494" s="263" t="s">
        <v>4018</v>
      </c>
      <c r="C3494" s="262" t="s">
        <v>27</v>
      </c>
      <c r="D3494" s="266" t="n">
        <v>36.01</v>
      </c>
    </row>
    <row r="3495" customFormat="false" ht="54" hidden="false" customHeight="false" outlineLevel="0" collapsed="false">
      <c r="A3495" s="265" t="n">
        <v>89678</v>
      </c>
      <c r="B3495" s="263" t="s">
        <v>4019</v>
      </c>
      <c r="C3495" s="262" t="s">
        <v>27</v>
      </c>
      <c r="D3495" s="266" t="n">
        <v>7.7</v>
      </c>
    </row>
    <row r="3496" customFormat="false" ht="54" hidden="false" customHeight="false" outlineLevel="0" collapsed="false">
      <c r="A3496" s="265" t="n">
        <v>89679</v>
      </c>
      <c r="B3496" s="263" t="s">
        <v>4020</v>
      </c>
      <c r="C3496" s="262" t="s">
        <v>27</v>
      </c>
      <c r="D3496" s="266" t="n">
        <v>57.43</v>
      </c>
    </row>
    <row r="3497" customFormat="false" ht="40.5" hidden="false" customHeight="false" outlineLevel="0" collapsed="false">
      <c r="A3497" s="265" t="n">
        <v>89680</v>
      </c>
      <c r="B3497" s="263" t="s">
        <v>4021</v>
      </c>
      <c r="C3497" s="262" t="s">
        <v>27</v>
      </c>
      <c r="D3497" s="266" t="n">
        <v>18.41</v>
      </c>
    </row>
    <row r="3498" customFormat="false" ht="67.5" hidden="false" customHeight="false" outlineLevel="0" collapsed="false">
      <c r="A3498" s="265" t="n">
        <v>89681</v>
      </c>
      <c r="B3498" s="263" t="s">
        <v>4022</v>
      </c>
      <c r="C3498" s="262" t="s">
        <v>27</v>
      </c>
      <c r="D3498" s="266" t="n">
        <v>39.8</v>
      </c>
    </row>
    <row r="3499" customFormat="false" ht="40.5" hidden="false" customHeight="false" outlineLevel="0" collapsed="false">
      <c r="A3499" s="265" t="n">
        <v>89682</v>
      </c>
      <c r="B3499" s="263" t="s">
        <v>4023</v>
      </c>
      <c r="C3499" s="262" t="s">
        <v>27</v>
      </c>
      <c r="D3499" s="266" t="n">
        <v>30.42</v>
      </c>
    </row>
    <row r="3500" customFormat="false" ht="40.5" hidden="false" customHeight="false" outlineLevel="0" collapsed="false">
      <c r="A3500" s="265" t="n">
        <v>89684</v>
      </c>
      <c r="B3500" s="263" t="s">
        <v>4024</v>
      </c>
      <c r="C3500" s="262" t="s">
        <v>27</v>
      </c>
      <c r="D3500" s="266" t="n">
        <v>43.3</v>
      </c>
    </row>
    <row r="3501" customFormat="false" ht="54" hidden="false" customHeight="false" outlineLevel="0" collapsed="false">
      <c r="A3501" s="265" t="n">
        <v>89685</v>
      </c>
      <c r="B3501" s="263" t="s">
        <v>4025</v>
      </c>
      <c r="C3501" s="262" t="s">
        <v>27</v>
      </c>
      <c r="D3501" s="266" t="n">
        <v>27.36</v>
      </c>
    </row>
    <row r="3502" customFormat="false" ht="54" hidden="false" customHeight="false" outlineLevel="0" collapsed="false">
      <c r="A3502" s="265" t="n">
        <v>89686</v>
      </c>
      <c r="B3502" s="263" t="s">
        <v>4026</v>
      </c>
      <c r="C3502" s="262" t="s">
        <v>27</v>
      </c>
      <c r="D3502" s="266" t="n">
        <v>170.71</v>
      </c>
    </row>
    <row r="3503" customFormat="false" ht="54" hidden="false" customHeight="false" outlineLevel="0" collapsed="false">
      <c r="A3503" s="265" t="n">
        <v>89687</v>
      </c>
      <c r="B3503" s="263" t="s">
        <v>4027</v>
      </c>
      <c r="C3503" s="262" t="s">
        <v>27</v>
      </c>
      <c r="D3503" s="266" t="n">
        <v>23.56</v>
      </c>
    </row>
    <row r="3504" customFormat="false" ht="54" hidden="false" customHeight="false" outlineLevel="0" collapsed="false">
      <c r="A3504" s="265" t="n">
        <v>89689</v>
      </c>
      <c r="B3504" s="263" t="s">
        <v>4028</v>
      </c>
      <c r="C3504" s="262" t="s">
        <v>27</v>
      </c>
      <c r="D3504" s="266" t="n">
        <v>33</v>
      </c>
    </row>
    <row r="3505" customFormat="false" ht="67.5" hidden="false" customHeight="false" outlineLevel="0" collapsed="false">
      <c r="A3505" s="265" t="n">
        <v>89690</v>
      </c>
      <c r="B3505" s="263" t="s">
        <v>4029</v>
      </c>
      <c r="C3505" s="262" t="s">
        <v>27</v>
      </c>
      <c r="D3505" s="266" t="n">
        <v>41.4</v>
      </c>
    </row>
    <row r="3506" customFormat="false" ht="40.5" hidden="false" customHeight="false" outlineLevel="0" collapsed="false">
      <c r="A3506" s="265" t="n">
        <v>89691</v>
      </c>
      <c r="B3506" s="263" t="s">
        <v>4030</v>
      </c>
      <c r="C3506" s="262" t="s">
        <v>27</v>
      </c>
      <c r="D3506" s="266" t="n">
        <v>10.15</v>
      </c>
    </row>
    <row r="3507" customFormat="false" ht="54" hidden="false" customHeight="false" outlineLevel="0" collapsed="false">
      <c r="A3507" s="265" t="n">
        <v>89692</v>
      </c>
      <c r="B3507" s="263" t="s">
        <v>4031</v>
      </c>
      <c r="C3507" s="262" t="s">
        <v>27</v>
      </c>
      <c r="D3507" s="266" t="n">
        <v>39.17</v>
      </c>
    </row>
    <row r="3508" customFormat="false" ht="54" hidden="false" customHeight="false" outlineLevel="0" collapsed="false">
      <c r="A3508" s="265" t="n">
        <v>89693</v>
      </c>
      <c r="B3508" s="263" t="s">
        <v>4032</v>
      </c>
      <c r="C3508" s="262" t="s">
        <v>27</v>
      </c>
      <c r="D3508" s="266" t="n">
        <v>38.06</v>
      </c>
    </row>
    <row r="3509" customFormat="false" ht="54" hidden="false" customHeight="false" outlineLevel="0" collapsed="false">
      <c r="A3509" s="265" t="n">
        <v>89694</v>
      </c>
      <c r="B3509" s="263" t="s">
        <v>4033</v>
      </c>
      <c r="C3509" s="262" t="s">
        <v>27</v>
      </c>
      <c r="D3509" s="266" t="n">
        <v>18.01</v>
      </c>
    </row>
    <row r="3510" customFormat="false" ht="40.5" hidden="false" customHeight="false" outlineLevel="0" collapsed="false">
      <c r="A3510" s="265" t="n">
        <v>89695</v>
      </c>
      <c r="B3510" s="263" t="s">
        <v>4034</v>
      </c>
      <c r="C3510" s="262" t="s">
        <v>27</v>
      </c>
      <c r="D3510" s="266" t="n">
        <v>16.53</v>
      </c>
    </row>
    <row r="3511" customFormat="false" ht="54" hidden="false" customHeight="false" outlineLevel="0" collapsed="false">
      <c r="A3511" s="265" t="n">
        <v>89696</v>
      </c>
      <c r="B3511" s="263" t="s">
        <v>4035</v>
      </c>
      <c r="C3511" s="262" t="s">
        <v>27</v>
      </c>
      <c r="D3511" s="266" t="n">
        <v>34.66</v>
      </c>
    </row>
    <row r="3512" customFormat="false" ht="40.5" hidden="false" customHeight="false" outlineLevel="0" collapsed="false">
      <c r="A3512" s="265" t="n">
        <v>89697</v>
      </c>
      <c r="B3512" s="263" t="s">
        <v>4036</v>
      </c>
      <c r="C3512" s="262" t="s">
        <v>27</v>
      </c>
      <c r="D3512" s="266" t="n">
        <v>12.92</v>
      </c>
    </row>
    <row r="3513" customFormat="false" ht="67.5" hidden="false" customHeight="false" outlineLevel="0" collapsed="false">
      <c r="A3513" s="265" t="n">
        <v>89698</v>
      </c>
      <c r="B3513" s="263" t="s">
        <v>4037</v>
      </c>
      <c r="C3513" s="262" t="s">
        <v>27</v>
      </c>
      <c r="D3513" s="266" t="n">
        <v>119.83</v>
      </c>
    </row>
    <row r="3514" customFormat="false" ht="67.5" hidden="false" customHeight="false" outlineLevel="0" collapsed="false">
      <c r="A3514" s="265" t="n">
        <v>89699</v>
      </c>
      <c r="B3514" s="263" t="s">
        <v>4038</v>
      </c>
      <c r="C3514" s="262" t="s">
        <v>27</v>
      </c>
      <c r="D3514" s="266" t="n">
        <v>103.41</v>
      </c>
    </row>
    <row r="3515" customFormat="false" ht="54" hidden="false" customHeight="false" outlineLevel="0" collapsed="false">
      <c r="A3515" s="265" t="n">
        <v>89700</v>
      </c>
      <c r="B3515" s="263" t="s">
        <v>4039</v>
      </c>
      <c r="C3515" s="262" t="s">
        <v>27</v>
      </c>
      <c r="D3515" s="266" t="n">
        <v>19.65</v>
      </c>
    </row>
    <row r="3516" customFormat="false" ht="54" hidden="false" customHeight="false" outlineLevel="0" collapsed="false">
      <c r="A3516" s="265" t="n">
        <v>89701</v>
      </c>
      <c r="B3516" s="263" t="s">
        <v>4040</v>
      </c>
      <c r="C3516" s="262" t="s">
        <v>27</v>
      </c>
      <c r="D3516" s="266" t="n">
        <v>81.99</v>
      </c>
    </row>
    <row r="3517" customFormat="false" ht="40.5" hidden="false" customHeight="false" outlineLevel="0" collapsed="false">
      <c r="A3517" s="265" t="n">
        <v>89702</v>
      </c>
      <c r="B3517" s="263" t="s">
        <v>4041</v>
      </c>
      <c r="C3517" s="262" t="s">
        <v>27</v>
      </c>
      <c r="D3517" s="266" t="n">
        <v>19.65</v>
      </c>
    </row>
    <row r="3518" customFormat="false" ht="54" hidden="false" customHeight="false" outlineLevel="0" collapsed="false">
      <c r="A3518" s="265" t="n">
        <v>89703</v>
      </c>
      <c r="B3518" s="263" t="s">
        <v>4042</v>
      </c>
      <c r="C3518" s="262" t="s">
        <v>27</v>
      </c>
      <c r="D3518" s="266" t="n">
        <v>46.98</v>
      </c>
    </row>
    <row r="3519" customFormat="false" ht="54" hidden="false" customHeight="false" outlineLevel="0" collapsed="false">
      <c r="A3519" s="265" t="n">
        <v>89704</v>
      </c>
      <c r="B3519" s="263" t="s">
        <v>4043</v>
      </c>
      <c r="C3519" s="262" t="s">
        <v>27</v>
      </c>
      <c r="D3519" s="266" t="n">
        <v>65.93</v>
      </c>
    </row>
    <row r="3520" customFormat="false" ht="40.5" hidden="false" customHeight="false" outlineLevel="0" collapsed="false">
      <c r="A3520" s="265" t="n">
        <v>89705</v>
      </c>
      <c r="B3520" s="263" t="s">
        <v>4044</v>
      </c>
      <c r="C3520" s="262" t="s">
        <v>27</v>
      </c>
      <c r="D3520" s="266" t="n">
        <v>21.28</v>
      </c>
    </row>
    <row r="3521" customFormat="false" ht="40.5" hidden="false" customHeight="false" outlineLevel="0" collapsed="false">
      <c r="A3521" s="265" t="n">
        <v>89706</v>
      </c>
      <c r="B3521" s="263" t="s">
        <v>4045</v>
      </c>
      <c r="C3521" s="262" t="s">
        <v>27</v>
      </c>
      <c r="D3521" s="266" t="n">
        <v>49.92</v>
      </c>
    </row>
    <row r="3522" customFormat="false" ht="40.5" hidden="false" customHeight="false" outlineLevel="0" collapsed="false">
      <c r="A3522" s="265" t="n">
        <v>89718</v>
      </c>
      <c r="B3522" s="263" t="s">
        <v>4046</v>
      </c>
      <c r="C3522" s="262" t="s">
        <v>72</v>
      </c>
      <c r="D3522" s="266" t="n">
        <v>32.79</v>
      </c>
    </row>
    <row r="3523" customFormat="false" ht="54" hidden="false" customHeight="false" outlineLevel="0" collapsed="false">
      <c r="A3523" s="265" t="n">
        <v>89719</v>
      </c>
      <c r="B3523" s="263" t="s">
        <v>4047</v>
      </c>
      <c r="C3523" s="262" t="s">
        <v>27</v>
      </c>
      <c r="D3523" s="266" t="n">
        <v>9.26</v>
      </c>
    </row>
    <row r="3524" customFormat="false" ht="54" hidden="false" customHeight="false" outlineLevel="0" collapsed="false">
      <c r="A3524" s="265" t="n">
        <v>89720</v>
      </c>
      <c r="B3524" s="263" t="s">
        <v>4048</v>
      </c>
      <c r="C3524" s="262" t="s">
        <v>27</v>
      </c>
      <c r="D3524" s="266" t="n">
        <v>11.26</v>
      </c>
    </row>
    <row r="3525" customFormat="false" ht="54" hidden="false" customHeight="false" outlineLevel="0" collapsed="false">
      <c r="A3525" s="265" t="n">
        <v>89721</v>
      </c>
      <c r="B3525" s="263" t="s">
        <v>4049</v>
      </c>
      <c r="C3525" s="262" t="s">
        <v>27</v>
      </c>
      <c r="D3525" s="266" t="n">
        <v>11.93</v>
      </c>
    </row>
    <row r="3526" customFormat="false" ht="54" hidden="false" customHeight="false" outlineLevel="0" collapsed="false">
      <c r="A3526" s="265" t="n">
        <v>89723</v>
      </c>
      <c r="B3526" s="263" t="s">
        <v>4050</v>
      </c>
      <c r="C3526" s="262" t="s">
        <v>27</v>
      </c>
      <c r="D3526" s="266" t="n">
        <v>15.86</v>
      </c>
    </row>
    <row r="3527" customFormat="false" ht="67.5" hidden="false" customHeight="false" outlineLevel="0" collapsed="false">
      <c r="A3527" s="265" t="n">
        <v>89724</v>
      </c>
      <c r="B3527" s="263" t="s">
        <v>4051</v>
      </c>
      <c r="C3527" s="262" t="s">
        <v>27</v>
      </c>
      <c r="D3527" s="266" t="n">
        <v>6.83</v>
      </c>
    </row>
    <row r="3528" customFormat="false" ht="54" hidden="false" customHeight="false" outlineLevel="0" collapsed="false">
      <c r="A3528" s="265" t="n">
        <v>89725</v>
      </c>
      <c r="B3528" s="263" t="s">
        <v>4052</v>
      </c>
      <c r="C3528" s="262" t="s">
        <v>27</v>
      </c>
      <c r="D3528" s="266" t="n">
        <v>15.39</v>
      </c>
    </row>
    <row r="3529" customFormat="false" ht="67.5" hidden="false" customHeight="false" outlineLevel="0" collapsed="false">
      <c r="A3529" s="265" t="n">
        <v>89726</v>
      </c>
      <c r="B3529" s="263" t="s">
        <v>4053</v>
      </c>
      <c r="C3529" s="262" t="s">
        <v>27</v>
      </c>
      <c r="D3529" s="266" t="n">
        <v>5.44</v>
      </c>
    </row>
    <row r="3530" customFormat="false" ht="54" hidden="false" customHeight="false" outlineLevel="0" collapsed="false">
      <c r="A3530" s="265" t="n">
        <v>89727</v>
      </c>
      <c r="B3530" s="263" t="s">
        <v>4054</v>
      </c>
      <c r="C3530" s="262" t="s">
        <v>27</v>
      </c>
      <c r="D3530" s="266" t="n">
        <v>17.54</v>
      </c>
    </row>
    <row r="3531" customFormat="false" ht="67.5" hidden="false" customHeight="false" outlineLevel="0" collapsed="false">
      <c r="A3531" s="265" t="n">
        <v>89728</v>
      </c>
      <c r="B3531" s="263" t="s">
        <v>4055</v>
      </c>
      <c r="C3531" s="262" t="s">
        <v>27</v>
      </c>
      <c r="D3531" s="266" t="n">
        <v>7.17</v>
      </c>
    </row>
    <row r="3532" customFormat="false" ht="54" hidden="false" customHeight="false" outlineLevel="0" collapsed="false">
      <c r="A3532" s="265" t="n">
        <v>89729</v>
      </c>
      <c r="B3532" s="263" t="s">
        <v>4056</v>
      </c>
      <c r="C3532" s="262" t="s">
        <v>27</v>
      </c>
      <c r="D3532" s="266" t="n">
        <v>24.75</v>
      </c>
    </row>
    <row r="3533" customFormat="false" ht="67.5" hidden="false" customHeight="false" outlineLevel="0" collapsed="false">
      <c r="A3533" s="265" t="n">
        <v>89730</v>
      </c>
      <c r="B3533" s="263" t="s">
        <v>4057</v>
      </c>
      <c r="C3533" s="262" t="s">
        <v>27</v>
      </c>
      <c r="D3533" s="266" t="n">
        <v>7.62</v>
      </c>
    </row>
    <row r="3534" customFormat="false" ht="67.5" hidden="false" customHeight="false" outlineLevel="0" collapsed="false">
      <c r="A3534" s="265" t="n">
        <v>89731</v>
      </c>
      <c r="B3534" s="263" t="s">
        <v>4058</v>
      </c>
      <c r="C3534" s="262" t="s">
        <v>27</v>
      </c>
      <c r="D3534" s="266" t="n">
        <v>7.54</v>
      </c>
    </row>
    <row r="3535" customFormat="false" ht="67.5" hidden="false" customHeight="false" outlineLevel="0" collapsed="false">
      <c r="A3535" s="265" t="n">
        <v>89732</v>
      </c>
      <c r="B3535" s="263" t="s">
        <v>4059</v>
      </c>
      <c r="C3535" s="262" t="s">
        <v>27</v>
      </c>
      <c r="D3535" s="266" t="n">
        <v>7.87</v>
      </c>
    </row>
    <row r="3536" customFormat="false" ht="67.5" hidden="false" customHeight="false" outlineLevel="0" collapsed="false">
      <c r="A3536" s="265" t="n">
        <v>89733</v>
      </c>
      <c r="B3536" s="263" t="s">
        <v>4060</v>
      </c>
      <c r="C3536" s="262" t="s">
        <v>27</v>
      </c>
      <c r="D3536" s="266" t="n">
        <v>11.41</v>
      </c>
    </row>
    <row r="3537" customFormat="false" ht="54" hidden="false" customHeight="false" outlineLevel="0" collapsed="false">
      <c r="A3537" s="265" t="n">
        <v>89734</v>
      </c>
      <c r="B3537" s="263" t="s">
        <v>4061</v>
      </c>
      <c r="C3537" s="262" t="s">
        <v>27</v>
      </c>
      <c r="D3537" s="266" t="n">
        <v>24.75</v>
      </c>
    </row>
    <row r="3538" customFormat="false" ht="67.5" hidden="false" customHeight="false" outlineLevel="0" collapsed="false">
      <c r="A3538" s="265" t="n">
        <v>89735</v>
      </c>
      <c r="B3538" s="263" t="s">
        <v>4062</v>
      </c>
      <c r="C3538" s="262" t="s">
        <v>27</v>
      </c>
      <c r="D3538" s="266" t="n">
        <v>11.95</v>
      </c>
    </row>
    <row r="3539" customFormat="false" ht="40.5" hidden="false" customHeight="false" outlineLevel="0" collapsed="false">
      <c r="A3539" s="265" t="n">
        <v>89736</v>
      </c>
      <c r="B3539" s="263" t="s">
        <v>4063</v>
      </c>
      <c r="C3539" s="262" t="s">
        <v>27</v>
      </c>
      <c r="D3539" s="266" t="n">
        <v>6</v>
      </c>
    </row>
    <row r="3540" customFormat="false" ht="67.5" hidden="false" customHeight="false" outlineLevel="0" collapsed="false">
      <c r="A3540" s="265" t="n">
        <v>89737</v>
      </c>
      <c r="B3540" s="263" t="s">
        <v>4064</v>
      </c>
      <c r="C3540" s="262" t="s">
        <v>27</v>
      </c>
      <c r="D3540" s="266" t="n">
        <v>12.52</v>
      </c>
    </row>
    <row r="3541" customFormat="false" ht="54" hidden="false" customHeight="false" outlineLevel="0" collapsed="false">
      <c r="A3541" s="265" t="n">
        <v>89738</v>
      </c>
      <c r="B3541" s="263" t="s">
        <v>4065</v>
      </c>
      <c r="C3541" s="262" t="s">
        <v>27</v>
      </c>
      <c r="D3541" s="266" t="n">
        <v>13.02</v>
      </c>
    </row>
    <row r="3542" customFormat="false" ht="67.5" hidden="false" customHeight="false" outlineLevel="0" collapsed="false">
      <c r="A3542" s="265" t="n">
        <v>89739</v>
      </c>
      <c r="B3542" s="263" t="s">
        <v>4066</v>
      </c>
      <c r="C3542" s="262" t="s">
        <v>27</v>
      </c>
      <c r="D3542" s="266" t="n">
        <v>12.99</v>
      </c>
    </row>
    <row r="3543" customFormat="false" ht="54" hidden="false" customHeight="false" outlineLevel="0" collapsed="false">
      <c r="A3543" s="265" t="n">
        <v>89740</v>
      </c>
      <c r="B3543" s="263" t="s">
        <v>4067</v>
      </c>
      <c r="C3543" s="262" t="s">
        <v>27</v>
      </c>
      <c r="D3543" s="266" t="n">
        <v>5.39</v>
      </c>
    </row>
    <row r="3544" customFormat="false" ht="54" hidden="false" customHeight="false" outlineLevel="0" collapsed="false">
      <c r="A3544" s="265" t="n">
        <v>89741</v>
      </c>
      <c r="B3544" s="263" t="s">
        <v>4068</v>
      </c>
      <c r="C3544" s="262" t="s">
        <v>27</v>
      </c>
      <c r="D3544" s="266" t="n">
        <v>18.36</v>
      </c>
    </row>
    <row r="3545" customFormat="false" ht="67.5" hidden="false" customHeight="false" outlineLevel="0" collapsed="false">
      <c r="A3545" s="265" t="n">
        <v>89742</v>
      </c>
      <c r="B3545" s="263" t="s">
        <v>4069</v>
      </c>
      <c r="C3545" s="262" t="s">
        <v>27</v>
      </c>
      <c r="D3545" s="266" t="n">
        <v>19.23</v>
      </c>
    </row>
    <row r="3546" customFormat="false" ht="67.5" hidden="false" customHeight="false" outlineLevel="0" collapsed="false">
      <c r="A3546" s="265" t="n">
        <v>89743</v>
      </c>
      <c r="B3546" s="263" t="s">
        <v>4070</v>
      </c>
      <c r="C3546" s="262" t="s">
        <v>27</v>
      </c>
      <c r="D3546" s="266" t="n">
        <v>25.96</v>
      </c>
    </row>
    <row r="3547" customFormat="false" ht="67.5" hidden="false" customHeight="false" outlineLevel="0" collapsed="false">
      <c r="A3547" s="265" t="n">
        <v>89744</v>
      </c>
      <c r="B3547" s="263" t="s">
        <v>4071</v>
      </c>
      <c r="C3547" s="262" t="s">
        <v>27</v>
      </c>
      <c r="D3547" s="266" t="n">
        <v>16.36</v>
      </c>
    </row>
    <row r="3548" customFormat="false" ht="54" hidden="false" customHeight="false" outlineLevel="0" collapsed="false">
      <c r="A3548" s="265" t="n">
        <v>89745</v>
      </c>
      <c r="B3548" s="263" t="s">
        <v>4072</v>
      </c>
      <c r="C3548" s="262" t="s">
        <v>27</v>
      </c>
      <c r="D3548" s="266" t="n">
        <v>29.79</v>
      </c>
    </row>
    <row r="3549" customFormat="false" ht="67.5" hidden="false" customHeight="false" outlineLevel="0" collapsed="false">
      <c r="A3549" s="265" t="n">
        <v>89746</v>
      </c>
      <c r="B3549" s="263" t="s">
        <v>4073</v>
      </c>
      <c r="C3549" s="262" t="s">
        <v>27</v>
      </c>
      <c r="D3549" s="266" t="n">
        <v>16.33</v>
      </c>
    </row>
    <row r="3550" customFormat="false" ht="54" hidden="false" customHeight="false" outlineLevel="0" collapsed="false">
      <c r="A3550" s="265" t="n">
        <v>89747</v>
      </c>
      <c r="B3550" s="263" t="s">
        <v>4074</v>
      </c>
      <c r="C3550" s="262" t="s">
        <v>27</v>
      </c>
      <c r="D3550" s="266" t="n">
        <v>10.64</v>
      </c>
    </row>
    <row r="3551" customFormat="false" ht="67.5" hidden="false" customHeight="false" outlineLevel="0" collapsed="false">
      <c r="A3551" s="265" t="n">
        <v>89748</v>
      </c>
      <c r="B3551" s="263" t="s">
        <v>4075</v>
      </c>
      <c r="C3551" s="262" t="s">
        <v>27</v>
      </c>
      <c r="D3551" s="266" t="n">
        <v>23.65</v>
      </c>
    </row>
    <row r="3552" customFormat="false" ht="54" hidden="false" customHeight="false" outlineLevel="0" collapsed="false">
      <c r="A3552" s="265" t="n">
        <v>89749</v>
      </c>
      <c r="B3552" s="263" t="s">
        <v>4076</v>
      </c>
      <c r="C3552" s="262" t="s">
        <v>27</v>
      </c>
      <c r="D3552" s="266" t="n">
        <v>13.02</v>
      </c>
    </row>
    <row r="3553" customFormat="false" ht="67.5" hidden="false" customHeight="false" outlineLevel="0" collapsed="false">
      <c r="A3553" s="265" t="n">
        <v>89750</v>
      </c>
      <c r="B3553" s="263" t="s">
        <v>4077</v>
      </c>
      <c r="C3553" s="262" t="s">
        <v>27</v>
      </c>
      <c r="D3553" s="266" t="n">
        <v>36.6</v>
      </c>
    </row>
    <row r="3554" customFormat="false" ht="54" hidden="false" customHeight="false" outlineLevel="0" collapsed="false">
      <c r="A3554" s="265" t="n">
        <v>89751</v>
      </c>
      <c r="B3554" s="263" t="s">
        <v>4078</v>
      </c>
      <c r="C3554" s="262" t="s">
        <v>27</v>
      </c>
      <c r="D3554" s="266" t="n">
        <v>4.34</v>
      </c>
    </row>
    <row r="3555" customFormat="false" ht="67.5" hidden="false" customHeight="false" outlineLevel="0" collapsed="false">
      <c r="A3555" s="265" t="n">
        <v>89752</v>
      </c>
      <c r="B3555" s="263" t="s">
        <v>4079</v>
      </c>
      <c r="C3555" s="262" t="s">
        <v>27</v>
      </c>
      <c r="D3555" s="266" t="n">
        <v>4.44</v>
      </c>
    </row>
    <row r="3556" customFormat="false" ht="67.5" hidden="false" customHeight="false" outlineLevel="0" collapsed="false">
      <c r="A3556" s="265" t="n">
        <v>89753</v>
      </c>
      <c r="B3556" s="263" t="s">
        <v>4080</v>
      </c>
      <c r="C3556" s="262" t="s">
        <v>27</v>
      </c>
      <c r="D3556" s="266" t="n">
        <v>5.89</v>
      </c>
    </row>
    <row r="3557" customFormat="false" ht="67.5" hidden="false" customHeight="false" outlineLevel="0" collapsed="false">
      <c r="A3557" s="265" t="n">
        <v>89754</v>
      </c>
      <c r="B3557" s="263" t="s">
        <v>4081</v>
      </c>
      <c r="C3557" s="262" t="s">
        <v>27</v>
      </c>
      <c r="D3557" s="266" t="n">
        <v>9.82</v>
      </c>
    </row>
    <row r="3558" customFormat="false" ht="40.5" hidden="false" customHeight="false" outlineLevel="0" collapsed="false">
      <c r="A3558" s="265" t="n">
        <v>89755</v>
      </c>
      <c r="B3558" s="263" t="s">
        <v>4082</v>
      </c>
      <c r="C3558" s="262" t="s">
        <v>27</v>
      </c>
      <c r="D3558" s="266" t="n">
        <v>9.68</v>
      </c>
    </row>
    <row r="3559" customFormat="false" ht="54" hidden="false" customHeight="false" outlineLevel="0" collapsed="false">
      <c r="A3559" s="265" t="n">
        <v>89756</v>
      </c>
      <c r="B3559" s="263" t="s">
        <v>4083</v>
      </c>
      <c r="C3559" s="262" t="s">
        <v>27</v>
      </c>
      <c r="D3559" s="266" t="n">
        <v>17.71</v>
      </c>
    </row>
    <row r="3560" customFormat="false" ht="54" hidden="false" customHeight="false" outlineLevel="0" collapsed="false">
      <c r="A3560" s="265" t="n">
        <v>89757</v>
      </c>
      <c r="B3560" s="263" t="s">
        <v>4084</v>
      </c>
      <c r="C3560" s="262" t="s">
        <v>27</v>
      </c>
      <c r="D3560" s="266" t="n">
        <v>27.95</v>
      </c>
    </row>
    <row r="3561" customFormat="false" ht="54" hidden="false" customHeight="false" outlineLevel="0" collapsed="false">
      <c r="A3561" s="265" t="n">
        <v>89758</v>
      </c>
      <c r="B3561" s="263" t="s">
        <v>4085</v>
      </c>
      <c r="C3561" s="262" t="s">
        <v>27</v>
      </c>
      <c r="D3561" s="266" t="n">
        <v>44.66</v>
      </c>
    </row>
    <row r="3562" customFormat="false" ht="54" hidden="false" customHeight="false" outlineLevel="0" collapsed="false">
      <c r="A3562" s="265" t="n">
        <v>89759</v>
      </c>
      <c r="B3562" s="263" t="s">
        <v>4086</v>
      </c>
      <c r="C3562" s="262" t="s">
        <v>27</v>
      </c>
      <c r="D3562" s="266" t="n">
        <v>6.11</v>
      </c>
    </row>
    <row r="3563" customFormat="false" ht="40.5" hidden="false" customHeight="false" outlineLevel="0" collapsed="false">
      <c r="A3563" s="265" t="n">
        <v>89760</v>
      </c>
      <c r="B3563" s="263" t="s">
        <v>4087</v>
      </c>
      <c r="C3563" s="262" t="s">
        <v>27</v>
      </c>
      <c r="D3563" s="266" t="n">
        <v>16.52</v>
      </c>
    </row>
    <row r="3564" customFormat="false" ht="54" hidden="false" customHeight="false" outlineLevel="0" collapsed="false">
      <c r="A3564" s="265" t="n">
        <v>89761</v>
      </c>
      <c r="B3564" s="263" t="s">
        <v>4088</v>
      </c>
      <c r="C3564" s="262" t="s">
        <v>27</v>
      </c>
      <c r="D3564" s="266" t="n">
        <v>28.53</v>
      </c>
    </row>
    <row r="3565" customFormat="false" ht="40.5" hidden="false" customHeight="false" outlineLevel="0" collapsed="false">
      <c r="A3565" s="265" t="n">
        <v>89762</v>
      </c>
      <c r="B3565" s="263" t="s">
        <v>4089</v>
      </c>
      <c r="C3565" s="262" t="s">
        <v>27</v>
      </c>
      <c r="D3565" s="266" t="n">
        <v>41.41</v>
      </c>
    </row>
    <row r="3566" customFormat="false" ht="54" hidden="false" customHeight="false" outlineLevel="0" collapsed="false">
      <c r="A3566" s="265" t="n">
        <v>89763</v>
      </c>
      <c r="B3566" s="263" t="s">
        <v>4090</v>
      </c>
      <c r="C3566" s="262" t="s">
        <v>27</v>
      </c>
      <c r="D3566" s="266" t="n">
        <v>168.82</v>
      </c>
    </row>
    <row r="3567" customFormat="false" ht="54" hidden="false" customHeight="false" outlineLevel="0" collapsed="false">
      <c r="A3567" s="265" t="n">
        <v>89764</v>
      </c>
      <c r="B3567" s="263" t="s">
        <v>4091</v>
      </c>
      <c r="C3567" s="262" t="s">
        <v>27</v>
      </c>
      <c r="D3567" s="266" t="n">
        <v>31.11</v>
      </c>
    </row>
    <row r="3568" customFormat="false" ht="40.5" hidden="false" customHeight="false" outlineLevel="0" collapsed="false">
      <c r="A3568" s="265" t="n">
        <v>89765</v>
      </c>
      <c r="B3568" s="263" t="s">
        <v>4092</v>
      </c>
      <c r="C3568" s="262" t="s">
        <v>27</v>
      </c>
      <c r="D3568" s="266" t="n">
        <v>11.74</v>
      </c>
    </row>
    <row r="3569" customFormat="false" ht="54" hidden="false" customHeight="false" outlineLevel="0" collapsed="false">
      <c r="A3569" s="265" t="n">
        <v>89766</v>
      </c>
      <c r="B3569" s="263" t="s">
        <v>4093</v>
      </c>
      <c r="C3569" s="262" t="s">
        <v>27</v>
      </c>
      <c r="D3569" s="266" t="n">
        <v>18.47</v>
      </c>
    </row>
    <row r="3570" customFormat="false" ht="54" hidden="false" customHeight="false" outlineLevel="0" collapsed="false">
      <c r="A3570" s="265" t="n">
        <v>89767</v>
      </c>
      <c r="B3570" s="263" t="s">
        <v>4094</v>
      </c>
      <c r="C3570" s="262" t="s">
        <v>27</v>
      </c>
      <c r="D3570" s="266" t="n">
        <v>18.47</v>
      </c>
    </row>
    <row r="3571" customFormat="false" ht="40.5" hidden="false" customHeight="false" outlineLevel="0" collapsed="false">
      <c r="A3571" s="265" t="n">
        <v>89768</v>
      </c>
      <c r="B3571" s="263" t="s">
        <v>4095</v>
      </c>
      <c r="C3571" s="262" t="s">
        <v>27</v>
      </c>
      <c r="D3571" s="266" t="n">
        <v>18.06</v>
      </c>
    </row>
    <row r="3572" customFormat="false" ht="40.5" hidden="false" customHeight="false" outlineLevel="0" collapsed="false">
      <c r="A3572" s="265" t="n">
        <v>89769</v>
      </c>
      <c r="B3572" s="263" t="s">
        <v>4096</v>
      </c>
      <c r="C3572" s="262" t="s">
        <v>27</v>
      </c>
      <c r="D3572" s="266" t="n">
        <v>46.1</v>
      </c>
    </row>
    <row r="3573" customFormat="false" ht="40.5" hidden="false" customHeight="false" outlineLevel="0" collapsed="false">
      <c r="A3573" s="265" t="n">
        <v>89772</v>
      </c>
      <c r="B3573" s="263" t="s">
        <v>4097</v>
      </c>
      <c r="C3573" s="262" t="s">
        <v>72</v>
      </c>
      <c r="D3573" s="266" t="n">
        <v>58.54</v>
      </c>
    </row>
    <row r="3574" customFormat="false" ht="67.5" hidden="false" customHeight="false" outlineLevel="0" collapsed="false">
      <c r="A3574" s="265" t="n">
        <v>89774</v>
      </c>
      <c r="B3574" s="263" t="s">
        <v>4098</v>
      </c>
      <c r="C3574" s="262" t="s">
        <v>27</v>
      </c>
      <c r="D3574" s="266" t="n">
        <v>9.72</v>
      </c>
    </row>
    <row r="3575" customFormat="false" ht="67.5" hidden="false" customHeight="false" outlineLevel="0" collapsed="false">
      <c r="A3575" s="265" t="n">
        <v>89776</v>
      </c>
      <c r="B3575" s="263" t="s">
        <v>4099</v>
      </c>
      <c r="C3575" s="262" t="s">
        <v>27</v>
      </c>
      <c r="D3575" s="266" t="n">
        <v>12.76</v>
      </c>
    </row>
    <row r="3576" customFormat="false" ht="40.5" hidden="false" customHeight="false" outlineLevel="0" collapsed="false">
      <c r="A3576" s="265" t="n">
        <v>89777</v>
      </c>
      <c r="B3576" s="263" t="s">
        <v>4100</v>
      </c>
      <c r="C3576" s="262" t="s">
        <v>27</v>
      </c>
      <c r="D3576" s="266" t="n">
        <v>23.45</v>
      </c>
    </row>
    <row r="3577" customFormat="false" ht="67.5" hidden="false" customHeight="false" outlineLevel="0" collapsed="false">
      <c r="A3577" s="265" t="n">
        <v>89778</v>
      </c>
      <c r="B3577" s="263" t="s">
        <v>4101</v>
      </c>
      <c r="C3577" s="262" t="s">
        <v>27</v>
      </c>
      <c r="D3577" s="266" t="n">
        <v>12.34</v>
      </c>
    </row>
    <row r="3578" customFormat="false" ht="67.5" hidden="false" customHeight="false" outlineLevel="0" collapsed="false">
      <c r="A3578" s="265" t="n">
        <v>89779</v>
      </c>
      <c r="B3578" s="263" t="s">
        <v>4102</v>
      </c>
      <c r="C3578" s="262" t="s">
        <v>27</v>
      </c>
      <c r="D3578" s="266" t="n">
        <v>17.97</v>
      </c>
    </row>
    <row r="3579" customFormat="false" ht="40.5" hidden="false" customHeight="false" outlineLevel="0" collapsed="false">
      <c r="A3579" s="265" t="n">
        <v>89780</v>
      </c>
      <c r="B3579" s="263" t="s">
        <v>4103</v>
      </c>
      <c r="C3579" s="262" t="s">
        <v>27</v>
      </c>
      <c r="D3579" s="266" t="n">
        <v>23.45</v>
      </c>
    </row>
    <row r="3580" customFormat="false" ht="40.5" hidden="false" customHeight="false" outlineLevel="0" collapsed="false">
      <c r="A3580" s="265" t="n">
        <v>89781</v>
      </c>
      <c r="B3580" s="263" t="s">
        <v>4104</v>
      </c>
      <c r="C3580" s="262" t="s">
        <v>27</v>
      </c>
      <c r="D3580" s="266" t="n">
        <v>35.6</v>
      </c>
    </row>
    <row r="3581" customFormat="false" ht="54" hidden="false" customHeight="false" outlineLevel="0" collapsed="false">
      <c r="A3581" s="265" t="n">
        <v>89782</v>
      </c>
      <c r="B3581" s="263" t="s">
        <v>4105</v>
      </c>
      <c r="C3581" s="262" t="s">
        <v>27</v>
      </c>
      <c r="D3581" s="266" t="n">
        <v>8.46</v>
      </c>
    </row>
    <row r="3582" customFormat="false" ht="67.5" hidden="false" customHeight="false" outlineLevel="0" collapsed="false">
      <c r="A3582" s="265" t="n">
        <v>89783</v>
      </c>
      <c r="B3582" s="263" t="s">
        <v>4106</v>
      </c>
      <c r="C3582" s="262" t="s">
        <v>27</v>
      </c>
      <c r="D3582" s="266" t="n">
        <v>8.61</v>
      </c>
    </row>
    <row r="3583" customFormat="false" ht="54" hidden="false" customHeight="false" outlineLevel="0" collapsed="false">
      <c r="A3583" s="265" t="n">
        <v>89784</v>
      </c>
      <c r="B3583" s="263" t="s">
        <v>4107</v>
      </c>
      <c r="C3583" s="262" t="s">
        <v>27</v>
      </c>
      <c r="D3583" s="266" t="n">
        <v>12.87</v>
      </c>
    </row>
    <row r="3584" customFormat="false" ht="67.5" hidden="false" customHeight="false" outlineLevel="0" collapsed="false">
      <c r="A3584" s="265" t="n">
        <v>89785</v>
      </c>
      <c r="B3584" s="263" t="s">
        <v>4108</v>
      </c>
      <c r="C3584" s="262" t="s">
        <v>27</v>
      </c>
      <c r="D3584" s="266" t="n">
        <v>13.8</v>
      </c>
    </row>
    <row r="3585" customFormat="false" ht="54" hidden="false" customHeight="false" outlineLevel="0" collapsed="false">
      <c r="A3585" s="265" t="n">
        <v>89786</v>
      </c>
      <c r="B3585" s="263" t="s">
        <v>4109</v>
      </c>
      <c r="C3585" s="262" t="s">
        <v>27</v>
      </c>
      <c r="D3585" s="266" t="n">
        <v>20.82</v>
      </c>
    </row>
    <row r="3586" customFormat="false" ht="40.5" hidden="false" customHeight="false" outlineLevel="0" collapsed="false">
      <c r="A3586" s="265" t="n">
        <v>89787</v>
      </c>
      <c r="B3586" s="263" t="s">
        <v>4110</v>
      </c>
      <c r="C3586" s="262" t="s">
        <v>27</v>
      </c>
      <c r="D3586" s="266" t="n">
        <v>35.6</v>
      </c>
    </row>
    <row r="3587" customFormat="false" ht="40.5" hidden="false" customHeight="false" outlineLevel="0" collapsed="false">
      <c r="A3587" s="265" t="n">
        <v>89788</v>
      </c>
      <c r="B3587" s="263" t="s">
        <v>4111</v>
      </c>
      <c r="C3587" s="262" t="s">
        <v>27</v>
      </c>
      <c r="D3587" s="266" t="n">
        <v>71.52</v>
      </c>
    </row>
    <row r="3588" customFormat="false" ht="40.5" hidden="false" customHeight="false" outlineLevel="0" collapsed="false">
      <c r="A3588" s="265" t="n">
        <v>89789</v>
      </c>
      <c r="B3588" s="263" t="s">
        <v>4112</v>
      </c>
      <c r="C3588" s="262" t="s">
        <v>27</v>
      </c>
      <c r="D3588" s="266" t="n">
        <v>72.7</v>
      </c>
    </row>
    <row r="3589" customFormat="false" ht="40.5" hidden="false" customHeight="false" outlineLevel="0" collapsed="false">
      <c r="A3589" s="265" t="n">
        <v>89790</v>
      </c>
      <c r="B3589" s="263" t="s">
        <v>4113</v>
      </c>
      <c r="C3589" s="262" t="s">
        <v>27</v>
      </c>
      <c r="D3589" s="266" t="n">
        <v>180.67</v>
      </c>
    </row>
    <row r="3590" customFormat="false" ht="40.5" hidden="false" customHeight="false" outlineLevel="0" collapsed="false">
      <c r="A3590" s="265" t="n">
        <v>89791</v>
      </c>
      <c r="B3590" s="263" t="s">
        <v>4114</v>
      </c>
      <c r="C3590" s="262" t="s">
        <v>27</v>
      </c>
      <c r="D3590" s="266" t="n">
        <v>185.02</v>
      </c>
    </row>
    <row r="3591" customFormat="false" ht="40.5" hidden="false" customHeight="false" outlineLevel="0" collapsed="false">
      <c r="A3591" s="265" t="n">
        <v>89792</v>
      </c>
      <c r="B3591" s="263" t="s">
        <v>4115</v>
      </c>
      <c r="C3591" s="262" t="s">
        <v>27</v>
      </c>
      <c r="D3591" s="266" t="n">
        <v>211.39</v>
      </c>
    </row>
    <row r="3592" customFormat="false" ht="40.5" hidden="false" customHeight="false" outlineLevel="0" collapsed="false">
      <c r="A3592" s="265" t="n">
        <v>89793</v>
      </c>
      <c r="B3592" s="263" t="s">
        <v>4116</v>
      </c>
      <c r="C3592" s="262" t="s">
        <v>27</v>
      </c>
      <c r="D3592" s="266" t="n">
        <v>217.25</v>
      </c>
    </row>
    <row r="3593" customFormat="false" ht="40.5" hidden="false" customHeight="false" outlineLevel="0" collapsed="false">
      <c r="A3593" s="265" t="n">
        <v>89794</v>
      </c>
      <c r="B3593" s="263" t="s">
        <v>4117</v>
      </c>
      <c r="C3593" s="262" t="s">
        <v>27</v>
      </c>
      <c r="D3593" s="266" t="n">
        <v>15.67</v>
      </c>
    </row>
    <row r="3594" customFormat="false" ht="67.5" hidden="false" customHeight="false" outlineLevel="0" collapsed="false">
      <c r="A3594" s="265" t="n">
        <v>89795</v>
      </c>
      <c r="B3594" s="263" t="s">
        <v>4118</v>
      </c>
      <c r="C3594" s="262" t="s">
        <v>27</v>
      </c>
      <c r="D3594" s="266" t="n">
        <v>22.11</v>
      </c>
    </row>
    <row r="3595" customFormat="false" ht="67.5" hidden="false" customHeight="false" outlineLevel="0" collapsed="false">
      <c r="A3595" s="265" t="n">
        <v>89796</v>
      </c>
      <c r="B3595" s="263" t="s">
        <v>4119</v>
      </c>
      <c r="C3595" s="262" t="s">
        <v>27</v>
      </c>
      <c r="D3595" s="266" t="n">
        <v>26.08</v>
      </c>
    </row>
    <row r="3596" customFormat="false" ht="67.5" hidden="false" customHeight="false" outlineLevel="0" collapsed="false">
      <c r="A3596" s="265" t="n">
        <v>89797</v>
      </c>
      <c r="B3596" s="263" t="s">
        <v>4120</v>
      </c>
      <c r="C3596" s="262" t="s">
        <v>27</v>
      </c>
      <c r="D3596" s="266" t="n">
        <v>29.1</v>
      </c>
    </row>
    <row r="3597" customFormat="false" ht="67.5" hidden="false" customHeight="false" outlineLevel="0" collapsed="false">
      <c r="A3597" s="265" t="n">
        <v>89801</v>
      </c>
      <c r="B3597" s="263" t="s">
        <v>4121</v>
      </c>
      <c r="C3597" s="262" t="s">
        <v>27</v>
      </c>
      <c r="D3597" s="266" t="n">
        <v>4.21</v>
      </c>
    </row>
    <row r="3598" customFormat="false" ht="67.5" hidden="false" customHeight="false" outlineLevel="0" collapsed="false">
      <c r="A3598" s="265" t="n">
        <v>89802</v>
      </c>
      <c r="B3598" s="263" t="s">
        <v>4122</v>
      </c>
      <c r="C3598" s="262" t="s">
        <v>27</v>
      </c>
      <c r="D3598" s="266" t="n">
        <v>4.54</v>
      </c>
    </row>
    <row r="3599" customFormat="false" ht="67.5" hidden="false" customHeight="false" outlineLevel="0" collapsed="false">
      <c r="A3599" s="265" t="n">
        <v>89803</v>
      </c>
      <c r="B3599" s="263" t="s">
        <v>4123</v>
      </c>
      <c r="C3599" s="262" t="s">
        <v>27</v>
      </c>
      <c r="D3599" s="266" t="n">
        <v>8.08</v>
      </c>
    </row>
    <row r="3600" customFormat="false" ht="67.5" hidden="false" customHeight="false" outlineLevel="0" collapsed="false">
      <c r="A3600" s="265" t="n">
        <v>89804</v>
      </c>
      <c r="B3600" s="263" t="s">
        <v>4124</v>
      </c>
      <c r="C3600" s="262" t="s">
        <v>27</v>
      </c>
      <c r="D3600" s="266" t="n">
        <v>8.62</v>
      </c>
    </row>
    <row r="3601" customFormat="false" ht="67.5" hidden="false" customHeight="false" outlineLevel="0" collapsed="false">
      <c r="A3601" s="265" t="n">
        <v>89805</v>
      </c>
      <c r="B3601" s="263" t="s">
        <v>4125</v>
      </c>
      <c r="C3601" s="262" t="s">
        <v>27</v>
      </c>
      <c r="D3601" s="266" t="n">
        <v>8.44</v>
      </c>
    </row>
    <row r="3602" customFormat="false" ht="67.5" hidden="false" customHeight="false" outlineLevel="0" collapsed="false">
      <c r="A3602" s="265" t="n">
        <v>89806</v>
      </c>
      <c r="B3602" s="263" t="s">
        <v>4126</v>
      </c>
      <c r="C3602" s="262" t="s">
        <v>27</v>
      </c>
      <c r="D3602" s="266" t="n">
        <v>8.91</v>
      </c>
    </row>
    <row r="3603" customFormat="false" ht="67.5" hidden="false" customHeight="false" outlineLevel="0" collapsed="false">
      <c r="A3603" s="265" t="n">
        <v>89807</v>
      </c>
      <c r="B3603" s="263" t="s">
        <v>4127</v>
      </c>
      <c r="C3603" s="262" t="s">
        <v>27</v>
      </c>
      <c r="D3603" s="266" t="n">
        <v>15.15</v>
      </c>
    </row>
    <row r="3604" customFormat="false" ht="67.5" hidden="false" customHeight="false" outlineLevel="0" collapsed="false">
      <c r="A3604" s="265" t="n">
        <v>89808</v>
      </c>
      <c r="B3604" s="263" t="s">
        <v>4128</v>
      </c>
      <c r="C3604" s="262" t="s">
        <v>27</v>
      </c>
      <c r="D3604" s="266" t="n">
        <v>21.88</v>
      </c>
    </row>
    <row r="3605" customFormat="false" ht="67.5" hidden="false" customHeight="false" outlineLevel="0" collapsed="false">
      <c r="A3605" s="265" t="n">
        <v>89809</v>
      </c>
      <c r="B3605" s="263" t="s">
        <v>4129</v>
      </c>
      <c r="C3605" s="262" t="s">
        <v>27</v>
      </c>
      <c r="D3605" s="266" t="n">
        <v>11.54</v>
      </c>
    </row>
    <row r="3606" customFormat="false" ht="67.5" hidden="false" customHeight="false" outlineLevel="0" collapsed="false">
      <c r="A3606" s="265" t="n">
        <v>89810</v>
      </c>
      <c r="B3606" s="263" t="s">
        <v>4130</v>
      </c>
      <c r="C3606" s="262" t="s">
        <v>27</v>
      </c>
      <c r="D3606" s="266" t="n">
        <v>11.51</v>
      </c>
    </row>
    <row r="3607" customFormat="false" ht="67.5" hidden="false" customHeight="false" outlineLevel="0" collapsed="false">
      <c r="A3607" s="265" t="n">
        <v>89811</v>
      </c>
      <c r="B3607" s="263" t="s">
        <v>4131</v>
      </c>
      <c r="C3607" s="262" t="s">
        <v>27</v>
      </c>
      <c r="D3607" s="266" t="n">
        <v>18.83</v>
      </c>
    </row>
    <row r="3608" customFormat="false" ht="67.5" hidden="false" customHeight="false" outlineLevel="0" collapsed="false">
      <c r="A3608" s="265" t="n">
        <v>89812</v>
      </c>
      <c r="B3608" s="263" t="s">
        <v>4132</v>
      </c>
      <c r="C3608" s="262" t="s">
        <v>27</v>
      </c>
      <c r="D3608" s="266" t="n">
        <v>31.78</v>
      </c>
    </row>
    <row r="3609" customFormat="false" ht="67.5" hidden="false" customHeight="false" outlineLevel="0" collapsed="false">
      <c r="A3609" s="265" t="n">
        <v>89813</v>
      </c>
      <c r="B3609" s="263" t="s">
        <v>4133</v>
      </c>
      <c r="C3609" s="262" t="s">
        <v>27</v>
      </c>
      <c r="D3609" s="266" t="n">
        <v>4.04</v>
      </c>
    </row>
    <row r="3610" customFormat="false" ht="67.5" hidden="false" customHeight="false" outlineLevel="0" collapsed="false">
      <c r="A3610" s="265" t="n">
        <v>89814</v>
      </c>
      <c r="B3610" s="263" t="s">
        <v>4134</v>
      </c>
      <c r="C3610" s="262" t="s">
        <v>27</v>
      </c>
      <c r="D3610" s="266" t="n">
        <v>7.97</v>
      </c>
    </row>
    <row r="3611" customFormat="false" ht="40.5" hidden="false" customHeight="false" outlineLevel="0" collapsed="false">
      <c r="A3611" s="265" t="n">
        <v>89815</v>
      </c>
      <c r="B3611" s="263" t="s">
        <v>4135</v>
      </c>
      <c r="C3611" s="262" t="s">
        <v>27</v>
      </c>
      <c r="D3611" s="266" t="n">
        <v>27.68</v>
      </c>
    </row>
    <row r="3612" customFormat="false" ht="40.5" hidden="false" customHeight="false" outlineLevel="0" collapsed="false">
      <c r="A3612" s="265" t="n">
        <v>89816</v>
      </c>
      <c r="B3612" s="263" t="s">
        <v>4136</v>
      </c>
      <c r="C3612" s="262" t="s">
        <v>27</v>
      </c>
      <c r="D3612" s="266" t="n">
        <v>40.56</v>
      </c>
    </row>
    <row r="3613" customFormat="false" ht="67.5" hidden="false" customHeight="false" outlineLevel="0" collapsed="false">
      <c r="A3613" s="265" t="n">
        <v>89817</v>
      </c>
      <c r="B3613" s="263" t="s">
        <v>4137</v>
      </c>
      <c r="C3613" s="262" t="s">
        <v>27</v>
      </c>
      <c r="D3613" s="266" t="n">
        <v>7.13</v>
      </c>
    </row>
    <row r="3614" customFormat="false" ht="40.5" hidden="false" customHeight="false" outlineLevel="0" collapsed="false">
      <c r="A3614" s="265" t="n">
        <v>89818</v>
      </c>
      <c r="B3614" s="263" t="s">
        <v>4138</v>
      </c>
      <c r="C3614" s="262" t="s">
        <v>27</v>
      </c>
      <c r="D3614" s="266" t="n">
        <v>167.97</v>
      </c>
    </row>
    <row r="3615" customFormat="false" ht="67.5" hidden="false" customHeight="false" outlineLevel="0" collapsed="false">
      <c r="A3615" s="265" t="n">
        <v>89819</v>
      </c>
      <c r="B3615" s="263" t="s">
        <v>4139</v>
      </c>
      <c r="C3615" s="262" t="s">
        <v>27</v>
      </c>
      <c r="D3615" s="266" t="n">
        <v>10.17</v>
      </c>
    </row>
    <row r="3616" customFormat="false" ht="40.5" hidden="false" customHeight="false" outlineLevel="0" collapsed="false">
      <c r="A3616" s="265" t="n">
        <v>89820</v>
      </c>
      <c r="B3616" s="263" t="s">
        <v>4140</v>
      </c>
      <c r="C3616" s="262" t="s">
        <v>27</v>
      </c>
      <c r="D3616" s="266" t="n">
        <v>30.26</v>
      </c>
    </row>
    <row r="3617" customFormat="false" ht="67.5" hidden="false" customHeight="false" outlineLevel="0" collapsed="false">
      <c r="A3617" s="265" t="n">
        <v>89821</v>
      </c>
      <c r="B3617" s="263" t="s">
        <v>4141</v>
      </c>
      <c r="C3617" s="262" t="s">
        <v>27</v>
      </c>
      <c r="D3617" s="266" t="n">
        <v>9</v>
      </c>
    </row>
    <row r="3618" customFormat="false" ht="40.5" hidden="false" customHeight="false" outlineLevel="0" collapsed="false">
      <c r="A3618" s="265" t="n">
        <v>89822</v>
      </c>
      <c r="B3618" s="263" t="s">
        <v>4142</v>
      </c>
      <c r="C3618" s="262" t="s">
        <v>27</v>
      </c>
      <c r="D3618" s="266" t="n">
        <v>20.83</v>
      </c>
    </row>
    <row r="3619" customFormat="false" ht="67.5" hidden="false" customHeight="false" outlineLevel="0" collapsed="false">
      <c r="A3619" s="265" t="n">
        <v>89823</v>
      </c>
      <c r="B3619" s="263" t="s">
        <v>4143</v>
      </c>
      <c r="C3619" s="262" t="s">
        <v>27</v>
      </c>
      <c r="D3619" s="266" t="n">
        <v>14.63</v>
      </c>
    </row>
    <row r="3620" customFormat="false" ht="40.5" hidden="false" customHeight="false" outlineLevel="0" collapsed="false">
      <c r="A3620" s="265" t="n">
        <v>89824</v>
      </c>
      <c r="B3620" s="263" t="s">
        <v>4144</v>
      </c>
      <c r="C3620" s="262" t="s">
        <v>27</v>
      </c>
      <c r="D3620" s="266" t="n">
        <v>37.94</v>
      </c>
    </row>
    <row r="3621" customFormat="false" ht="54" hidden="false" customHeight="false" outlineLevel="0" collapsed="false">
      <c r="A3621" s="265" t="n">
        <v>89825</v>
      </c>
      <c r="B3621" s="263" t="s">
        <v>4145</v>
      </c>
      <c r="C3621" s="262" t="s">
        <v>27</v>
      </c>
      <c r="D3621" s="266" t="n">
        <v>8.79</v>
      </c>
    </row>
    <row r="3622" customFormat="false" ht="54" hidden="false" customHeight="false" outlineLevel="0" collapsed="false">
      <c r="A3622" s="265" t="n">
        <v>89826</v>
      </c>
      <c r="B3622" s="263" t="s">
        <v>4146</v>
      </c>
      <c r="C3622" s="262" t="s">
        <v>27</v>
      </c>
      <c r="D3622" s="266" t="n">
        <v>171.18</v>
      </c>
    </row>
    <row r="3623" customFormat="false" ht="67.5" hidden="false" customHeight="false" outlineLevel="0" collapsed="false">
      <c r="A3623" s="265" t="n">
        <v>89827</v>
      </c>
      <c r="B3623" s="263" t="s">
        <v>4147</v>
      </c>
      <c r="C3623" s="262" t="s">
        <v>27</v>
      </c>
      <c r="D3623" s="266" t="n">
        <v>9.72</v>
      </c>
    </row>
    <row r="3624" customFormat="false" ht="40.5" hidden="false" customHeight="false" outlineLevel="0" collapsed="false">
      <c r="A3624" s="265" t="n">
        <v>89828</v>
      </c>
      <c r="B3624" s="263" t="s">
        <v>4148</v>
      </c>
      <c r="C3624" s="262" t="s">
        <v>27</v>
      </c>
      <c r="D3624" s="266" t="n">
        <v>59.06</v>
      </c>
    </row>
    <row r="3625" customFormat="false" ht="54" hidden="false" customHeight="false" outlineLevel="0" collapsed="false">
      <c r="A3625" s="265" t="n">
        <v>89829</v>
      </c>
      <c r="B3625" s="263" t="s">
        <v>4149</v>
      </c>
      <c r="C3625" s="262" t="s">
        <v>27</v>
      </c>
      <c r="D3625" s="266" t="n">
        <v>15.64</v>
      </c>
    </row>
    <row r="3626" customFormat="false" ht="67.5" hidden="false" customHeight="false" outlineLevel="0" collapsed="false">
      <c r="A3626" s="265" t="n">
        <v>89830</v>
      </c>
      <c r="B3626" s="263" t="s">
        <v>4150</v>
      </c>
      <c r="C3626" s="262" t="s">
        <v>27</v>
      </c>
      <c r="D3626" s="266" t="n">
        <v>16.93</v>
      </c>
    </row>
    <row r="3627" customFormat="false" ht="40.5" hidden="false" customHeight="false" outlineLevel="0" collapsed="false">
      <c r="A3627" s="265" t="n">
        <v>89831</v>
      </c>
      <c r="B3627" s="263" t="s">
        <v>4151</v>
      </c>
      <c r="C3627" s="262" t="s">
        <v>27</v>
      </c>
      <c r="D3627" s="266" t="n">
        <v>205.15</v>
      </c>
    </row>
    <row r="3628" customFormat="false" ht="54" hidden="false" customHeight="false" outlineLevel="0" collapsed="false">
      <c r="A3628" s="265" t="n">
        <v>89832</v>
      </c>
      <c r="B3628" s="263" t="s">
        <v>4152</v>
      </c>
      <c r="C3628" s="262" t="s">
        <v>27</v>
      </c>
      <c r="D3628" s="266" t="n">
        <v>39.89</v>
      </c>
    </row>
    <row r="3629" customFormat="false" ht="67.5" hidden="false" customHeight="false" outlineLevel="0" collapsed="false">
      <c r="A3629" s="265" t="n">
        <v>89833</v>
      </c>
      <c r="B3629" s="263" t="s">
        <v>4153</v>
      </c>
      <c r="C3629" s="262" t="s">
        <v>27</v>
      </c>
      <c r="D3629" s="266" t="n">
        <v>19.78</v>
      </c>
    </row>
    <row r="3630" customFormat="false" ht="67.5" hidden="false" customHeight="false" outlineLevel="0" collapsed="false">
      <c r="A3630" s="265" t="n">
        <v>89834</v>
      </c>
      <c r="B3630" s="263" t="s">
        <v>4154</v>
      </c>
      <c r="C3630" s="262" t="s">
        <v>27</v>
      </c>
      <c r="D3630" s="266" t="n">
        <v>22.8</v>
      </c>
    </row>
    <row r="3631" customFormat="false" ht="40.5" hidden="false" customHeight="false" outlineLevel="0" collapsed="false">
      <c r="A3631" s="265" t="n">
        <v>89835</v>
      </c>
      <c r="B3631" s="263" t="s">
        <v>4155</v>
      </c>
      <c r="C3631" s="262" t="s">
        <v>27</v>
      </c>
      <c r="D3631" s="266" t="n">
        <v>38.65</v>
      </c>
    </row>
    <row r="3632" customFormat="false" ht="40.5" hidden="false" customHeight="false" outlineLevel="0" collapsed="false">
      <c r="A3632" s="265" t="n">
        <v>89836</v>
      </c>
      <c r="B3632" s="263" t="s">
        <v>4156</v>
      </c>
      <c r="C3632" s="262" t="s">
        <v>27</v>
      </c>
      <c r="D3632" s="266" t="n">
        <v>277.45</v>
      </c>
    </row>
    <row r="3633" customFormat="false" ht="40.5" hidden="false" customHeight="false" outlineLevel="0" collapsed="false">
      <c r="A3633" s="265" t="n">
        <v>89837</v>
      </c>
      <c r="B3633" s="263" t="s">
        <v>4157</v>
      </c>
      <c r="C3633" s="262" t="s">
        <v>27</v>
      </c>
      <c r="D3633" s="266" t="n">
        <v>136.64</v>
      </c>
    </row>
    <row r="3634" customFormat="false" ht="40.5" hidden="false" customHeight="false" outlineLevel="0" collapsed="false">
      <c r="A3634" s="265" t="n">
        <v>89838</v>
      </c>
      <c r="B3634" s="263" t="s">
        <v>4158</v>
      </c>
      <c r="C3634" s="262" t="s">
        <v>27</v>
      </c>
      <c r="D3634" s="266" t="n">
        <v>148.85</v>
      </c>
    </row>
    <row r="3635" customFormat="false" ht="40.5" hidden="false" customHeight="false" outlineLevel="0" collapsed="false">
      <c r="A3635" s="265" t="n">
        <v>89839</v>
      </c>
      <c r="B3635" s="263" t="s">
        <v>4159</v>
      </c>
      <c r="C3635" s="262" t="s">
        <v>27</v>
      </c>
      <c r="D3635" s="266" t="n">
        <v>198.01</v>
      </c>
    </row>
    <row r="3636" customFormat="false" ht="40.5" hidden="false" customHeight="false" outlineLevel="0" collapsed="false">
      <c r="A3636" s="265" t="n">
        <v>89840</v>
      </c>
      <c r="B3636" s="263" t="s">
        <v>4160</v>
      </c>
      <c r="C3636" s="262" t="s">
        <v>27</v>
      </c>
      <c r="D3636" s="266" t="n">
        <v>169.83</v>
      </c>
    </row>
    <row r="3637" customFormat="false" ht="40.5" hidden="false" customHeight="false" outlineLevel="0" collapsed="false">
      <c r="A3637" s="265" t="n">
        <v>89841</v>
      </c>
      <c r="B3637" s="263" t="s">
        <v>4161</v>
      </c>
      <c r="C3637" s="262" t="s">
        <v>27</v>
      </c>
      <c r="D3637" s="266" t="n">
        <v>290.88</v>
      </c>
    </row>
    <row r="3638" customFormat="false" ht="40.5" hidden="false" customHeight="false" outlineLevel="0" collapsed="false">
      <c r="A3638" s="265" t="n">
        <v>89842</v>
      </c>
      <c r="B3638" s="263" t="s">
        <v>4162</v>
      </c>
      <c r="C3638" s="262" t="s">
        <v>27</v>
      </c>
      <c r="D3638" s="266" t="n">
        <v>44.4</v>
      </c>
    </row>
    <row r="3639" customFormat="false" ht="40.5" hidden="false" customHeight="false" outlineLevel="0" collapsed="false">
      <c r="A3639" s="265" t="n">
        <v>89844</v>
      </c>
      <c r="B3639" s="263" t="s">
        <v>4163</v>
      </c>
      <c r="C3639" s="262" t="s">
        <v>27</v>
      </c>
      <c r="D3639" s="266" t="n">
        <v>56.87</v>
      </c>
    </row>
    <row r="3640" customFormat="false" ht="40.5" hidden="false" customHeight="false" outlineLevel="0" collapsed="false">
      <c r="A3640" s="265" t="n">
        <v>89845</v>
      </c>
      <c r="B3640" s="263" t="s">
        <v>4164</v>
      </c>
      <c r="C3640" s="262" t="s">
        <v>27</v>
      </c>
      <c r="D3640" s="266" t="n">
        <v>89.52</v>
      </c>
    </row>
    <row r="3641" customFormat="false" ht="40.5" hidden="false" customHeight="false" outlineLevel="0" collapsed="false">
      <c r="A3641" s="265" t="n">
        <v>89846</v>
      </c>
      <c r="B3641" s="263" t="s">
        <v>4165</v>
      </c>
      <c r="C3641" s="262" t="s">
        <v>27</v>
      </c>
      <c r="D3641" s="266" t="n">
        <v>205.85</v>
      </c>
    </row>
    <row r="3642" customFormat="false" ht="40.5" hidden="false" customHeight="false" outlineLevel="0" collapsed="false">
      <c r="A3642" s="265" t="n">
        <v>89847</v>
      </c>
      <c r="B3642" s="263" t="s">
        <v>4166</v>
      </c>
      <c r="C3642" s="262" t="s">
        <v>27</v>
      </c>
      <c r="D3642" s="266" t="n">
        <v>251.84</v>
      </c>
    </row>
    <row r="3643" customFormat="false" ht="67.5" hidden="false" customHeight="false" outlineLevel="0" collapsed="false">
      <c r="A3643" s="265" t="n">
        <v>89850</v>
      </c>
      <c r="B3643" s="263" t="s">
        <v>4167</v>
      </c>
      <c r="C3643" s="262" t="s">
        <v>27</v>
      </c>
      <c r="D3643" s="266" t="n">
        <v>15.99</v>
      </c>
    </row>
    <row r="3644" customFormat="false" ht="67.5" hidden="false" customHeight="false" outlineLevel="0" collapsed="false">
      <c r="A3644" s="265" t="n">
        <v>89851</v>
      </c>
      <c r="B3644" s="263" t="s">
        <v>4168</v>
      </c>
      <c r="C3644" s="262" t="s">
        <v>27</v>
      </c>
      <c r="D3644" s="266" t="n">
        <v>15.96</v>
      </c>
    </row>
    <row r="3645" customFormat="false" ht="67.5" hidden="false" customHeight="false" outlineLevel="0" collapsed="false">
      <c r="A3645" s="265" t="n">
        <v>89852</v>
      </c>
      <c r="B3645" s="263" t="s">
        <v>4169</v>
      </c>
      <c r="C3645" s="262" t="s">
        <v>27</v>
      </c>
      <c r="D3645" s="266" t="n">
        <v>23.28</v>
      </c>
    </row>
    <row r="3646" customFormat="false" ht="67.5" hidden="false" customHeight="false" outlineLevel="0" collapsed="false">
      <c r="A3646" s="265" t="n">
        <v>89853</v>
      </c>
      <c r="B3646" s="263" t="s">
        <v>4170</v>
      </c>
      <c r="C3646" s="262" t="s">
        <v>27</v>
      </c>
      <c r="D3646" s="266" t="n">
        <v>36.23</v>
      </c>
    </row>
    <row r="3647" customFormat="false" ht="67.5" hidden="false" customHeight="false" outlineLevel="0" collapsed="false">
      <c r="A3647" s="265" t="n">
        <v>89854</v>
      </c>
      <c r="B3647" s="263" t="s">
        <v>4171</v>
      </c>
      <c r="C3647" s="262" t="s">
        <v>27</v>
      </c>
      <c r="D3647" s="266" t="n">
        <v>47.29</v>
      </c>
    </row>
    <row r="3648" customFormat="false" ht="67.5" hidden="false" customHeight="false" outlineLevel="0" collapsed="false">
      <c r="A3648" s="265" t="n">
        <v>89855</v>
      </c>
      <c r="B3648" s="263" t="s">
        <v>4172</v>
      </c>
      <c r="C3648" s="262" t="s">
        <v>27</v>
      </c>
      <c r="D3648" s="266" t="n">
        <v>49.9</v>
      </c>
    </row>
    <row r="3649" customFormat="false" ht="54" hidden="false" customHeight="false" outlineLevel="0" collapsed="false">
      <c r="A3649" s="265" t="n">
        <v>89856</v>
      </c>
      <c r="B3649" s="263" t="s">
        <v>4173</v>
      </c>
      <c r="C3649" s="262" t="s">
        <v>27</v>
      </c>
      <c r="D3649" s="266" t="n">
        <v>11.97</v>
      </c>
    </row>
    <row r="3650" customFormat="false" ht="67.5" hidden="false" customHeight="false" outlineLevel="0" collapsed="false">
      <c r="A3650" s="265" t="n">
        <v>89857</v>
      </c>
      <c r="B3650" s="263" t="s">
        <v>4174</v>
      </c>
      <c r="C3650" s="262" t="s">
        <v>27</v>
      </c>
      <c r="D3650" s="266" t="n">
        <v>17.6</v>
      </c>
    </row>
    <row r="3651" customFormat="false" ht="67.5" hidden="false" customHeight="false" outlineLevel="0" collapsed="false">
      <c r="A3651" s="265" t="n">
        <v>89859</v>
      </c>
      <c r="B3651" s="263" t="s">
        <v>4175</v>
      </c>
      <c r="C3651" s="262" t="s">
        <v>27</v>
      </c>
      <c r="D3651" s="266" t="n">
        <v>56.74</v>
      </c>
    </row>
    <row r="3652" customFormat="false" ht="54" hidden="false" customHeight="false" outlineLevel="0" collapsed="false">
      <c r="A3652" s="265" t="n">
        <v>89860</v>
      </c>
      <c r="B3652" s="263" t="s">
        <v>4176</v>
      </c>
      <c r="C3652" s="262" t="s">
        <v>27</v>
      </c>
      <c r="D3652" s="266" t="n">
        <v>25.71</v>
      </c>
    </row>
    <row r="3653" customFormat="false" ht="67.5" hidden="false" customHeight="false" outlineLevel="0" collapsed="false">
      <c r="A3653" s="265" t="n">
        <v>89861</v>
      </c>
      <c r="B3653" s="263" t="s">
        <v>4177</v>
      </c>
      <c r="C3653" s="262" t="s">
        <v>27</v>
      </c>
      <c r="D3653" s="266" t="n">
        <v>28.73</v>
      </c>
    </row>
    <row r="3654" customFormat="false" ht="54" hidden="false" customHeight="false" outlineLevel="0" collapsed="false">
      <c r="A3654" s="265" t="n">
        <v>89862</v>
      </c>
      <c r="B3654" s="263" t="s">
        <v>4178</v>
      </c>
      <c r="C3654" s="262" t="s">
        <v>27</v>
      </c>
      <c r="D3654" s="266" t="n">
        <v>52.61</v>
      </c>
    </row>
    <row r="3655" customFormat="false" ht="67.5" hidden="false" customHeight="false" outlineLevel="0" collapsed="false">
      <c r="A3655" s="265" t="n">
        <v>89863</v>
      </c>
      <c r="B3655" s="263" t="s">
        <v>4179</v>
      </c>
      <c r="C3655" s="262" t="s">
        <v>27</v>
      </c>
      <c r="D3655" s="266" t="n">
        <v>103</v>
      </c>
    </row>
    <row r="3656" customFormat="false" ht="40.5" hidden="false" customHeight="false" outlineLevel="0" collapsed="false">
      <c r="A3656" s="265" t="n">
        <v>89866</v>
      </c>
      <c r="B3656" s="263" t="s">
        <v>4180</v>
      </c>
      <c r="C3656" s="262" t="s">
        <v>27</v>
      </c>
      <c r="D3656" s="266" t="n">
        <v>3.78</v>
      </c>
    </row>
    <row r="3657" customFormat="false" ht="40.5" hidden="false" customHeight="false" outlineLevel="0" collapsed="false">
      <c r="A3657" s="265" t="n">
        <v>89867</v>
      </c>
      <c r="B3657" s="263" t="s">
        <v>4181</v>
      </c>
      <c r="C3657" s="262" t="s">
        <v>27</v>
      </c>
      <c r="D3657" s="266" t="n">
        <v>4.28</v>
      </c>
    </row>
    <row r="3658" customFormat="false" ht="40.5" hidden="false" customHeight="false" outlineLevel="0" collapsed="false">
      <c r="A3658" s="265" t="n">
        <v>89868</v>
      </c>
      <c r="B3658" s="263" t="s">
        <v>4182</v>
      </c>
      <c r="C3658" s="262" t="s">
        <v>27</v>
      </c>
      <c r="D3658" s="266" t="n">
        <v>2.71</v>
      </c>
    </row>
    <row r="3659" customFormat="false" ht="40.5" hidden="false" customHeight="false" outlineLevel="0" collapsed="false">
      <c r="A3659" s="265" t="n">
        <v>89869</v>
      </c>
      <c r="B3659" s="263" t="s">
        <v>4183</v>
      </c>
      <c r="C3659" s="262" t="s">
        <v>27</v>
      </c>
      <c r="D3659" s="266" t="n">
        <v>5.91</v>
      </c>
    </row>
    <row r="3660" customFormat="false" ht="54" hidden="false" customHeight="false" outlineLevel="0" collapsed="false">
      <c r="A3660" s="265" t="n">
        <v>89979</v>
      </c>
      <c r="B3660" s="263" t="s">
        <v>4184</v>
      </c>
      <c r="C3660" s="262" t="s">
        <v>27</v>
      </c>
      <c r="D3660" s="266" t="n">
        <v>17.39</v>
      </c>
    </row>
    <row r="3661" customFormat="false" ht="54" hidden="false" customHeight="false" outlineLevel="0" collapsed="false">
      <c r="A3661" s="265" t="n">
        <v>89980</v>
      </c>
      <c r="B3661" s="263" t="s">
        <v>4185</v>
      </c>
      <c r="C3661" s="262" t="s">
        <v>27</v>
      </c>
      <c r="D3661" s="266" t="n">
        <v>6.58</v>
      </c>
    </row>
    <row r="3662" customFormat="false" ht="54" hidden="false" customHeight="false" outlineLevel="0" collapsed="false">
      <c r="A3662" s="265" t="n">
        <v>89981</v>
      </c>
      <c r="B3662" s="263" t="s">
        <v>4186</v>
      </c>
      <c r="C3662" s="262" t="s">
        <v>27</v>
      </c>
      <c r="D3662" s="266" t="n">
        <v>14.73</v>
      </c>
    </row>
    <row r="3663" customFormat="false" ht="54" hidden="false" customHeight="false" outlineLevel="0" collapsed="false">
      <c r="A3663" s="265" t="n">
        <v>90373</v>
      </c>
      <c r="B3663" s="263" t="s">
        <v>4187</v>
      </c>
      <c r="C3663" s="262" t="s">
        <v>27</v>
      </c>
      <c r="D3663" s="266" t="n">
        <v>10.31</v>
      </c>
    </row>
    <row r="3664" customFormat="false" ht="54" hidden="false" customHeight="false" outlineLevel="0" collapsed="false">
      <c r="A3664" s="265" t="n">
        <v>90374</v>
      </c>
      <c r="B3664" s="263" t="s">
        <v>4188</v>
      </c>
      <c r="C3664" s="262" t="s">
        <v>27</v>
      </c>
      <c r="D3664" s="266" t="n">
        <v>15.76</v>
      </c>
    </row>
    <row r="3665" customFormat="false" ht="54" hidden="false" customHeight="false" outlineLevel="0" collapsed="false">
      <c r="A3665" s="265" t="n">
        <v>90375</v>
      </c>
      <c r="B3665" s="263" t="s">
        <v>4189</v>
      </c>
      <c r="C3665" s="262" t="s">
        <v>27</v>
      </c>
      <c r="D3665" s="266" t="n">
        <v>6.7</v>
      </c>
    </row>
    <row r="3666" customFormat="false" ht="40.5" hidden="false" customHeight="false" outlineLevel="0" collapsed="false">
      <c r="A3666" s="265" t="n">
        <v>92287</v>
      </c>
      <c r="B3666" s="263" t="s">
        <v>4190</v>
      </c>
      <c r="C3666" s="262" t="s">
        <v>27</v>
      </c>
      <c r="D3666" s="266" t="n">
        <v>10.61</v>
      </c>
    </row>
    <row r="3667" customFormat="false" ht="40.5" hidden="false" customHeight="false" outlineLevel="0" collapsed="false">
      <c r="A3667" s="265" t="n">
        <v>92288</v>
      </c>
      <c r="B3667" s="263" t="s">
        <v>4191</v>
      </c>
      <c r="C3667" s="262" t="s">
        <v>27</v>
      </c>
      <c r="D3667" s="266" t="n">
        <v>16</v>
      </c>
    </row>
    <row r="3668" customFormat="false" ht="40.5" hidden="false" customHeight="false" outlineLevel="0" collapsed="false">
      <c r="A3668" s="265" t="n">
        <v>92289</v>
      </c>
      <c r="B3668" s="263" t="s">
        <v>4192</v>
      </c>
      <c r="C3668" s="262" t="s">
        <v>27</v>
      </c>
      <c r="D3668" s="266" t="n">
        <v>27.25</v>
      </c>
    </row>
    <row r="3669" customFormat="false" ht="40.5" hidden="false" customHeight="false" outlineLevel="0" collapsed="false">
      <c r="A3669" s="265" t="n">
        <v>92290</v>
      </c>
      <c r="B3669" s="263" t="s">
        <v>4193</v>
      </c>
      <c r="C3669" s="262" t="s">
        <v>27</v>
      </c>
      <c r="D3669" s="266" t="n">
        <v>40.8</v>
      </c>
    </row>
    <row r="3670" customFormat="false" ht="40.5" hidden="false" customHeight="false" outlineLevel="0" collapsed="false">
      <c r="A3670" s="265" t="n">
        <v>92291</v>
      </c>
      <c r="B3670" s="263" t="s">
        <v>4194</v>
      </c>
      <c r="C3670" s="262" t="s">
        <v>27</v>
      </c>
      <c r="D3670" s="266" t="n">
        <v>61.93</v>
      </c>
    </row>
    <row r="3671" customFormat="false" ht="40.5" hidden="false" customHeight="false" outlineLevel="0" collapsed="false">
      <c r="A3671" s="265" t="n">
        <v>92292</v>
      </c>
      <c r="B3671" s="263" t="s">
        <v>4195</v>
      </c>
      <c r="C3671" s="262" t="s">
        <v>27</v>
      </c>
      <c r="D3671" s="266" t="n">
        <v>188.96</v>
      </c>
    </row>
    <row r="3672" customFormat="false" ht="40.5" hidden="false" customHeight="false" outlineLevel="0" collapsed="false">
      <c r="A3672" s="265" t="n">
        <v>92293</v>
      </c>
      <c r="B3672" s="263" t="s">
        <v>4196</v>
      </c>
      <c r="C3672" s="262" t="s">
        <v>27</v>
      </c>
      <c r="D3672" s="266" t="n">
        <v>6.22</v>
      </c>
    </row>
    <row r="3673" customFormat="false" ht="40.5" hidden="false" customHeight="false" outlineLevel="0" collapsed="false">
      <c r="A3673" s="265" t="n">
        <v>92294</v>
      </c>
      <c r="B3673" s="263" t="s">
        <v>4197</v>
      </c>
      <c r="C3673" s="262" t="s">
        <v>27</v>
      </c>
      <c r="D3673" s="266" t="n">
        <v>9.9</v>
      </c>
    </row>
    <row r="3674" customFormat="false" ht="40.5" hidden="false" customHeight="false" outlineLevel="0" collapsed="false">
      <c r="A3674" s="265" t="n">
        <v>92295</v>
      </c>
      <c r="B3674" s="263" t="s">
        <v>4198</v>
      </c>
      <c r="C3674" s="262" t="s">
        <v>27</v>
      </c>
      <c r="D3674" s="266" t="n">
        <v>17.77</v>
      </c>
    </row>
    <row r="3675" customFormat="false" ht="40.5" hidden="false" customHeight="false" outlineLevel="0" collapsed="false">
      <c r="A3675" s="265" t="n">
        <v>92296</v>
      </c>
      <c r="B3675" s="263" t="s">
        <v>4199</v>
      </c>
      <c r="C3675" s="262" t="s">
        <v>27</v>
      </c>
      <c r="D3675" s="266" t="n">
        <v>23.48</v>
      </c>
    </row>
    <row r="3676" customFormat="false" ht="40.5" hidden="false" customHeight="false" outlineLevel="0" collapsed="false">
      <c r="A3676" s="265" t="n">
        <v>92297</v>
      </c>
      <c r="B3676" s="263" t="s">
        <v>4200</v>
      </c>
      <c r="C3676" s="262" t="s">
        <v>27</v>
      </c>
      <c r="D3676" s="266" t="n">
        <v>35.9</v>
      </c>
    </row>
    <row r="3677" customFormat="false" ht="40.5" hidden="false" customHeight="false" outlineLevel="0" collapsed="false">
      <c r="A3677" s="265" t="n">
        <v>92298</v>
      </c>
      <c r="B3677" s="263" t="s">
        <v>4201</v>
      </c>
      <c r="C3677" s="262" t="s">
        <v>27</v>
      </c>
      <c r="D3677" s="266" t="n">
        <v>98.23</v>
      </c>
    </row>
    <row r="3678" customFormat="false" ht="40.5" hidden="false" customHeight="false" outlineLevel="0" collapsed="false">
      <c r="A3678" s="265" t="n">
        <v>92299</v>
      </c>
      <c r="B3678" s="263" t="s">
        <v>4202</v>
      </c>
      <c r="C3678" s="262" t="s">
        <v>27</v>
      </c>
      <c r="D3678" s="266" t="n">
        <v>14.03</v>
      </c>
    </row>
    <row r="3679" customFormat="false" ht="40.5" hidden="false" customHeight="false" outlineLevel="0" collapsed="false">
      <c r="A3679" s="265" t="n">
        <v>92300</v>
      </c>
      <c r="B3679" s="263" t="s">
        <v>4203</v>
      </c>
      <c r="C3679" s="262" t="s">
        <v>27</v>
      </c>
      <c r="D3679" s="266" t="n">
        <v>20.45</v>
      </c>
    </row>
    <row r="3680" customFormat="false" ht="40.5" hidden="false" customHeight="false" outlineLevel="0" collapsed="false">
      <c r="A3680" s="265" t="n">
        <v>92301</v>
      </c>
      <c r="B3680" s="263" t="s">
        <v>4204</v>
      </c>
      <c r="C3680" s="262" t="s">
        <v>27</v>
      </c>
      <c r="D3680" s="266" t="n">
        <v>38.62</v>
      </c>
    </row>
    <row r="3681" customFormat="false" ht="40.5" hidden="false" customHeight="false" outlineLevel="0" collapsed="false">
      <c r="A3681" s="265" t="n">
        <v>92302</v>
      </c>
      <c r="B3681" s="263" t="s">
        <v>4205</v>
      </c>
      <c r="C3681" s="262" t="s">
        <v>27</v>
      </c>
      <c r="D3681" s="266" t="n">
        <v>50.79</v>
      </c>
    </row>
    <row r="3682" customFormat="false" ht="40.5" hidden="false" customHeight="false" outlineLevel="0" collapsed="false">
      <c r="A3682" s="265" t="n">
        <v>92303</v>
      </c>
      <c r="B3682" s="263" t="s">
        <v>4206</v>
      </c>
      <c r="C3682" s="262" t="s">
        <v>27</v>
      </c>
      <c r="D3682" s="266" t="n">
        <v>91.46</v>
      </c>
    </row>
    <row r="3683" customFormat="false" ht="40.5" hidden="false" customHeight="false" outlineLevel="0" collapsed="false">
      <c r="A3683" s="265" t="n">
        <v>92304</v>
      </c>
      <c r="B3683" s="263" t="s">
        <v>4207</v>
      </c>
      <c r="C3683" s="262" t="s">
        <v>27</v>
      </c>
      <c r="D3683" s="266" t="n">
        <v>233.49</v>
      </c>
    </row>
    <row r="3684" customFormat="false" ht="54" hidden="false" customHeight="false" outlineLevel="0" collapsed="false">
      <c r="A3684" s="265" t="n">
        <v>92311</v>
      </c>
      <c r="B3684" s="263" t="s">
        <v>4208</v>
      </c>
      <c r="C3684" s="262" t="s">
        <v>27</v>
      </c>
      <c r="D3684" s="266" t="n">
        <v>8.37</v>
      </c>
    </row>
    <row r="3685" customFormat="false" ht="54" hidden="false" customHeight="false" outlineLevel="0" collapsed="false">
      <c r="A3685" s="265" t="n">
        <v>92312</v>
      </c>
      <c r="B3685" s="263" t="s">
        <v>4209</v>
      </c>
      <c r="C3685" s="262" t="s">
        <v>27</v>
      </c>
      <c r="D3685" s="266" t="n">
        <v>12.94</v>
      </c>
    </row>
    <row r="3686" customFormat="false" ht="54" hidden="false" customHeight="false" outlineLevel="0" collapsed="false">
      <c r="A3686" s="265" t="n">
        <v>92313</v>
      </c>
      <c r="B3686" s="263" t="s">
        <v>4210</v>
      </c>
      <c r="C3686" s="262" t="s">
        <v>27</v>
      </c>
      <c r="D3686" s="266" t="n">
        <v>18.3</v>
      </c>
    </row>
    <row r="3687" customFormat="false" ht="54" hidden="false" customHeight="false" outlineLevel="0" collapsed="false">
      <c r="A3687" s="265" t="n">
        <v>92314</v>
      </c>
      <c r="B3687" s="263" t="s">
        <v>4211</v>
      </c>
      <c r="C3687" s="262" t="s">
        <v>27</v>
      </c>
      <c r="D3687" s="266" t="n">
        <v>5.46</v>
      </c>
    </row>
    <row r="3688" customFormat="false" ht="54" hidden="false" customHeight="false" outlineLevel="0" collapsed="false">
      <c r="A3688" s="265" t="n">
        <v>92315</v>
      </c>
      <c r="B3688" s="263" t="s">
        <v>4212</v>
      </c>
      <c r="C3688" s="262" t="s">
        <v>27</v>
      </c>
      <c r="D3688" s="266" t="n">
        <v>7.8</v>
      </c>
    </row>
    <row r="3689" customFormat="false" ht="54" hidden="false" customHeight="false" outlineLevel="0" collapsed="false">
      <c r="A3689" s="265" t="n">
        <v>92316</v>
      </c>
      <c r="B3689" s="263" t="s">
        <v>4213</v>
      </c>
      <c r="C3689" s="262" t="s">
        <v>27</v>
      </c>
      <c r="D3689" s="266" t="n">
        <v>11.46</v>
      </c>
    </row>
    <row r="3690" customFormat="false" ht="54" hidden="false" customHeight="false" outlineLevel="0" collapsed="false">
      <c r="A3690" s="265" t="n">
        <v>92317</v>
      </c>
      <c r="B3690" s="263" t="s">
        <v>4214</v>
      </c>
      <c r="C3690" s="262" t="s">
        <v>27</v>
      </c>
      <c r="D3690" s="266" t="n">
        <v>11.36</v>
      </c>
    </row>
    <row r="3691" customFormat="false" ht="54" hidden="false" customHeight="false" outlineLevel="0" collapsed="false">
      <c r="A3691" s="265" t="n">
        <v>92318</v>
      </c>
      <c r="B3691" s="263" t="s">
        <v>4215</v>
      </c>
      <c r="C3691" s="262" t="s">
        <v>27</v>
      </c>
      <c r="D3691" s="266" t="n">
        <v>17.14</v>
      </c>
    </row>
    <row r="3692" customFormat="false" ht="54" hidden="false" customHeight="false" outlineLevel="0" collapsed="false">
      <c r="A3692" s="265" t="n">
        <v>92319</v>
      </c>
      <c r="B3692" s="263" t="s">
        <v>4216</v>
      </c>
      <c r="C3692" s="262" t="s">
        <v>27</v>
      </c>
      <c r="D3692" s="266" t="n">
        <v>23.55</v>
      </c>
    </row>
    <row r="3693" customFormat="false" ht="54" hidden="false" customHeight="false" outlineLevel="0" collapsed="false">
      <c r="A3693" s="265" t="n">
        <v>92326</v>
      </c>
      <c r="B3693" s="263" t="s">
        <v>4217</v>
      </c>
      <c r="C3693" s="262" t="s">
        <v>27</v>
      </c>
      <c r="D3693" s="266" t="n">
        <v>9.51</v>
      </c>
    </row>
    <row r="3694" customFormat="false" ht="54" hidden="false" customHeight="false" outlineLevel="0" collapsed="false">
      <c r="A3694" s="265" t="n">
        <v>92327</v>
      </c>
      <c r="B3694" s="263" t="s">
        <v>4218</v>
      </c>
      <c r="C3694" s="262" t="s">
        <v>27</v>
      </c>
      <c r="D3694" s="266" t="n">
        <v>15.07</v>
      </c>
    </row>
    <row r="3695" customFormat="false" ht="54" hidden="false" customHeight="false" outlineLevel="0" collapsed="false">
      <c r="A3695" s="265" t="n">
        <v>92328</v>
      </c>
      <c r="B3695" s="263" t="s">
        <v>4219</v>
      </c>
      <c r="C3695" s="262" t="s">
        <v>27</v>
      </c>
      <c r="D3695" s="266" t="n">
        <v>22.1</v>
      </c>
    </row>
    <row r="3696" customFormat="false" ht="40.5" hidden="false" customHeight="false" outlineLevel="0" collapsed="false">
      <c r="A3696" s="265" t="n">
        <v>92329</v>
      </c>
      <c r="B3696" s="263" t="s">
        <v>4220</v>
      </c>
      <c r="C3696" s="262" t="s">
        <v>27</v>
      </c>
      <c r="D3696" s="266" t="n">
        <v>5.61</v>
      </c>
    </row>
    <row r="3697" customFormat="false" ht="40.5" hidden="false" customHeight="false" outlineLevel="0" collapsed="false">
      <c r="A3697" s="265" t="n">
        <v>92330</v>
      </c>
      <c r="B3697" s="263" t="s">
        <v>4221</v>
      </c>
      <c r="C3697" s="262" t="s">
        <v>27</v>
      </c>
      <c r="D3697" s="266" t="n">
        <v>9.2</v>
      </c>
    </row>
    <row r="3698" customFormat="false" ht="40.5" hidden="false" customHeight="false" outlineLevel="0" collapsed="false">
      <c r="A3698" s="265" t="n">
        <v>92331</v>
      </c>
      <c r="B3698" s="263" t="s">
        <v>4222</v>
      </c>
      <c r="C3698" s="262" t="s">
        <v>27</v>
      </c>
      <c r="D3698" s="266" t="n">
        <v>14.01</v>
      </c>
    </row>
    <row r="3699" customFormat="false" ht="40.5" hidden="false" customHeight="false" outlineLevel="0" collapsed="false">
      <c r="A3699" s="265" t="n">
        <v>92332</v>
      </c>
      <c r="B3699" s="263" t="s">
        <v>4223</v>
      </c>
      <c r="C3699" s="262" t="s">
        <v>27</v>
      </c>
      <c r="D3699" s="266" t="n">
        <v>11.57</v>
      </c>
    </row>
    <row r="3700" customFormat="false" ht="40.5" hidden="false" customHeight="false" outlineLevel="0" collapsed="false">
      <c r="A3700" s="265" t="n">
        <v>92333</v>
      </c>
      <c r="B3700" s="263" t="s">
        <v>4224</v>
      </c>
      <c r="C3700" s="262" t="s">
        <v>27</v>
      </c>
      <c r="D3700" s="266" t="n">
        <v>19.97</v>
      </c>
    </row>
    <row r="3701" customFormat="false" ht="40.5" hidden="false" customHeight="false" outlineLevel="0" collapsed="false">
      <c r="A3701" s="265" t="n">
        <v>92334</v>
      </c>
      <c r="B3701" s="263" t="s">
        <v>4225</v>
      </c>
      <c r="C3701" s="262" t="s">
        <v>27</v>
      </c>
      <c r="D3701" s="266" t="n">
        <v>28.6</v>
      </c>
    </row>
    <row r="3702" customFormat="false" ht="40.5" hidden="false" customHeight="false" outlineLevel="0" collapsed="false">
      <c r="A3702" s="265" t="n">
        <v>92344</v>
      </c>
      <c r="B3702" s="263" t="s">
        <v>4226</v>
      </c>
      <c r="C3702" s="262" t="s">
        <v>27</v>
      </c>
      <c r="D3702" s="266" t="n">
        <v>39.99</v>
      </c>
    </row>
    <row r="3703" customFormat="false" ht="40.5" hidden="false" customHeight="false" outlineLevel="0" collapsed="false">
      <c r="A3703" s="265" t="n">
        <v>92345</v>
      </c>
      <c r="B3703" s="263" t="s">
        <v>4227</v>
      </c>
      <c r="C3703" s="262" t="s">
        <v>27</v>
      </c>
      <c r="D3703" s="266" t="n">
        <v>39.98</v>
      </c>
    </row>
    <row r="3704" customFormat="false" ht="54" hidden="false" customHeight="false" outlineLevel="0" collapsed="false">
      <c r="A3704" s="265" t="n">
        <v>92346</v>
      </c>
      <c r="B3704" s="263" t="s">
        <v>4228</v>
      </c>
      <c r="C3704" s="262" t="s">
        <v>27</v>
      </c>
      <c r="D3704" s="266" t="n">
        <v>50.54</v>
      </c>
    </row>
    <row r="3705" customFormat="false" ht="54" hidden="false" customHeight="false" outlineLevel="0" collapsed="false">
      <c r="A3705" s="265" t="n">
        <v>92347</v>
      </c>
      <c r="B3705" s="263" t="s">
        <v>4229</v>
      </c>
      <c r="C3705" s="262" t="s">
        <v>27</v>
      </c>
      <c r="D3705" s="266" t="n">
        <v>55.13</v>
      </c>
    </row>
    <row r="3706" customFormat="false" ht="40.5" hidden="false" customHeight="false" outlineLevel="0" collapsed="false">
      <c r="A3706" s="265" t="n">
        <v>92348</v>
      </c>
      <c r="B3706" s="263" t="s">
        <v>4230</v>
      </c>
      <c r="C3706" s="262" t="s">
        <v>27</v>
      </c>
      <c r="D3706" s="266" t="n">
        <v>67.75</v>
      </c>
    </row>
    <row r="3707" customFormat="false" ht="40.5" hidden="false" customHeight="false" outlineLevel="0" collapsed="false">
      <c r="A3707" s="265" t="n">
        <v>92349</v>
      </c>
      <c r="B3707" s="263" t="s">
        <v>4231</v>
      </c>
      <c r="C3707" s="262" t="s">
        <v>27</v>
      </c>
      <c r="D3707" s="266" t="n">
        <v>71.84</v>
      </c>
    </row>
    <row r="3708" customFormat="false" ht="54" hidden="false" customHeight="false" outlineLevel="0" collapsed="false">
      <c r="A3708" s="265" t="n">
        <v>92350</v>
      </c>
      <c r="B3708" s="263" t="s">
        <v>4232</v>
      </c>
      <c r="C3708" s="262" t="s">
        <v>27</v>
      </c>
      <c r="D3708" s="266" t="n">
        <v>59.54</v>
      </c>
    </row>
    <row r="3709" customFormat="false" ht="54" hidden="false" customHeight="false" outlineLevel="0" collapsed="false">
      <c r="A3709" s="265" t="n">
        <v>92351</v>
      </c>
      <c r="B3709" s="263" t="s">
        <v>4233</v>
      </c>
      <c r="C3709" s="262" t="s">
        <v>27</v>
      </c>
      <c r="D3709" s="266" t="n">
        <v>58.52</v>
      </c>
    </row>
    <row r="3710" customFormat="false" ht="54" hidden="false" customHeight="false" outlineLevel="0" collapsed="false">
      <c r="A3710" s="265" t="n">
        <v>92352</v>
      </c>
      <c r="B3710" s="263" t="s">
        <v>4234</v>
      </c>
      <c r="C3710" s="262" t="s">
        <v>27</v>
      </c>
      <c r="D3710" s="266" t="n">
        <v>84.54</v>
      </c>
    </row>
    <row r="3711" customFormat="false" ht="54" hidden="false" customHeight="false" outlineLevel="0" collapsed="false">
      <c r="A3711" s="265" t="n">
        <v>92353</v>
      </c>
      <c r="B3711" s="263" t="s">
        <v>4235</v>
      </c>
      <c r="C3711" s="262" t="s">
        <v>27</v>
      </c>
      <c r="D3711" s="266" t="n">
        <v>80.04</v>
      </c>
    </row>
    <row r="3712" customFormat="false" ht="54" hidden="false" customHeight="false" outlineLevel="0" collapsed="false">
      <c r="A3712" s="265" t="n">
        <v>92354</v>
      </c>
      <c r="B3712" s="263" t="s">
        <v>4236</v>
      </c>
      <c r="C3712" s="262" t="s">
        <v>27</v>
      </c>
      <c r="D3712" s="266" t="n">
        <v>108.58</v>
      </c>
    </row>
    <row r="3713" customFormat="false" ht="54" hidden="false" customHeight="false" outlineLevel="0" collapsed="false">
      <c r="A3713" s="265" t="n">
        <v>92355</v>
      </c>
      <c r="B3713" s="263" t="s">
        <v>4237</v>
      </c>
      <c r="C3713" s="262" t="s">
        <v>27</v>
      </c>
      <c r="D3713" s="266" t="n">
        <v>99.93</v>
      </c>
    </row>
    <row r="3714" customFormat="false" ht="40.5" hidden="false" customHeight="false" outlineLevel="0" collapsed="false">
      <c r="A3714" s="265" t="n">
        <v>92356</v>
      </c>
      <c r="B3714" s="263" t="s">
        <v>4238</v>
      </c>
      <c r="C3714" s="262" t="s">
        <v>27</v>
      </c>
      <c r="D3714" s="266" t="n">
        <v>78.05</v>
      </c>
    </row>
    <row r="3715" customFormat="false" ht="54" hidden="false" customHeight="false" outlineLevel="0" collapsed="false">
      <c r="A3715" s="265" t="n">
        <v>92357</v>
      </c>
      <c r="B3715" s="263" t="s">
        <v>4239</v>
      </c>
      <c r="C3715" s="262" t="s">
        <v>27</v>
      </c>
      <c r="D3715" s="266" t="n">
        <v>109.02</v>
      </c>
    </row>
    <row r="3716" customFormat="false" ht="40.5" hidden="false" customHeight="false" outlineLevel="0" collapsed="false">
      <c r="A3716" s="265" t="n">
        <v>92358</v>
      </c>
      <c r="B3716" s="263" t="s">
        <v>4240</v>
      </c>
      <c r="C3716" s="262" t="s">
        <v>27</v>
      </c>
      <c r="D3716" s="266" t="n">
        <v>132.45</v>
      </c>
    </row>
    <row r="3717" customFormat="false" ht="54" hidden="false" customHeight="false" outlineLevel="0" collapsed="false">
      <c r="A3717" s="265" t="n">
        <v>92369</v>
      </c>
      <c r="B3717" s="263" t="s">
        <v>4241</v>
      </c>
      <c r="C3717" s="262" t="s">
        <v>27</v>
      </c>
      <c r="D3717" s="266" t="n">
        <v>23.52</v>
      </c>
    </row>
    <row r="3718" customFormat="false" ht="54" hidden="false" customHeight="false" outlineLevel="0" collapsed="false">
      <c r="A3718" s="265" t="n">
        <v>92370</v>
      </c>
      <c r="B3718" s="263" t="s">
        <v>4242</v>
      </c>
      <c r="C3718" s="262" t="s">
        <v>27</v>
      </c>
      <c r="D3718" s="266" t="n">
        <v>24.35</v>
      </c>
    </row>
    <row r="3719" customFormat="false" ht="54" hidden="false" customHeight="false" outlineLevel="0" collapsed="false">
      <c r="A3719" s="265" t="n">
        <v>92371</v>
      </c>
      <c r="B3719" s="263" t="s">
        <v>4243</v>
      </c>
      <c r="C3719" s="262" t="s">
        <v>27</v>
      </c>
      <c r="D3719" s="266" t="n">
        <v>27.63</v>
      </c>
    </row>
    <row r="3720" customFormat="false" ht="54" hidden="false" customHeight="false" outlineLevel="0" collapsed="false">
      <c r="A3720" s="265" t="n">
        <v>92372</v>
      </c>
      <c r="B3720" s="263" t="s">
        <v>4244</v>
      </c>
      <c r="C3720" s="262" t="s">
        <v>27</v>
      </c>
      <c r="D3720" s="266" t="n">
        <v>28.4</v>
      </c>
    </row>
    <row r="3721" customFormat="false" ht="54" hidden="false" customHeight="false" outlineLevel="0" collapsed="false">
      <c r="A3721" s="265" t="n">
        <v>92373</v>
      </c>
      <c r="B3721" s="263" t="s">
        <v>4245</v>
      </c>
      <c r="C3721" s="262" t="s">
        <v>27</v>
      </c>
      <c r="D3721" s="266" t="n">
        <v>31.97</v>
      </c>
    </row>
    <row r="3722" customFormat="false" ht="54" hidden="false" customHeight="false" outlineLevel="0" collapsed="false">
      <c r="A3722" s="265" t="n">
        <v>92374</v>
      </c>
      <c r="B3722" s="263" t="s">
        <v>4246</v>
      </c>
      <c r="C3722" s="262" t="s">
        <v>27</v>
      </c>
      <c r="D3722" s="266" t="n">
        <v>32.12</v>
      </c>
    </row>
    <row r="3723" customFormat="false" ht="54" hidden="false" customHeight="false" outlineLevel="0" collapsed="false">
      <c r="A3723" s="265" t="n">
        <v>92375</v>
      </c>
      <c r="B3723" s="263" t="s">
        <v>4247</v>
      </c>
      <c r="C3723" s="262" t="s">
        <v>27</v>
      </c>
      <c r="D3723" s="266" t="n">
        <v>39.96</v>
      </c>
    </row>
    <row r="3724" customFormat="false" ht="54" hidden="false" customHeight="false" outlineLevel="0" collapsed="false">
      <c r="A3724" s="265" t="n">
        <v>92376</v>
      </c>
      <c r="B3724" s="263" t="s">
        <v>4248</v>
      </c>
      <c r="C3724" s="262" t="s">
        <v>27</v>
      </c>
      <c r="D3724" s="266" t="n">
        <v>39.95</v>
      </c>
    </row>
    <row r="3725" customFormat="false" ht="54" hidden="false" customHeight="false" outlineLevel="0" collapsed="false">
      <c r="A3725" s="265" t="n">
        <v>92377</v>
      </c>
      <c r="B3725" s="263" t="s">
        <v>4249</v>
      </c>
      <c r="C3725" s="262" t="s">
        <v>27</v>
      </c>
      <c r="D3725" s="266" t="n">
        <v>51.8</v>
      </c>
    </row>
    <row r="3726" customFormat="false" ht="54" hidden="false" customHeight="false" outlineLevel="0" collapsed="false">
      <c r="A3726" s="265" t="n">
        <v>92378</v>
      </c>
      <c r="B3726" s="263" t="s">
        <v>4250</v>
      </c>
      <c r="C3726" s="262" t="s">
        <v>27</v>
      </c>
      <c r="D3726" s="266" t="n">
        <v>56.39</v>
      </c>
    </row>
    <row r="3727" customFormat="false" ht="54" hidden="false" customHeight="false" outlineLevel="0" collapsed="false">
      <c r="A3727" s="265" t="n">
        <v>92379</v>
      </c>
      <c r="B3727" s="263" t="s">
        <v>4251</v>
      </c>
      <c r="C3727" s="262" t="s">
        <v>27</v>
      </c>
      <c r="D3727" s="266" t="n">
        <v>70.34</v>
      </c>
    </row>
    <row r="3728" customFormat="false" ht="54" hidden="false" customHeight="false" outlineLevel="0" collapsed="false">
      <c r="A3728" s="265" t="n">
        <v>92380</v>
      </c>
      <c r="B3728" s="263" t="s">
        <v>4252</v>
      </c>
      <c r="C3728" s="262" t="s">
        <v>27</v>
      </c>
      <c r="D3728" s="266" t="n">
        <v>74.43</v>
      </c>
    </row>
    <row r="3729" customFormat="false" ht="54" hidden="false" customHeight="false" outlineLevel="0" collapsed="false">
      <c r="A3729" s="265" t="n">
        <v>92381</v>
      </c>
      <c r="B3729" s="263" t="s">
        <v>4253</v>
      </c>
      <c r="C3729" s="262" t="s">
        <v>27</v>
      </c>
      <c r="D3729" s="266" t="n">
        <v>35.49</v>
      </c>
    </row>
    <row r="3730" customFormat="false" ht="54" hidden="false" customHeight="false" outlineLevel="0" collapsed="false">
      <c r="A3730" s="265" t="n">
        <v>92382</v>
      </c>
      <c r="B3730" s="263" t="s">
        <v>4254</v>
      </c>
      <c r="C3730" s="262" t="s">
        <v>27</v>
      </c>
      <c r="D3730" s="266" t="n">
        <v>34.4</v>
      </c>
    </row>
    <row r="3731" customFormat="false" ht="67.5" hidden="false" customHeight="false" outlineLevel="0" collapsed="false">
      <c r="A3731" s="265" t="n">
        <v>92383</v>
      </c>
      <c r="B3731" s="263" t="s">
        <v>4255</v>
      </c>
      <c r="C3731" s="262" t="s">
        <v>27</v>
      </c>
      <c r="D3731" s="266" t="n">
        <v>42.96</v>
      </c>
    </row>
    <row r="3732" customFormat="false" ht="67.5" hidden="false" customHeight="false" outlineLevel="0" collapsed="false">
      <c r="A3732" s="265" t="n">
        <v>92384</v>
      </c>
      <c r="B3732" s="263" t="s">
        <v>4256</v>
      </c>
      <c r="C3732" s="262" t="s">
        <v>27</v>
      </c>
      <c r="D3732" s="266" t="n">
        <v>40.78</v>
      </c>
    </row>
    <row r="3733" customFormat="false" ht="67.5" hidden="false" customHeight="false" outlineLevel="0" collapsed="false">
      <c r="A3733" s="265" t="n">
        <v>92385</v>
      </c>
      <c r="B3733" s="263" t="s">
        <v>4257</v>
      </c>
      <c r="C3733" s="262" t="s">
        <v>27</v>
      </c>
      <c r="D3733" s="266" t="n">
        <v>48.65</v>
      </c>
    </row>
    <row r="3734" customFormat="false" ht="67.5" hidden="false" customHeight="false" outlineLevel="0" collapsed="false">
      <c r="A3734" s="265" t="n">
        <v>92386</v>
      </c>
      <c r="B3734" s="263" t="s">
        <v>4258</v>
      </c>
      <c r="C3734" s="262" t="s">
        <v>27</v>
      </c>
      <c r="D3734" s="266" t="n">
        <v>47.14</v>
      </c>
    </row>
    <row r="3735" customFormat="false" ht="54" hidden="false" customHeight="false" outlineLevel="0" collapsed="false">
      <c r="A3735" s="265" t="n">
        <v>92387</v>
      </c>
      <c r="B3735" s="263" t="s">
        <v>4259</v>
      </c>
      <c r="C3735" s="262" t="s">
        <v>27</v>
      </c>
      <c r="D3735" s="266" t="n">
        <v>59.47</v>
      </c>
    </row>
    <row r="3736" customFormat="false" ht="54" hidden="false" customHeight="false" outlineLevel="0" collapsed="false">
      <c r="A3736" s="265" t="n">
        <v>92388</v>
      </c>
      <c r="B3736" s="263" t="s">
        <v>4260</v>
      </c>
      <c r="C3736" s="262" t="s">
        <v>27</v>
      </c>
      <c r="D3736" s="266" t="n">
        <v>58.45</v>
      </c>
    </row>
    <row r="3737" customFormat="false" ht="67.5" hidden="false" customHeight="false" outlineLevel="0" collapsed="false">
      <c r="A3737" s="265" t="n">
        <v>92389</v>
      </c>
      <c r="B3737" s="263" t="s">
        <v>4261</v>
      </c>
      <c r="C3737" s="262" t="s">
        <v>27</v>
      </c>
      <c r="D3737" s="266" t="n">
        <v>86.46</v>
      </c>
    </row>
    <row r="3738" customFormat="false" ht="67.5" hidden="false" customHeight="false" outlineLevel="0" collapsed="false">
      <c r="A3738" s="265" t="n">
        <v>92390</v>
      </c>
      <c r="B3738" s="263" t="s">
        <v>4262</v>
      </c>
      <c r="C3738" s="262" t="s">
        <v>27</v>
      </c>
      <c r="D3738" s="266" t="n">
        <v>81.96</v>
      </c>
    </row>
    <row r="3739" customFormat="false" ht="54" hidden="false" customHeight="false" outlineLevel="0" collapsed="false">
      <c r="A3739" s="265" t="n">
        <v>92635</v>
      </c>
      <c r="B3739" s="263" t="s">
        <v>4263</v>
      </c>
      <c r="C3739" s="262" t="s">
        <v>27</v>
      </c>
      <c r="D3739" s="266" t="n">
        <v>112.47</v>
      </c>
    </row>
    <row r="3740" customFormat="false" ht="54" hidden="false" customHeight="false" outlineLevel="0" collapsed="false">
      <c r="A3740" s="265" t="n">
        <v>92636</v>
      </c>
      <c r="B3740" s="263" t="s">
        <v>4264</v>
      </c>
      <c r="C3740" s="262" t="s">
        <v>27</v>
      </c>
      <c r="D3740" s="266" t="n">
        <v>103.82</v>
      </c>
    </row>
    <row r="3741" customFormat="false" ht="54" hidden="false" customHeight="false" outlineLevel="0" collapsed="false">
      <c r="A3741" s="265" t="n">
        <v>92637</v>
      </c>
      <c r="B3741" s="263" t="s">
        <v>4265</v>
      </c>
      <c r="C3741" s="262" t="s">
        <v>27</v>
      </c>
      <c r="D3741" s="266" t="n">
        <v>46.29</v>
      </c>
    </row>
    <row r="3742" customFormat="false" ht="54" hidden="false" customHeight="false" outlineLevel="0" collapsed="false">
      <c r="A3742" s="265" t="n">
        <v>92638</v>
      </c>
      <c r="B3742" s="263" t="s">
        <v>4266</v>
      </c>
      <c r="C3742" s="262" t="s">
        <v>27</v>
      </c>
      <c r="D3742" s="266" t="n">
        <v>54.67</v>
      </c>
    </row>
    <row r="3743" customFormat="false" ht="54" hidden="false" customHeight="false" outlineLevel="0" collapsed="false">
      <c r="A3743" s="265" t="n">
        <v>92639</v>
      </c>
      <c r="B3743" s="263" t="s">
        <v>4267</v>
      </c>
      <c r="C3743" s="262" t="s">
        <v>27</v>
      </c>
      <c r="D3743" s="266" t="n">
        <v>62.33</v>
      </c>
    </row>
    <row r="3744" customFormat="false" ht="54" hidden="false" customHeight="false" outlineLevel="0" collapsed="false">
      <c r="A3744" s="265" t="n">
        <v>92640</v>
      </c>
      <c r="B3744" s="263" t="s">
        <v>4268</v>
      </c>
      <c r="C3744" s="262" t="s">
        <v>27</v>
      </c>
      <c r="D3744" s="266" t="n">
        <v>77.93</v>
      </c>
    </row>
    <row r="3745" customFormat="false" ht="54" hidden="false" customHeight="false" outlineLevel="0" collapsed="false">
      <c r="A3745" s="265" t="n">
        <v>92642</v>
      </c>
      <c r="B3745" s="263" t="s">
        <v>4269</v>
      </c>
      <c r="C3745" s="262" t="s">
        <v>27</v>
      </c>
      <c r="D3745" s="266" t="n">
        <v>111.54</v>
      </c>
    </row>
    <row r="3746" customFormat="false" ht="54" hidden="false" customHeight="false" outlineLevel="0" collapsed="false">
      <c r="A3746" s="265" t="n">
        <v>92644</v>
      </c>
      <c r="B3746" s="263" t="s">
        <v>4270</v>
      </c>
      <c r="C3746" s="262" t="s">
        <v>27</v>
      </c>
      <c r="D3746" s="266" t="n">
        <v>137.64</v>
      </c>
    </row>
    <row r="3747" customFormat="false" ht="54" hidden="false" customHeight="false" outlineLevel="0" collapsed="false">
      <c r="A3747" s="265" t="n">
        <v>92657</v>
      </c>
      <c r="B3747" s="263" t="s">
        <v>4271</v>
      </c>
      <c r="C3747" s="262" t="s">
        <v>27</v>
      </c>
      <c r="D3747" s="266" t="n">
        <v>16.51</v>
      </c>
    </row>
    <row r="3748" customFormat="false" ht="54" hidden="false" customHeight="false" outlineLevel="0" collapsed="false">
      <c r="A3748" s="265" t="n">
        <v>92658</v>
      </c>
      <c r="B3748" s="263" t="s">
        <v>4272</v>
      </c>
      <c r="C3748" s="262" t="s">
        <v>27</v>
      </c>
      <c r="D3748" s="266" t="n">
        <v>17.34</v>
      </c>
    </row>
    <row r="3749" customFormat="false" ht="54" hidden="false" customHeight="false" outlineLevel="0" collapsed="false">
      <c r="A3749" s="265" t="n">
        <v>92659</v>
      </c>
      <c r="B3749" s="263" t="s">
        <v>4273</v>
      </c>
      <c r="C3749" s="262" t="s">
        <v>27</v>
      </c>
      <c r="D3749" s="266" t="n">
        <v>19.66</v>
      </c>
    </row>
    <row r="3750" customFormat="false" ht="54" hidden="false" customHeight="false" outlineLevel="0" collapsed="false">
      <c r="A3750" s="265" t="n">
        <v>92660</v>
      </c>
      <c r="B3750" s="263" t="s">
        <v>4274</v>
      </c>
      <c r="C3750" s="262" t="s">
        <v>27</v>
      </c>
      <c r="D3750" s="266" t="n">
        <v>20.43</v>
      </c>
    </row>
    <row r="3751" customFormat="false" ht="54" hidden="false" customHeight="false" outlineLevel="0" collapsed="false">
      <c r="A3751" s="265" t="n">
        <v>92661</v>
      </c>
      <c r="B3751" s="263" t="s">
        <v>4275</v>
      </c>
      <c r="C3751" s="262" t="s">
        <v>27</v>
      </c>
      <c r="D3751" s="266" t="n">
        <v>22.88</v>
      </c>
    </row>
    <row r="3752" customFormat="false" ht="54" hidden="false" customHeight="false" outlineLevel="0" collapsed="false">
      <c r="A3752" s="265" t="n">
        <v>92662</v>
      </c>
      <c r="B3752" s="263" t="s">
        <v>4276</v>
      </c>
      <c r="C3752" s="262" t="s">
        <v>27</v>
      </c>
      <c r="D3752" s="266" t="n">
        <v>23.03</v>
      </c>
    </row>
    <row r="3753" customFormat="false" ht="54" hidden="false" customHeight="false" outlineLevel="0" collapsed="false">
      <c r="A3753" s="265" t="n">
        <v>92663</v>
      </c>
      <c r="B3753" s="263" t="s">
        <v>4277</v>
      </c>
      <c r="C3753" s="262" t="s">
        <v>27</v>
      </c>
      <c r="D3753" s="266" t="n">
        <v>29.51</v>
      </c>
    </row>
    <row r="3754" customFormat="false" ht="54" hidden="false" customHeight="false" outlineLevel="0" collapsed="false">
      <c r="A3754" s="265" t="n">
        <v>92664</v>
      </c>
      <c r="B3754" s="263" t="s">
        <v>4278</v>
      </c>
      <c r="C3754" s="262" t="s">
        <v>27</v>
      </c>
      <c r="D3754" s="266" t="n">
        <v>29.5</v>
      </c>
    </row>
    <row r="3755" customFormat="false" ht="54" hidden="false" customHeight="false" outlineLevel="0" collapsed="false">
      <c r="A3755" s="265" t="n">
        <v>92665</v>
      </c>
      <c r="B3755" s="263" t="s">
        <v>4279</v>
      </c>
      <c r="C3755" s="262" t="s">
        <v>27</v>
      </c>
      <c r="D3755" s="266" t="n">
        <v>39.27</v>
      </c>
    </row>
    <row r="3756" customFormat="false" ht="54" hidden="false" customHeight="false" outlineLevel="0" collapsed="false">
      <c r="A3756" s="265" t="n">
        <v>92666</v>
      </c>
      <c r="B3756" s="263" t="s">
        <v>4280</v>
      </c>
      <c r="C3756" s="262" t="s">
        <v>27</v>
      </c>
      <c r="D3756" s="266" t="n">
        <v>43.86</v>
      </c>
    </row>
    <row r="3757" customFormat="false" ht="54" hidden="false" customHeight="false" outlineLevel="0" collapsed="false">
      <c r="A3757" s="265" t="n">
        <v>92667</v>
      </c>
      <c r="B3757" s="263" t="s">
        <v>4281</v>
      </c>
      <c r="C3757" s="262" t="s">
        <v>27</v>
      </c>
      <c r="D3757" s="266" t="n">
        <v>55.79</v>
      </c>
    </row>
    <row r="3758" customFormat="false" ht="54" hidden="false" customHeight="false" outlineLevel="0" collapsed="false">
      <c r="A3758" s="265" t="n">
        <v>92668</v>
      </c>
      <c r="B3758" s="263" t="s">
        <v>4282</v>
      </c>
      <c r="C3758" s="262" t="s">
        <v>27</v>
      </c>
      <c r="D3758" s="266" t="n">
        <v>59.88</v>
      </c>
    </row>
    <row r="3759" customFormat="false" ht="54" hidden="false" customHeight="false" outlineLevel="0" collapsed="false">
      <c r="A3759" s="265" t="n">
        <v>92669</v>
      </c>
      <c r="B3759" s="263" t="s">
        <v>4283</v>
      </c>
      <c r="C3759" s="262" t="s">
        <v>27</v>
      </c>
      <c r="D3759" s="266" t="n">
        <v>24.96</v>
      </c>
    </row>
    <row r="3760" customFormat="false" ht="54" hidden="false" customHeight="false" outlineLevel="0" collapsed="false">
      <c r="A3760" s="265" t="n">
        <v>92670</v>
      </c>
      <c r="B3760" s="263" t="s">
        <v>4284</v>
      </c>
      <c r="C3760" s="262" t="s">
        <v>27</v>
      </c>
      <c r="D3760" s="266" t="n">
        <v>23.87</v>
      </c>
    </row>
    <row r="3761" customFormat="false" ht="67.5" hidden="false" customHeight="false" outlineLevel="0" collapsed="false">
      <c r="A3761" s="265" t="n">
        <v>92671</v>
      </c>
      <c r="B3761" s="263" t="s">
        <v>4285</v>
      </c>
      <c r="C3761" s="262" t="s">
        <v>27</v>
      </c>
      <c r="D3761" s="266" t="n">
        <v>31.03</v>
      </c>
    </row>
    <row r="3762" customFormat="false" ht="67.5" hidden="false" customHeight="false" outlineLevel="0" collapsed="false">
      <c r="A3762" s="265" t="n">
        <v>92672</v>
      </c>
      <c r="B3762" s="263" t="s">
        <v>4286</v>
      </c>
      <c r="C3762" s="262" t="s">
        <v>27</v>
      </c>
      <c r="D3762" s="266" t="n">
        <v>28.85</v>
      </c>
    </row>
    <row r="3763" customFormat="false" ht="67.5" hidden="false" customHeight="false" outlineLevel="0" collapsed="false">
      <c r="A3763" s="265" t="n">
        <v>92673</v>
      </c>
      <c r="B3763" s="263" t="s">
        <v>4287</v>
      </c>
      <c r="C3763" s="262" t="s">
        <v>27</v>
      </c>
      <c r="D3763" s="266" t="n">
        <v>35.05</v>
      </c>
    </row>
    <row r="3764" customFormat="false" ht="67.5" hidden="false" customHeight="false" outlineLevel="0" collapsed="false">
      <c r="A3764" s="265" t="n">
        <v>92674</v>
      </c>
      <c r="B3764" s="263" t="s">
        <v>4288</v>
      </c>
      <c r="C3764" s="262" t="s">
        <v>27</v>
      </c>
      <c r="D3764" s="266" t="n">
        <v>33.54</v>
      </c>
    </row>
    <row r="3765" customFormat="false" ht="54" hidden="false" customHeight="false" outlineLevel="0" collapsed="false">
      <c r="A3765" s="265" t="n">
        <v>92675</v>
      </c>
      <c r="B3765" s="263" t="s">
        <v>4289</v>
      </c>
      <c r="C3765" s="262" t="s">
        <v>27</v>
      </c>
      <c r="D3765" s="266" t="n">
        <v>43.83</v>
      </c>
    </row>
    <row r="3766" customFormat="false" ht="54" hidden="false" customHeight="false" outlineLevel="0" collapsed="false">
      <c r="A3766" s="265" t="n">
        <v>92676</v>
      </c>
      <c r="B3766" s="263" t="s">
        <v>4290</v>
      </c>
      <c r="C3766" s="262" t="s">
        <v>27</v>
      </c>
      <c r="D3766" s="266" t="n">
        <v>42.81</v>
      </c>
    </row>
    <row r="3767" customFormat="false" ht="67.5" hidden="false" customHeight="false" outlineLevel="0" collapsed="false">
      <c r="A3767" s="265" t="n">
        <v>92677</v>
      </c>
      <c r="B3767" s="263" t="s">
        <v>4291</v>
      </c>
      <c r="C3767" s="262" t="s">
        <v>27</v>
      </c>
      <c r="D3767" s="266" t="n">
        <v>67.71</v>
      </c>
    </row>
    <row r="3768" customFormat="false" ht="67.5" hidden="false" customHeight="false" outlineLevel="0" collapsed="false">
      <c r="A3768" s="265" t="n">
        <v>92678</v>
      </c>
      <c r="B3768" s="263" t="s">
        <v>4292</v>
      </c>
      <c r="C3768" s="262" t="s">
        <v>27</v>
      </c>
      <c r="D3768" s="266" t="n">
        <v>63.21</v>
      </c>
    </row>
    <row r="3769" customFormat="false" ht="54" hidden="false" customHeight="false" outlineLevel="0" collapsed="false">
      <c r="A3769" s="265" t="n">
        <v>92679</v>
      </c>
      <c r="B3769" s="263" t="s">
        <v>4293</v>
      </c>
      <c r="C3769" s="262" t="s">
        <v>27</v>
      </c>
      <c r="D3769" s="266" t="n">
        <v>90.64</v>
      </c>
    </row>
    <row r="3770" customFormat="false" ht="54" hidden="false" customHeight="false" outlineLevel="0" collapsed="false">
      <c r="A3770" s="265" t="n">
        <v>92680</v>
      </c>
      <c r="B3770" s="263" t="s">
        <v>4294</v>
      </c>
      <c r="C3770" s="262" t="s">
        <v>27</v>
      </c>
      <c r="D3770" s="266" t="n">
        <v>81.99</v>
      </c>
    </row>
    <row r="3771" customFormat="false" ht="54" hidden="false" customHeight="false" outlineLevel="0" collapsed="false">
      <c r="A3771" s="265" t="n">
        <v>92681</v>
      </c>
      <c r="B3771" s="263" t="s">
        <v>4295</v>
      </c>
      <c r="C3771" s="262" t="s">
        <v>27</v>
      </c>
      <c r="D3771" s="266" t="n">
        <v>32.24</v>
      </c>
    </row>
    <row r="3772" customFormat="false" ht="54" hidden="false" customHeight="false" outlineLevel="0" collapsed="false">
      <c r="A3772" s="265" t="n">
        <v>92682</v>
      </c>
      <c r="B3772" s="263" t="s">
        <v>4296</v>
      </c>
      <c r="C3772" s="262" t="s">
        <v>27</v>
      </c>
      <c r="D3772" s="266" t="n">
        <v>38.69</v>
      </c>
    </row>
    <row r="3773" customFormat="false" ht="54" hidden="false" customHeight="false" outlineLevel="0" collapsed="false">
      <c r="A3773" s="265" t="n">
        <v>92683</v>
      </c>
      <c r="B3773" s="263" t="s">
        <v>4297</v>
      </c>
      <c r="C3773" s="262" t="s">
        <v>27</v>
      </c>
      <c r="D3773" s="266" t="n">
        <v>44.21</v>
      </c>
    </row>
    <row r="3774" customFormat="false" ht="54" hidden="false" customHeight="false" outlineLevel="0" collapsed="false">
      <c r="A3774" s="265" t="n">
        <v>92684</v>
      </c>
      <c r="B3774" s="263" t="s">
        <v>4298</v>
      </c>
      <c r="C3774" s="262" t="s">
        <v>27</v>
      </c>
      <c r="D3774" s="266" t="n">
        <v>57.08</v>
      </c>
    </row>
    <row r="3775" customFormat="false" ht="54" hidden="false" customHeight="false" outlineLevel="0" collapsed="false">
      <c r="A3775" s="265" t="n">
        <v>92685</v>
      </c>
      <c r="B3775" s="263" t="s">
        <v>4299</v>
      </c>
      <c r="C3775" s="262" t="s">
        <v>27</v>
      </c>
      <c r="D3775" s="266" t="n">
        <v>86.56</v>
      </c>
    </row>
    <row r="3776" customFormat="false" ht="54" hidden="false" customHeight="false" outlineLevel="0" collapsed="false">
      <c r="A3776" s="265" t="n">
        <v>92686</v>
      </c>
      <c r="B3776" s="263" t="s">
        <v>4300</v>
      </c>
      <c r="C3776" s="262" t="s">
        <v>27</v>
      </c>
      <c r="D3776" s="266" t="n">
        <v>108.52</v>
      </c>
    </row>
    <row r="3777" customFormat="false" ht="54" hidden="false" customHeight="false" outlineLevel="0" collapsed="false">
      <c r="A3777" s="265" t="n">
        <v>92692</v>
      </c>
      <c r="B3777" s="263" t="s">
        <v>4301</v>
      </c>
      <c r="C3777" s="262" t="s">
        <v>27</v>
      </c>
      <c r="D3777" s="266" t="n">
        <v>9.05</v>
      </c>
    </row>
    <row r="3778" customFormat="false" ht="54" hidden="false" customHeight="false" outlineLevel="0" collapsed="false">
      <c r="A3778" s="265" t="n">
        <v>92693</v>
      </c>
      <c r="B3778" s="263" t="s">
        <v>4302</v>
      </c>
      <c r="C3778" s="262" t="s">
        <v>27</v>
      </c>
      <c r="D3778" s="266" t="n">
        <v>9.23</v>
      </c>
    </row>
    <row r="3779" customFormat="false" ht="54" hidden="false" customHeight="false" outlineLevel="0" collapsed="false">
      <c r="A3779" s="265" t="n">
        <v>92694</v>
      </c>
      <c r="B3779" s="263" t="s">
        <v>4303</v>
      </c>
      <c r="C3779" s="262" t="s">
        <v>27</v>
      </c>
      <c r="D3779" s="266" t="n">
        <v>14.69</v>
      </c>
    </row>
    <row r="3780" customFormat="false" ht="54" hidden="false" customHeight="false" outlineLevel="0" collapsed="false">
      <c r="A3780" s="265" t="n">
        <v>92695</v>
      </c>
      <c r="B3780" s="263" t="s">
        <v>4304</v>
      </c>
      <c r="C3780" s="262" t="s">
        <v>27</v>
      </c>
      <c r="D3780" s="266" t="n">
        <v>14.87</v>
      </c>
    </row>
    <row r="3781" customFormat="false" ht="54" hidden="false" customHeight="false" outlineLevel="0" collapsed="false">
      <c r="A3781" s="265" t="n">
        <v>92696</v>
      </c>
      <c r="B3781" s="263" t="s">
        <v>4305</v>
      </c>
      <c r="C3781" s="262" t="s">
        <v>27</v>
      </c>
      <c r="D3781" s="266" t="n">
        <v>23.23</v>
      </c>
    </row>
    <row r="3782" customFormat="false" ht="54" hidden="false" customHeight="false" outlineLevel="0" collapsed="false">
      <c r="A3782" s="265" t="n">
        <v>92697</v>
      </c>
      <c r="B3782" s="263" t="s">
        <v>4306</v>
      </c>
      <c r="C3782" s="262" t="s">
        <v>27</v>
      </c>
      <c r="D3782" s="266" t="n">
        <v>24.06</v>
      </c>
    </row>
    <row r="3783" customFormat="false" ht="54" hidden="false" customHeight="false" outlineLevel="0" collapsed="false">
      <c r="A3783" s="265" t="n">
        <v>92698</v>
      </c>
      <c r="B3783" s="263" t="s">
        <v>4307</v>
      </c>
      <c r="C3783" s="262" t="s">
        <v>27</v>
      </c>
      <c r="D3783" s="266" t="n">
        <v>13.41</v>
      </c>
    </row>
    <row r="3784" customFormat="false" ht="54" hidden="false" customHeight="false" outlineLevel="0" collapsed="false">
      <c r="A3784" s="265" t="n">
        <v>92699</v>
      </c>
      <c r="B3784" s="263" t="s">
        <v>4308</v>
      </c>
      <c r="C3784" s="262" t="s">
        <v>27</v>
      </c>
      <c r="D3784" s="266" t="n">
        <v>12.81</v>
      </c>
    </row>
    <row r="3785" customFormat="false" ht="54" hidden="false" customHeight="false" outlineLevel="0" collapsed="false">
      <c r="A3785" s="265" t="n">
        <v>92700</v>
      </c>
      <c r="B3785" s="263" t="s">
        <v>4309</v>
      </c>
      <c r="C3785" s="262" t="s">
        <v>27</v>
      </c>
      <c r="D3785" s="266" t="n">
        <v>22.19</v>
      </c>
    </row>
    <row r="3786" customFormat="false" ht="54" hidden="false" customHeight="false" outlineLevel="0" collapsed="false">
      <c r="A3786" s="265" t="n">
        <v>92701</v>
      </c>
      <c r="B3786" s="263" t="s">
        <v>4310</v>
      </c>
      <c r="C3786" s="262" t="s">
        <v>27</v>
      </c>
      <c r="D3786" s="266" t="n">
        <v>21.3</v>
      </c>
    </row>
    <row r="3787" customFormat="false" ht="54" hidden="false" customHeight="false" outlineLevel="0" collapsed="false">
      <c r="A3787" s="265" t="n">
        <v>92702</v>
      </c>
      <c r="B3787" s="263" t="s">
        <v>4311</v>
      </c>
      <c r="C3787" s="262" t="s">
        <v>27</v>
      </c>
      <c r="D3787" s="266" t="n">
        <v>35.09</v>
      </c>
    </row>
    <row r="3788" customFormat="false" ht="54" hidden="false" customHeight="false" outlineLevel="0" collapsed="false">
      <c r="A3788" s="265" t="n">
        <v>92703</v>
      </c>
      <c r="B3788" s="263" t="s">
        <v>4312</v>
      </c>
      <c r="C3788" s="262" t="s">
        <v>27</v>
      </c>
      <c r="D3788" s="266" t="n">
        <v>34</v>
      </c>
    </row>
    <row r="3789" customFormat="false" ht="54" hidden="false" customHeight="false" outlineLevel="0" collapsed="false">
      <c r="A3789" s="265" t="n">
        <v>92704</v>
      </c>
      <c r="B3789" s="263" t="s">
        <v>4313</v>
      </c>
      <c r="C3789" s="262" t="s">
        <v>27</v>
      </c>
      <c r="D3789" s="266" t="n">
        <v>17.23</v>
      </c>
    </row>
    <row r="3790" customFormat="false" ht="54" hidden="false" customHeight="false" outlineLevel="0" collapsed="false">
      <c r="A3790" s="265" t="n">
        <v>92705</v>
      </c>
      <c r="B3790" s="263" t="s">
        <v>4314</v>
      </c>
      <c r="C3790" s="262" t="s">
        <v>27</v>
      </c>
      <c r="D3790" s="266" t="n">
        <v>28.23</v>
      </c>
    </row>
    <row r="3791" customFormat="false" ht="54" hidden="false" customHeight="false" outlineLevel="0" collapsed="false">
      <c r="A3791" s="265" t="n">
        <v>92706</v>
      </c>
      <c r="B3791" s="263" t="s">
        <v>4315</v>
      </c>
      <c r="C3791" s="262" t="s">
        <v>27</v>
      </c>
      <c r="D3791" s="266" t="n">
        <v>45.74</v>
      </c>
    </row>
    <row r="3792" customFormat="false" ht="40.5" hidden="false" customHeight="false" outlineLevel="0" collapsed="false">
      <c r="A3792" s="265" t="n">
        <v>92889</v>
      </c>
      <c r="B3792" s="263" t="s">
        <v>4316</v>
      </c>
      <c r="C3792" s="262" t="s">
        <v>27</v>
      </c>
      <c r="D3792" s="266" t="n">
        <v>69.79</v>
      </c>
    </row>
    <row r="3793" customFormat="false" ht="54" hidden="false" customHeight="false" outlineLevel="0" collapsed="false">
      <c r="A3793" s="265" t="n">
        <v>92890</v>
      </c>
      <c r="B3793" s="263" t="s">
        <v>4317</v>
      </c>
      <c r="C3793" s="262" t="s">
        <v>27</v>
      </c>
      <c r="D3793" s="266" t="n">
        <v>101.79</v>
      </c>
    </row>
    <row r="3794" customFormat="false" ht="40.5" hidden="false" customHeight="false" outlineLevel="0" collapsed="false">
      <c r="A3794" s="265" t="n">
        <v>92891</v>
      </c>
      <c r="B3794" s="263" t="s">
        <v>4318</v>
      </c>
      <c r="C3794" s="262" t="s">
        <v>27</v>
      </c>
      <c r="D3794" s="266" t="n">
        <v>145.29</v>
      </c>
    </row>
    <row r="3795" customFormat="false" ht="54" hidden="false" customHeight="false" outlineLevel="0" collapsed="false">
      <c r="A3795" s="265" t="n">
        <v>92892</v>
      </c>
      <c r="B3795" s="263" t="s">
        <v>4319</v>
      </c>
      <c r="C3795" s="262" t="s">
        <v>27</v>
      </c>
      <c r="D3795" s="266" t="n">
        <v>33.22</v>
      </c>
    </row>
    <row r="3796" customFormat="false" ht="54" hidden="false" customHeight="false" outlineLevel="0" collapsed="false">
      <c r="A3796" s="265" t="n">
        <v>92893</v>
      </c>
      <c r="B3796" s="263" t="s">
        <v>4320</v>
      </c>
      <c r="C3796" s="262" t="s">
        <v>27</v>
      </c>
      <c r="D3796" s="266" t="n">
        <v>44.89</v>
      </c>
    </row>
    <row r="3797" customFormat="false" ht="54" hidden="false" customHeight="false" outlineLevel="0" collapsed="false">
      <c r="A3797" s="265" t="n">
        <v>92894</v>
      </c>
      <c r="B3797" s="263" t="s">
        <v>4321</v>
      </c>
      <c r="C3797" s="262" t="s">
        <v>27</v>
      </c>
      <c r="D3797" s="266" t="n">
        <v>52.82</v>
      </c>
    </row>
    <row r="3798" customFormat="false" ht="54" hidden="false" customHeight="false" outlineLevel="0" collapsed="false">
      <c r="A3798" s="265" t="n">
        <v>92895</v>
      </c>
      <c r="B3798" s="263" t="s">
        <v>4322</v>
      </c>
      <c r="C3798" s="262" t="s">
        <v>27</v>
      </c>
      <c r="D3798" s="266" t="n">
        <v>69.76</v>
      </c>
    </row>
    <row r="3799" customFormat="false" ht="54" hidden="false" customHeight="false" outlineLevel="0" collapsed="false">
      <c r="A3799" s="265" t="n">
        <v>92896</v>
      </c>
      <c r="B3799" s="263" t="s">
        <v>4323</v>
      </c>
      <c r="C3799" s="262" t="s">
        <v>27</v>
      </c>
      <c r="D3799" s="266" t="n">
        <v>103.05</v>
      </c>
    </row>
    <row r="3800" customFormat="false" ht="54" hidden="false" customHeight="false" outlineLevel="0" collapsed="false">
      <c r="A3800" s="265" t="n">
        <v>92897</v>
      </c>
      <c r="B3800" s="263" t="s">
        <v>4324</v>
      </c>
      <c r="C3800" s="262" t="s">
        <v>27</v>
      </c>
      <c r="D3800" s="266" t="n">
        <v>147.88</v>
      </c>
    </row>
    <row r="3801" customFormat="false" ht="54" hidden="false" customHeight="false" outlineLevel="0" collapsed="false">
      <c r="A3801" s="265" t="n">
        <v>92898</v>
      </c>
      <c r="B3801" s="263" t="s">
        <v>4325</v>
      </c>
      <c r="C3801" s="262" t="s">
        <v>27</v>
      </c>
      <c r="D3801" s="266" t="n">
        <v>26.21</v>
      </c>
    </row>
    <row r="3802" customFormat="false" ht="54" hidden="false" customHeight="false" outlineLevel="0" collapsed="false">
      <c r="A3802" s="265" t="n">
        <v>92899</v>
      </c>
      <c r="B3802" s="263" t="s">
        <v>4326</v>
      </c>
      <c r="C3802" s="262" t="s">
        <v>27</v>
      </c>
      <c r="D3802" s="266" t="n">
        <v>36.92</v>
      </c>
    </row>
    <row r="3803" customFormat="false" ht="54" hidden="false" customHeight="false" outlineLevel="0" collapsed="false">
      <c r="A3803" s="265" t="n">
        <v>92900</v>
      </c>
      <c r="B3803" s="263" t="s">
        <v>4327</v>
      </c>
      <c r="C3803" s="262" t="s">
        <v>27</v>
      </c>
      <c r="D3803" s="266" t="n">
        <v>43.73</v>
      </c>
    </row>
    <row r="3804" customFormat="false" ht="54" hidden="false" customHeight="false" outlineLevel="0" collapsed="false">
      <c r="A3804" s="265" t="n">
        <v>92901</v>
      </c>
      <c r="B3804" s="263" t="s">
        <v>4328</v>
      </c>
      <c r="C3804" s="262" t="s">
        <v>27</v>
      </c>
      <c r="D3804" s="266" t="n">
        <v>59.31</v>
      </c>
    </row>
    <row r="3805" customFormat="false" ht="54" hidden="false" customHeight="false" outlineLevel="0" collapsed="false">
      <c r="A3805" s="265" t="n">
        <v>92902</v>
      </c>
      <c r="B3805" s="263" t="s">
        <v>4329</v>
      </c>
      <c r="C3805" s="262" t="s">
        <v>27</v>
      </c>
      <c r="D3805" s="266" t="n">
        <v>90.52</v>
      </c>
    </row>
    <row r="3806" customFormat="false" ht="54" hidden="false" customHeight="false" outlineLevel="0" collapsed="false">
      <c r="A3806" s="265" t="n">
        <v>92903</v>
      </c>
      <c r="B3806" s="263" t="s">
        <v>4330</v>
      </c>
      <c r="C3806" s="262" t="s">
        <v>27</v>
      </c>
      <c r="D3806" s="266" t="n">
        <v>133.33</v>
      </c>
    </row>
    <row r="3807" customFormat="false" ht="54" hidden="false" customHeight="false" outlineLevel="0" collapsed="false">
      <c r="A3807" s="265" t="n">
        <v>92904</v>
      </c>
      <c r="B3807" s="263" t="s">
        <v>4331</v>
      </c>
      <c r="C3807" s="262" t="s">
        <v>27</v>
      </c>
      <c r="D3807" s="266" t="n">
        <v>17.38</v>
      </c>
    </row>
    <row r="3808" customFormat="false" ht="54" hidden="false" customHeight="false" outlineLevel="0" collapsed="false">
      <c r="A3808" s="265" t="n">
        <v>92905</v>
      </c>
      <c r="B3808" s="263" t="s">
        <v>4332</v>
      </c>
      <c r="C3808" s="262" t="s">
        <v>27</v>
      </c>
      <c r="D3808" s="266" t="n">
        <v>25.55</v>
      </c>
    </row>
    <row r="3809" customFormat="false" ht="54" hidden="false" customHeight="false" outlineLevel="0" collapsed="false">
      <c r="A3809" s="265" t="n">
        <v>92906</v>
      </c>
      <c r="B3809" s="263" t="s">
        <v>4333</v>
      </c>
      <c r="C3809" s="262" t="s">
        <v>27</v>
      </c>
      <c r="D3809" s="266" t="n">
        <v>32.93</v>
      </c>
    </row>
    <row r="3810" customFormat="false" ht="54" hidden="false" customHeight="false" outlineLevel="0" collapsed="false">
      <c r="A3810" s="265" t="n">
        <v>92907</v>
      </c>
      <c r="B3810" s="263" t="s">
        <v>4334</v>
      </c>
      <c r="C3810" s="262" t="s">
        <v>27</v>
      </c>
      <c r="D3810" s="266" t="n">
        <v>41.71</v>
      </c>
    </row>
    <row r="3811" customFormat="false" ht="54" hidden="false" customHeight="false" outlineLevel="0" collapsed="false">
      <c r="A3811" s="265" t="n">
        <v>92908</v>
      </c>
      <c r="B3811" s="263" t="s">
        <v>4335</v>
      </c>
      <c r="C3811" s="262" t="s">
        <v>27</v>
      </c>
      <c r="D3811" s="266" t="n">
        <v>41.71</v>
      </c>
    </row>
    <row r="3812" customFormat="false" ht="54" hidden="false" customHeight="false" outlineLevel="0" collapsed="false">
      <c r="A3812" s="265" t="n">
        <v>92909</v>
      </c>
      <c r="B3812" s="263" t="s">
        <v>4336</v>
      </c>
      <c r="C3812" s="262" t="s">
        <v>27</v>
      </c>
      <c r="D3812" s="266" t="n">
        <v>41.71</v>
      </c>
    </row>
    <row r="3813" customFormat="false" ht="54" hidden="false" customHeight="false" outlineLevel="0" collapsed="false">
      <c r="A3813" s="265" t="n">
        <v>92910</v>
      </c>
      <c r="B3813" s="263" t="s">
        <v>4337</v>
      </c>
      <c r="C3813" s="262" t="s">
        <v>27</v>
      </c>
      <c r="D3813" s="266" t="n">
        <v>57.07</v>
      </c>
    </row>
    <row r="3814" customFormat="false" ht="54" hidden="false" customHeight="false" outlineLevel="0" collapsed="false">
      <c r="A3814" s="265" t="n">
        <v>92911</v>
      </c>
      <c r="B3814" s="263" t="s">
        <v>4338</v>
      </c>
      <c r="C3814" s="262" t="s">
        <v>27</v>
      </c>
      <c r="D3814" s="266" t="n">
        <v>57.07</v>
      </c>
    </row>
    <row r="3815" customFormat="false" ht="54" hidden="false" customHeight="false" outlineLevel="0" collapsed="false">
      <c r="A3815" s="265" t="n">
        <v>92912</v>
      </c>
      <c r="B3815" s="263" t="s">
        <v>4339</v>
      </c>
      <c r="C3815" s="262" t="s">
        <v>27</v>
      </c>
      <c r="D3815" s="266" t="n">
        <v>73.08</v>
      </c>
    </row>
    <row r="3816" customFormat="false" ht="54" hidden="false" customHeight="false" outlineLevel="0" collapsed="false">
      <c r="A3816" s="265" t="n">
        <v>92913</v>
      </c>
      <c r="B3816" s="263" t="s">
        <v>4340</v>
      </c>
      <c r="C3816" s="262" t="s">
        <v>27</v>
      </c>
      <c r="D3816" s="266" t="n">
        <v>75.23</v>
      </c>
    </row>
    <row r="3817" customFormat="false" ht="54" hidden="false" customHeight="false" outlineLevel="0" collapsed="false">
      <c r="A3817" s="265" t="n">
        <v>92914</v>
      </c>
      <c r="B3817" s="263" t="s">
        <v>4341</v>
      </c>
      <c r="C3817" s="262" t="s">
        <v>27</v>
      </c>
      <c r="D3817" s="266" t="n">
        <v>75.23</v>
      </c>
    </row>
    <row r="3818" customFormat="false" ht="54" hidden="false" customHeight="false" outlineLevel="0" collapsed="false">
      <c r="A3818" s="265" t="n">
        <v>92918</v>
      </c>
      <c r="B3818" s="263" t="s">
        <v>4342</v>
      </c>
      <c r="C3818" s="262" t="s">
        <v>27</v>
      </c>
      <c r="D3818" s="266" t="n">
        <v>24.28</v>
      </c>
    </row>
    <row r="3819" customFormat="false" ht="54" hidden="false" customHeight="false" outlineLevel="0" collapsed="false">
      <c r="A3819" s="265" t="n">
        <v>92920</v>
      </c>
      <c r="B3819" s="263" t="s">
        <v>4343</v>
      </c>
      <c r="C3819" s="262" t="s">
        <v>27</v>
      </c>
      <c r="D3819" s="266" t="n">
        <v>24.39</v>
      </c>
    </row>
    <row r="3820" customFormat="false" ht="54" hidden="false" customHeight="false" outlineLevel="0" collapsed="false">
      <c r="A3820" s="265" t="n">
        <v>92925</v>
      </c>
      <c r="B3820" s="263" t="s">
        <v>4344</v>
      </c>
      <c r="C3820" s="262" t="s">
        <v>27</v>
      </c>
      <c r="D3820" s="266" t="n">
        <v>29.01</v>
      </c>
    </row>
    <row r="3821" customFormat="false" ht="67.5" hidden="false" customHeight="false" outlineLevel="0" collapsed="false">
      <c r="A3821" s="265" t="n">
        <v>92926</v>
      </c>
      <c r="B3821" s="263" t="s">
        <v>4345</v>
      </c>
      <c r="C3821" s="262" t="s">
        <v>27</v>
      </c>
      <c r="D3821" s="266" t="n">
        <v>29.01</v>
      </c>
    </row>
    <row r="3822" customFormat="false" ht="67.5" hidden="false" customHeight="false" outlineLevel="0" collapsed="false">
      <c r="A3822" s="265" t="n">
        <v>92927</v>
      </c>
      <c r="B3822" s="263" t="s">
        <v>4346</v>
      </c>
      <c r="C3822" s="262" t="s">
        <v>27</v>
      </c>
      <c r="D3822" s="266" t="n">
        <v>29.01</v>
      </c>
    </row>
    <row r="3823" customFormat="false" ht="67.5" hidden="false" customHeight="false" outlineLevel="0" collapsed="false">
      <c r="A3823" s="265" t="n">
        <v>92928</v>
      </c>
      <c r="B3823" s="263" t="s">
        <v>4347</v>
      </c>
      <c r="C3823" s="262" t="s">
        <v>27</v>
      </c>
      <c r="D3823" s="266" t="n">
        <v>32.76</v>
      </c>
    </row>
    <row r="3824" customFormat="false" ht="54" hidden="false" customHeight="false" outlineLevel="0" collapsed="false">
      <c r="A3824" s="265" t="n">
        <v>92929</v>
      </c>
      <c r="B3824" s="263" t="s">
        <v>4348</v>
      </c>
      <c r="C3824" s="262" t="s">
        <v>27</v>
      </c>
      <c r="D3824" s="266" t="n">
        <v>32.76</v>
      </c>
    </row>
    <row r="3825" customFormat="false" ht="67.5" hidden="false" customHeight="false" outlineLevel="0" collapsed="false">
      <c r="A3825" s="265" t="n">
        <v>92930</v>
      </c>
      <c r="B3825" s="263" t="s">
        <v>4349</v>
      </c>
      <c r="C3825" s="262" t="s">
        <v>27</v>
      </c>
      <c r="D3825" s="266" t="n">
        <v>32.76</v>
      </c>
    </row>
    <row r="3826" customFormat="false" ht="67.5" hidden="false" customHeight="false" outlineLevel="0" collapsed="false">
      <c r="A3826" s="265" t="n">
        <v>92931</v>
      </c>
      <c r="B3826" s="263" t="s">
        <v>4350</v>
      </c>
      <c r="C3826" s="262" t="s">
        <v>27</v>
      </c>
      <c r="D3826" s="266" t="n">
        <v>41.68</v>
      </c>
    </row>
    <row r="3827" customFormat="false" ht="67.5" hidden="false" customHeight="false" outlineLevel="0" collapsed="false">
      <c r="A3827" s="265" t="n">
        <v>92932</v>
      </c>
      <c r="B3827" s="263" t="s">
        <v>4351</v>
      </c>
      <c r="C3827" s="262" t="s">
        <v>27</v>
      </c>
      <c r="D3827" s="266" t="n">
        <v>41.68</v>
      </c>
    </row>
    <row r="3828" customFormat="false" ht="54" hidden="false" customHeight="false" outlineLevel="0" collapsed="false">
      <c r="A3828" s="265" t="n">
        <v>92933</v>
      </c>
      <c r="B3828" s="263" t="s">
        <v>4352</v>
      </c>
      <c r="C3828" s="262" t="s">
        <v>27</v>
      </c>
      <c r="D3828" s="266" t="n">
        <v>41.68</v>
      </c>
    </row>
    <row r="3829" customFormat="false" ht="67.5" hidden="false" customHeight="false" outlineLevel="0" collapsed="false">
      <c r="A3829" s="265" t="n">
        <v>92934</v>
      </c>
      <c r="B3829" s="263" t="s">
        <v>4353</v>
      </c>
      <c r="C3829" s="262" t="s">
        <v>27</v>
      </c>
      <c r="D3829" s="266" t="n">
        <v>58.33</v>
      </c>
    </row>
    <row r="3830" customFormat="false" ht="54" hidden="false" customHeight="false" outlineLevel="0" collapsed="false">
      <c r="A3830" s="265" t="n">
        <v>92935</v>
      </c>
      <c r="B3830" s="263" t="s">
        <v>4354</v>
      </c>
      <c r="C3830" s="262" t="s">
        <v>27</v>
      </c>
      <c r="D3830" s="266" t="n">
        <v>58.33</v>
      </c>
    </row>
    <row r="3831" customFormat="false" ht="67.5" hidden="false" customHeight="false" outlineLevel="0" collapsed="false">
      <c r="A3831" s="265" t="n">
        <v>92936</v>
      </c>
      <c r="B3831" s="263" t="s">
        <v>4355</v>
      </c>
      <c r="C3831" s="262" t="s">
        <v>27</v>
      </c>
      <c r="D3831" s="266" t="n">
        <v>77.82</v>
      </c>
    </row>
    <row r="3832" customFormat="false" ht="54" hidden="false" customHeight="false" outlineLevel="0" collapsed="false">
      <c r="A3832" s="265" t="n">
        <v>92937</v>
      </c>
      <c r="B3832" s="263" t="s">
        <v>4356</v>
      </c>
      <c r="C3832" s="262" t="s">
        <v>27</v>
      </c>
      <c r="D3832" s="266" t="n">
        <v>77.82</v>
      </c>
    </row>
    <row r="3833" customFormat="false" ht="54" hidden="false" customHeight="false" outlineLevel="0" collapsed="false">
      <c r="A3833" s="265" t="n">
        <v>92938</v>
      </c>
      <c r="B3833" s="263" t="s">
        <v>4357</v>
      </c>
      <c r="C3833" s="262" t="s">
        <v>27</v>
      </c>
      <c r="D3833" s="266" t="n">
        <v>17.27</v>
      </c>
    </row>
    <row r="3834" customFormat="false" ht="54" hidden="false" customHeight="false" outlineLevel="0" collapsed="false">
      <c r="A3834" s="265" t="n">
        <v>92939</v>
      </c>
      <c r="B3834" s="263" t="s">
        <v>4358</v>
      </c>
      <c r="C3834" s="262" t="s">
        <v>27</v>
      </c>
      <c r="D3834" s="266" t="n">
        <v>17.38</v>
      </c>
    </row>
    <row r="3835" customFormat="false" ht="54" hidden="false" customHeight="false" outlineLevel="0" collapsed="false">
      <c r="A3835" s="265" t="n">
        <v>92940</v>
      </c>
      <c r="B3835" s="263" t="s">
        <v>4359</v>
      </c>
      <c r="C3835" s="262" t="s">
        <v>27</v>
      </c>
      <c r="D3835" s="266" t="n">
        <v>21.04</v>
      </c>
    </row>
    <row r="3836" customFormat="false" ht="67.5" hidden="false" customHeight="false" outlineLevel="0" collapsed="false">
      <c r="A3836" s="265" t="n">
        <v>92941</v>
      </c>
      <c r="B3836" s="263" t="s">
        <v>4360</v>
      </c>
      <c r="C3836" s="262" t="s">
        <v>27</v>
      </c>
      <c r="D3836" s="266" t="n">
        <v>21.04</v>
      </c>
    </row>
    <row r="3837" customFormat="false" ht="67.5" hidden="false" customHeight="false" outlineLevel="0" collapsed="false">
      <c r="A3837" s="265" t="n">
        <v>92942</v>
      </c>
      <c r="B3837" s="263" t="s">
        <v>4361</v>
      </c>
      <c r="C3837" s="262" t="s">
        <v>27</v>
      </c>
      <c r="D3837" s="266" t="n">
        <v>21.04</v>
      </c>
    </row>
    <row r="3838" customFormat="false" ht="67.5" hidden="false" customHeight="false" outlineLevel="0" collapsed="false">
      <c r="A3838" s="265" t="n">
        <v>92943</v>
      </c>
      <c r="B3838" s="263" t="s">
        <v>4362</v>
      </c>
      <c r="C3838" s="262" t="s">
        <v>27</v>
      </c>
      <c r="D3838" s="266" t="n">
        <v>23.67</v>
      </c>
    </row>
    <row r="3839" customFormat="false" ht="54" hidden="false" customHeight="false" outlineLevel="0" collapsed="false">
      <c r="A3839" s="265" t="n">
        <v>92944</v>
      </c>
      <c r="B3839" s="263" t="s">
        <v>4363</v>
      </c>
      <c r="C3839" s="262" t="s">
        <v>27</v>
      </c>
      <c r="D3839" s="266" t="n">
        <v>23.67</v>
      </c>
    </row>
    <row r="3840" customFormat="false" ht="67.5" hidden="false" customHeight="false" outlineLevel="0" collapsed="false">
      <c r="A3840" s="265" t="n">
        <v>92945</v>
      </c>
      <c r="B3840" s="263" t="s">
        <v>4364</v>
      </c>
      <c r="C3840" s="262" t="s">
        <v>27</v>
      </c>
      <c r="D3840" s="266" t="n">
        <v>23.67</v>
      </c>
    </row>
    <row r="3841" customFormat="false" ht="67.5" hidden="false" customHeight="false" outlineLevel="0" collapsed="false">
      <c r="A3841" s="265" t="n">
        <v>92946</v>
      </c>
      <c r="B3841" s="263" t="s">
        <v>4365</v>
      </c>
      <c r="C3841" s="262" t="s">
        <v>27</v>
      </c>
      <c r="D3841" s="266" t="n">
        <v>31.23</v>
      </c>
    </row>
    <row r="3842" customFormat="false" ht="67.5" hidden="false" customHeight="false" outlineLevel="0" collapsed="false">
      <c r="A3842" s="265" t="n">
        <v>92947</v>
      </c>
      <c r="B3842" s="263" t="s">
        <v>4366</v>
      </c>
      <c r="C3842" s="262" t="s">
        <v>27</v>
      </c>
      <c r="D3842" s="266" t="n">
        <v>31.23</v>
      </c>
    </row>
    <row r="3843" customFormat="false" ht="54" hidden="false" customHeight="false" outlineLevel="0" collapsed="false">
      <c r="A3843" s="265" t="n">
        <v>92948</v>
      </c>
      <c r="B3843" s="263" t="s">
        <v>4367</v>
      </c>
      <c r="C3843" s="262" t="s">
        <v>27</v>
      </c>
      <c r="D3843" s="266" t="n">
        <v>31.23</v>
      </c>
    </row>
    <row r="3844" customFormat="false" ht="67.5" hidden="false" customHeight="false" outlineLevel="0" collapsed="false">
      <c r="A3844" s="265" t="n">
        <v>92949</v>
      </c>
      <c r="B3844" s="263" t="s">
        <v>4368</v>
      </c>
      <c r="C3844" s="262" t="s">
        <v>27</v>
      </c>
      <c r="D3844" s="266" t="n">
        <v>45.8</v>
      </c>
    </row>
    <row r="3845" customFormat="false" ht="54" hidden="false" customHeight="false" outlineLevel="0" collapsed="false">
      <c r="A3845" s="265" t="n">
        <v>92950</v>
      </c>
      <c r="B3845" s="263" t="s">
        <v>4369</v>
      </c>
      <c r="C3845" s="262" t="s">
        <v>27</v>
      </c>
      <c r="D3845" s="266" t="n">
        <v>45.8</v>
      </c>
    </row>
    <row r="3846" customFormat="false" ht="67.5" hidden="false" customHeight="false" outlineLevel="0" collapsed="false">
      <c r="A3846" s="265" t="n">
        <v>92951</v>
      </c>
      <c r="B3846" s="263" t="s">
        <v>4370</v>
      </c>
      <c r="C3846" s="262" t="s">
        <v>27</v>
      </c>
      <c r="D3846" s="266" t="n">
        <v>63.27</v>
      </c>
    </row>
    <row r="3847" customFormat="false" ht="54" hidden="false" customHeight="false" outlineLevel="0" collapsed="false">
      <c r="A3847" s="265" t="n">
        <v>92952</v>
      </c>
      <c r="B3847" s="263" t="s">
        <v>4371</v>
      </c>
      <c r="C3847" s="262" t="s">
        <v>27</v>
      </c>
      <c r="D3847" s="266" t="n">
        <v>63.27</v>
      </c>
    </row>
    <row r="3848" customFormat="false" ht="54" hidden="false" customHeight="false" outlineLevel="0" collapsed="false">
      <c r="A3848" s="265" t="n">
        <v>92953</v>
      </c>
      <c r="B3848" s="263" t="s">
        <v>4372</v>
      </c>
      <c r="C3848" s="262" t="s">
        <v>27</v>
      </c>
      <c r="D3848" s="266" t="n">
        <v>15.47</v>
      </c>
    </row>
    <row r="3849" customFormat="false" ht="40.5" hidden="false" customHeight="false" outlineLevel="0" collapsed="false">
      <c r="A3849" s="265" t="n">
        <v>93050</v>
      </c>
      <c r="B3849" s="263" t="s">
        <v>4373</v>
      </c>
      <c r="C3849" s="262" t="s">
        <v>27</v>
      </c>
      <c r="D3849" s="266" t="n">
        <v>6.91</v>
      </c>
    </row>
    <row r="3850" customFormat="false" ht="54" hidden="false" customHeight="false" outlineLevel="0" collapsed="false">
      <c r="A3850" s="265" t="n">
        <v>93051</v>
      </c>
      <c r="B3850" s="263" t="s">
        <v>4374</v>
      </c>
      <c r="C3850" s="262" t="s">
        <v>27</v>
      </c>
      <c r="D3850" s="266" t="n">
        <v>6.44</v>
      </c>
    </row>
    <row r="3851" customFormat="false" ht="40.5" hidden="false" customHeight="false" outlineLevel="0" collapsed="false">
      <c r="A3851" s="265" t="n">
        <v>93052</v>
      </c>
      <c r="B3851" s="263" t="s">
        <v>4375</v>
      </c>
      <c r="C3851" s="262" t="s">
        <v>27</v>
      </c>
      <c r="D3851" s="266" t="n">
        <v>273.97</v>
      </c>
    </row>
    <row r="3852" customFormat="false" ht="54" hidden="false" customHeight="false" outlineLevel="0" collapsed="false">
      <c r="A3852" s="265" t="n">
        <v>93054</v>
      </c>
      <c r="B3852" s="263" t="s">
        <v>4376</v>
      </c>
      <c r="C3852" s="262" t="s">
        <v>27</v>
      </c>
      <c r="D3852" s="266" t="n">
        <v>12.48</v>
      </c>
    </row>
    <row r="3853" customFormat="false" ht="54" hidden="false" customHeight="false" outlineLevel="0" collapsed="false">
      <c r="A3853" s="265" t="n">
        <v>93055</v>
      </c>
      <c r="B3853" s="263" t="s">
        <v>4377</v>
      </c>
      <c r="C3853" s="262" t="s">
        <v>27</v>
      </c>
      <c r="D3853" s="266" t="n">
        <v>24.6</v>
      </c>
    </row>
    <row r="3854" customFormat="false" ht="40.5" hidden="false" customHeight="false" outlineLevel="0" collapsed="false">
      <c r="A3854" s="265" t="n">
        <v>93056</v>
      </c>
      <c r="B3854" s="263" t="s">
        <v>4378</v>
      </c>
      <c r="C3854" s="262" t="s">
        <v>27</v>
      </c>
      <c r="D3854" s="266" t="n">
        <v>9.9</v>
      </c>
    </row>
    <row r="3855" customFormat="false" ht="54" hidden="false" customHeight="false" outlineLevel="0" collapsed="false">
      <c r="A3855" s="265" t="n">
        <v>93057</v>
      </c>
      <c r="B3855" s="263" t="s">
        <v>4379</v>
      </c>
      <c r="C3855" s="262" t="s">
        <v>27</v>
      </c>
      <c r="D3855" s="266" t="n">
        <v>8.77</v>
      </c>
    </row>
    <row r="3856" customFormat="false" ht="40.5" hidden="false" customHeight="false" outlineLevel="0" collapsed="false">
      <c r="A3856" s="265" t="n">
        <v>93058</v>
      </c>
      <c r="B3856" s="263" t="s">
        <v>4380</v>
      </c>
      <c r="C3856" s="262" t="s">
        <v>27</v>
      </c>
      <c r="D3856" s="266" t="n">
        <v>301.36</v>
      </c>
    </row>
    <row r="3857" customFormat="false" ht="54" hidden="false" customHeight="false" outlineLevel="0" collapsed="false">
      <c r="A3857" s="265" t="n">
        <v>93059</v>
      </c>
      <c r="B3857" s="263" t="s">
        <v>4381</v>
      </c>
      <c r="C3857" s="262" t="s">
        <v>27</v>
      </c>
      <c r="D3857" s="266" t="n">
        <v>17</v>
      </c>
    </row>
    <row r="3858" customFormat="false" ht="54" hidden="false" customHeight="false" outlineLevel="0" collapsed="false">
      <c r="A3858" s="265" t="n">
        <v>93060</v>
      </c>
      <c r="B3858" s="263" t="s">
        <v>4382</v>
      </c>
      <c r="C3858" s="262" t="s">
        <v>27</v>
      </c>
      <c r="D3858" s="266" t="n">
        <v>42.42</v>
      </c>
    </row>
    <row r="3859" customFormat="false" ht="40.5" hidden="false" customHeight="false" outlineLevel="0" collapsed="false">
      <c r="A3859" s="265" t="n">
        <v>93061</v>
      </c>
      <c r="B3859" s="263" t="s">
        <v>4383</v>
      </c>
      <c r="C3859" s="262" t="s">
        <v>27</v>
      </c>
      <c r="D3859" s="266" t="n">
        <v>17.83</v>
      </c>
    </row>
    <row r="3860" customFormat="false" ht="54" hidden="false" customHeight="false" outlineLevel="0" collapsed="false">
      <c r="A3860" s="265" t="n">
        <v>93062</v>
      </c>
      <c r="B3860" s="263" t="s">
        <v>4384</v>
      </c>
      <c r="C3860" s="262" t="s">
        <v>27</v>
      </c>
      <c r="D3860" s="266" t="n">
        <v>15.63</v>
      </c>
    </row>
    <row r="3861" customFormat="false" ht="40.5" hidden="false" customHeight="false" outlineLevel="0" collapsed="false">
      <c r="A3861" s="265" t="n">
        <v>93063</v>
      </c>
      <c r="B3861" s="263" t="s">
        <v>4385</v>
      </c>
      <c r="C3861" s="262" t="s">
        <v>27</v>
      </c>
      <c r="D3861" s="266" t="n">
        <v>345.19</v>
      </c>
    </row>
    <row r="3862" customFormat="false" ht="40.5" hidden="false" customHeight="false" outlineLevel="0" collapsed="false">
      <c r="A3862" s="265" t="n">
        <v>93064</v>
      </c>
      <c r="B3862" s="263" t="s">
        <v>4386</v>
      </c>
      <c r="C3862" s="262" t="s">
        <v>27</v>
      </c>
      <c r="D3862" s="266" t="n">
        <v>27.09</v>
      </c>
    </row>
    <row r="3863" customFormat="false" ht="54" hidden="false" customHeight="false" outlineLevel="0" collapsed="false">
      <c r="A3863" s="265" t="n">
        <v>93065</v>
      </c>
      <c r="B3863" s="263" t="s">
        <v>4387</v>
      </c>
      <c r="C3863" s="262" t="s">
        <v>27</v>
      </c>
      <c r="D3863" s="266" t="n">
        <v>25.46</v>
      </c>
    </row>
    <row r="3864" customFormat="false" ht="40.5" hidden="false" customHeight="false" outlineLevel="0" collapsed="false">
      <c r="A3864" s="265" t="n">
        <v>93066</v>
      </c>
      <c r="B3864" s="263" t="s">
        <v>4388</v>
      </c>
      <c r="C3864" s="262" t="s">
        <v>27</v>
      </c>
      <c r="D3864" s="266" t="n">
        <v>433.2</v>
      </c>
    </row>
    <row r="3865" customFormat="false" ht="40.5" hidden="false" customHeight="false" outlineLevel="0" collapsed="false">
      <c r="A3865" s="265" t="n">
        <v>93067</v>
      </c>
      <c r="B3865" s="263" t="s">
        <v>4389</v>
      </c>
      <c r="C3865" s="262" t="s">
        <v>27</v>
      </c>
      <c r="D3865" s="266" t="n">
        <v>39.83</v>
      </c>
    </row>
    <row r="3866" customFormat="false" ht="54" hidden="false" customHeight="false" outlineLevel="0" collapsed="false">
      <c r="A3866" s="265" t="n">
        <v>93068</v>
      </c>
      <c r="B3866" s="263" t="s">
        <v>4390</v>
      </c>
      <c r="C3866" s="262" t="s">
        <v>27</v>
      </c>
      <c r="D3866" s="266" t="n">
        <v>35.06</v>
      </c>
    </row>
    <row r="3867" customFormat="false" ht="40.5" hidden="false" customHeight="false" outlineLevel="0" collapsed="false">
      <c r="A3867" s="265" t="n">
        <v>93069</v>
      </c>
      <c r="B3867" s="263" t="s">
        <v>4391</v>
      </c>
      <c r="C3867" s="262" t="s">
        <v>27</v>
      </c>
      <c r="D3867" s="266" t="n">
        <v>600.17</v>
      </c>
    </row>
    <row r="3868" customFormat="false" ht="40.5" hidden="false" customHeight="false" outlineLevel="0" collapsed="false">
      <c r="A3868" s="265" t="n">
        <v>93070</v>
      </c>
      <c r="B3868" s="263" t="s">
        <v>4392</v>
      </c>
      <c r="C3868" s="262" t="s">
        <v>27</v>
      </c>
      <c r="D3868" s="266" t="n">
        <v>98.23</v>
      </c>
    </row>
    <row r="3869" customFormat="false" ht="54" hidden="false" customHeight="false" outlineLevel="0" collapsed="false">
      <c r="A3869" s="265" t="n">
        <v>93071</v>
      </c>
      <c r="B3869" s="263" t="s">
        <v>4393</v>
      </c>
      <c r="C3869" s="262" t="s">
        <v>27</v>
      </c>
      <c r="D3869" s="266" t="n">
        <v>91.36</v>
      </c>
    </row>
    <row r="3870" customFormat="false" ht="40.5" hidden="false" customHeight="false" outlineLevel="0" collapsed="false">
      <c r="A3870" s="265" t="n">
        <v>93072</v>
      </c>
      <c r="B3870" s="263" t="s">
        <v>4394</v>
      </c>
      <c r="C3870" s="262" t="s">
        <v>27</v>
      </c>
      <c r="D3870" s="266" t="n">
        <v>791.61</v>
      </c>
    </row>
    <row r="3871" customFormat="false" ht="67.5" hidden="false" customHeight="false" outlineLevel="0" collapsed="false">
      <c r="A3871" s="265" t="n">
        <v>93073</v>
      </c>
      <c r="B3871" s="263" t="s">
        <v>4395</v>
      </c>
      <c r="C3871" s="262" t="s">
        <v>27</v>
      </c>
      <c r="D3871" s="266" t="n">
        <v>45.13</v>
      </c>
    </row>
    <row r="3872" customFormat="false" ht="54" hidden="false" customHeight="false" outlineLevel="0" collapsed="false">
      <c r="A3872" s="265" t="n">
        <v>93074</v>
      </c>
      <c r="B3872" s="263" t="s">
        <v>4396</v>
      </c>
      <c r="C3872" s="262" t="s">
        <v>27</v>
      </c>
      <c r="D3872" s="266" t="n">
        <v>8.36</v>
      </c>
    </row>
    <row r="3873" customFormat="false" ht="67.5" hidden="false" customHeight="false" outlineLevel="0" collapsed="false">
      <c r="A3873" s="265" t="n">
        <v>93075</v>
      </c>
      <c r="B3873" s="263" t="s">
        <v>4397</v>
      </c>
      <c r="C3873" s="262" t="s">
        <v>27</v>
      </c>
      <c r="D3873" s="266" t="n">
        <v>12.89</v>
      </c>
    </row>
    <row r="3874" customFormat="false" ht="54" hidden="false" customHeight="false" outlineLevel="0" collapsed="false">
      <c r="A3874" s="265" t="n">
        <v>93076</v>
      </c>
      <c r="B3874" s="263" t="s">
        <v>4398</v>
      </c>
      <c r="C3874" s="262" t="s">
        <v>27</v>
      </c>
      <c r="D3874" s="266" t="n">
        <v>12.79</v>
      </c>
    </row>
    <row r="3875" customFormat="false" ht="67.5" hidden="false" customHeight="false" outlineLevel="0" collapsed="false">
      <c r="A3875" s="265" t="n">
        <v>93077</v>
      </c>
      <c r="B3875" s="263" t="s">
        <v>4399</v>
      </c>
      <c r="C3875" s="262" t="s">
        <v>27</v>
      </c>
      <c r="D3875" s="266" t="n">
        <v>17.89</v>
      </c>
    </row>
    <row r="3876" customFormat="false" ht="67.5" hidden="false" customHeight="false" outlineLevel="0" collapsed="false">
      <c r="A3876" s="265" t="n">
        <v>93078</v>
      </c>
      <c r="B3876" s="263" t="s">
        <v>4400</v>
      </c>
      <c r="C3876" s="262" t="s">
        <v>27</v>
      </c>
      <c r="D3876" s="266" t="n">
        <v>19.22</v>
      </c>
    </row>
    <row r="3877" customFormat="false" ht="54" hidden="false" customHeight="false" outlineLevel="0" collapsed="false">
      <c r="A3877" s="265" t="n">
        <v>93079</v>
      </c>
      <c r="B3877" s="263" t="s">
        <v>4401</v>
      </c>
      <c r="C3877" s="262" t="s">
        <v>27</v>
      </c>
      <c r="D3877" s="266" t="n">
        <v>17.37</v>
      </c>
    </row>
    <row r="3878" customFormat="false" ht="54" hidden="false" customHeight="false" outlineLevel="0" collapsed="false">
      <c r="A3878" s="265" t="n">
        <v>93080</v>
      </c>
      <c r="B3878" s="263" t="s">
        <v>4402</v>
      </c>
      <c r="C3878" s="262" t="s">
        <v>27</v>
      </c>
      <c r="D3878" s="266" t="n">
        <v>5.48</v>
      </c>
    </row>
    <row r="3879" customFormat="false" ht="54" hidden="false" customHeight="false" outlineLevel="0" collapsed="false">
      <c r="A3879" s="265" t="n">
        <v>93081</v>
      </c>
      <c r="B3879" s="263" t="s">
        <v>4403</v>
      </c>
      <c r="C3879" s="262" t="s">
        <v>27</v>
      </c>
      <c r="D3879" s="266" t="n">
        <v>11.23</v>
      </c>
    </row>
    <row r="3880" customFormat="false" ht="67.5" hidden="false" customHeight="false" outlineLevel="0" collapsed="false">
      <c r="A3880" s="265" t="n">
        <v>93082</v>
      </c>
      <c r="B3880" s="263" t="s">
        <v>4404</v>
      </c>
      <c r="C3880" s="262" t="s">
        <v>27</v>
      </c>
      <c r="D3880" s="266" t="n">
        <v>13.53</v>
      </c>
    </row>
    <row r="3881" customFormat="false" ht="54" hidden="false" customHeight="false" outlineLevel="0" collapsed="false">
      <c r="A3881" s="265" t="n">
        <v>93083</v>
      </c>
      <c r="B3881" s="263" t="s">
        <v>4405</v>
      </c>
      <c r="C3881" s="262" t="s">
        <v>27</v>
      </c>
      <c r="D3881" s="266" t="n">
        <v>237.28</v>
      </c>
    </row>
    <row r="3882" customFormat="false" ht="54" hidden="false" customHeight="false" outlineLevel="0" collapsed="false">
      <c r="A3882" s="265" t="n">
        <v>93084</v>
      </c>
      <c r="B3882" s="263" t="s">
        <v>4406</v>
      </c>
      <c r="C3882" s="262" t="s">
        <v>27</v>
      </c>
      <c r="D3882" s="266" t="n">
        <v>8.49</v>
      </c>
    </row>
    <row r="3883" customFormat="false" ht="54" hidden="false" customHeight="false" outlineLevel="0" collapsed="false">
      <c r="A3883" s="265" t="n">
        <v>93085</v>
      </c>
      <c r="B3883" s="263" t="s">
        <v>4407</v>
      </c>
      <c r="C3883" s="262" t="s">
        <v>27</v>
      </c>
      <c r="D3883" s="266" t="n">
        <v>8.02</v>
      </c>
    </row>
    <row r="3884" customFormat="false" ht="54" hidden="false" customHeight="false" outlineLevel="0" collapsed="false">
      <c r="A3884" s="265" t="n">
        <v>93086</v>
      </c>
      <c r="B3884" s="263" t="s">
        <v>4408</v>
      </c>
      <c r="C3884" s="262" t="s">
        <v>27</v>
      </c>
      <c r="D3884" s="266" t="n">
        <v>275.55</v>
      </c>
    </row>
    <row r="3885" customFormat="false" ht="54" hidden="false" customHeight="false" outlineLevel="0" collapsed="false">
      <c r="A3885" s="265" t="n">
        <v>93087</v>
      </c>
      <c r="B3885" s="263" t="s">
        <v>4409</v>
      </c>
      <c r="C3885" s="262" t="s">
        <v>27</v>
      </c>
      <c r="D3885" s="266" t="n">
        <v>12.28</v>
      </c>
    </row>
    <row r="3886" customFormat="false" ht="54" hidden="false" customHeight="false" outlineLevel="0" collapsed="false">
      <c r="A3886" s="265" t="n">
        <v>93088</v>
      </c>
      <c r="B3886" s="263" t="s">
        <v>4410</v>
      </c>
      <c r="C3886" s="262" t="s">
        <v>27</v>
      </c>
      <c r="D3886" s="266" t="n">
        <v>14.17</v>
      </c>
    </row>
    <row r="3887" customFormat="false" ht="67.5" hidden="false" customHeight="false" outlineLevel="0" collapsed="false">
      <c r="A3887" s="265" t="n">
        <v>93089</v>
      </c>
      <c r="B3887" s="263" t="s">
        <v>4411</v>
      </c>
      <c r="C3887" s="262" t="s">
        <v>27</v>
      </c>
      <c r="D3887" s="266" t="n">
        <v>26.18</v>
      </c>
    </row>
    <row r="3888" customFormat="false" ht="54" hidden="false" customHeight="false" outlineLevel="0" collapsed="false">
      <c r="A3888" s="265" t="n">
        <v>93090</v>
      </c>
      <c r="B3888" s="263" t="s">
        <v>4412</v>
      </c>
      <c r="C3888" s="262" t="s">
        <v>27</v>
      </c>
      <c r="D3888" s="266" t="n">
        <v>11.46</v>
      </c>
    </row>
    <row r="3889" customFormat="false" ht="54" hidden="false" customHeight="false" outlineLevel="0" collapsed="false">
      <c r="A3889" s="265" t="n">
        <v>93091</v>
      </c>
      <c r="B3889" s="263" t="s">
        <v>4413</v>
      </c>
      <c r="C3889" s="262" t="s">
        <v>27</v>
      </c>
      <c r="D3889" s="266" t="n">
        <v>10.33</v>
      </c>
    </row>
    <row r="3890" customFormat="false" ht="54" hidden="false" customHeight="false" outlineLevel="0" collapsed="false">
      <c r="A3890" s="265" t="n">
        <v>93092</v>
      </c>
      <c r="B3890" s="263" t="s">
        <v>4414</v>
      </c>
      <c r="C3890" s="262" t="s">
        <v>27</v>
      </c>
      <c r="D3890" s="266" t="n">
        <v>302.92</v>
      </c>
    </row>
    <row r="3891" customFormat="false" ht="54" hidden="false" customHeight="false" outlineLevel="0" collapsed="false">
      <c r="A3891" s="265" t="n">
        <v>93093</v>
      </c>
      <c r="B3891" s="263" t="s">
        <v>4415</v>
      </c>
      <c r="C3891" s="262" t="s">
        <v>27</v>
      </c>
      <c r="D3891" s="266" t="n">
        <v>18.56</v>
      </c>
    </row>
    <row r="3892" customFormat="false" ht="67.5" hidden="false" customHeight="false" outlineLevel="0" collapsed="false">
      <c r="A3892" s="265" t="n">
        <v>93094</v>
      </c>
      <c r="B3892" s="263" t="s">
        <v>4416</v>
      </c>
      <c r="C3892" s="262" t="s">
        <v>27</v>
      </c>
      <c r="D3892" s="266" t="n">
        <v>43.98</v>
      </c>
    </row>
    <row r="3893" customFormat="false" ht="67.5" hidden="false" customHeight="false" outlineLevel="0" collapsed="false">
      <c r="A3893" s="265" t="n">
        <v>93095</v>
      </c>
      <c r="B3893" s="263" t="s">
        <v>4417</v>
      </c>
      <c r="C3893" s="262" t="s">
        <v>27</v>
      </c>
      <c r="D3893" s="266" t="n">
        <v>34.25</v>
      </c>
    </row>
    <row r="3894" customFormat="false" ht="67.5" hidden="false" customHeight="false" outlineLevel="0" collapsed="false">
      <c r="A3894" s="265" t="n">
        <v>93096</v>
      </c>
      <c r="B3894" s="263" t="s">
        <v>4418</v>
      </c>
      <c r="C3894" s="262" t="s">
        <v>27</v>
      </c>
      <c r="D3894" s="266" t="n">
        <v>48.24</v>
      </c>
    </row>
    <row r="3895" customFormat="false" ht="54" hidden="false" customHeight="false" outlineLevel="0" collapsed="false">
      <c r="A3895" s="265" t="n">
        <v>93097</v>
      </c>
      <c r="B3895" s="263" t="s">
        <v>4419</v>
      </c>
      <c r="C3895" s="262" t="s">
        <v>27</v>
      </c>
      <c r="D3895" s="266" t="n">
        <v>8.54</v>
      </c>
    </row>
    <row r="3896" customFormat="false" ht="67.5" hidden="false" customHeight="false" outlineLevel="0" collapsed="false">
      <c r="A3896" s="265" t="n">
        <v>93098</v>
      </c>
      <c r="B3896" s="263" t="s">
        <v>4420</v>
      </c>
      <c r="C3896" s="262" t="s">
        <v>27</v>
      </c>
      <c r="D3896" s="266" t="n">
        <v>13.07</v>
      </c>
    </row>
    <row r="3897" customFormat="false" ht="54" hidden="false" customHeight="false" outlineLevel="0" collapsed="false">
      <c r="A3897" s="265" t="n">
        <v>93099</v>
      </c>
      <c r="B3897" s="263" t="s">
        <v>4421</v>
      </c>
      <c r="C3897" s="262" t="s">
        <v>27</v>
      </c>
      <c r="D3897" s="266" t="n">
        <v>14.92</v>
      </c>
    </row>
    <row r="3898" customFormat="false" ht="67.5" hidden="false" customHeight="false" outlineLevel="0" collapsed="false">
      <c r="A3898" s="265" t="n">
        <v>93100</v>
      </c>
      <c r="B3898" s="263" t="s">
        <v>4422</v>
      </c>
      <c r="C3898" s="262" t="s">
        <v>27</v>
      </c>
      <c r="D3898" s="266" t="n">
        <v>20.02</v>
      </c>
    </row>
    <row r="3899" customFormat="false" ht="67.5" hidden="false" customHeight="false" outlineLevel="0" collapsed="false">
      <c r="A3899" s="265" t="n">
        <v>93101</v>
      </c>
      <c r="B3899" s="263" t="s">
        <v>4423</v>
      </c>
      <c r="C3899" s="262" t="s">
        <v>27</v>
      </c>
      <c r="D3899" s="266" t="n">
        <v>21.35</v>
      </c>
    </row>
    <row r="3900" customFormat="false" ht="54" hidden="false" customHeight="false" outlineLevel="0" collapsed="false">
      <c r="A3900" s="265" t="n">
        <v>93102</v>
      </c>
      <c r="B3900" s="263" t="s">
        <v>4424</v>
      </c>
      <c r="C3900" s="262" t="s">
        <v>27</v>
      </c>
      <c r="D3900" s="266" t="n">
        <v>19.32</v>
      </c>
    </row>
    <row r="3901" customFormat="false" ht="54" hidden="false" customHeight="false" outlineLevel="0" collapsed="false">
      <c r="A3901" s="265" t="n">
        <v>93103</v>
      </c>
      <c r="B3901" s="263" t="s">
        <v>4425</v>
      </c>
      <c r="C3901" s="262" t="s">
        <v>27</v>
      </c>
      <c r="D3901" s="266" t="n">
        <v>5.63</v>
      </c>
    </row>
    <row r="3902" customFormat="false" ht="54" hidden="false" customHeight="false" outlineLevel="0" collapsed="false">
      <c r="A3902" s="265" t="n">
        <v>93104</v>
      </c>
      <c r="B3902" s="263" t="s">
        <v>4426</v>
      </c>
      <c r="C3902" s="262" t="s">
        <v>27</v>
      </c>
      <c r="D3902" s="266" t="n">
        <v>11.38</v>
      </c>
    </row>
    <row r="3903" customFormat="false" ht="54" hidden="false" customHeight="false" outlineLevel="0" collapsed="false">
      <c r="A3903" s="265" t="n">
        <v>93105</v>
      </c>
      <c r="B3903" s="263" t="s">
        <v>4427</v>
      </c>
      <c r="C3903" s="262" t="s">
        <v>27</v>
      </c>
      <c r="D3903" s="266" t="n">
        <v>13.68</v>
      </c>
    </row>
    <row r="3904" customFormat="false" ht="54" hidden="false" customHeight="false" outlineLevel="0" collapsed="false">
      <c r="A3904" s="265" t="n">
        <v>93106</v>
      </c>
      <c r="B3904" s="263" t="s">
        <v>4428</v>
      </c>
      <c r="C3904" s="262" t="s">
        <v>27</v>
      </c>
      <c r="D3904" s="266" t="n">
        <v>237.43</v>
      </c>
    </row>
    <row r="3905" customFormat="false" ht="54" hidden="false" customHeight="false" outlineLevel="0" collapsed="false">
      <c r="A3905" s="265" t="n">
        <v>93107</v>
      </c>
      <c r="B3905" s="263" t="s">
        <v>4429</v>
      </c>
      <c r="C3905" s="262" t="s">
        <v>27</v>
      </c>
      <c r="D3905" s="266" t="n">
        <v>9.89</v>
      </c>
    </row>
    <row r="3906" customFormat="false" ht="54" hidden="false" customHeight="false" outlineLevel="0" collapsed="false">
      <c r="A3906" s="265" t="n">
        <v>93108</v>
      </c>
      <c r="B3906" s="263" t="s">
        <v>4430</v>
      </c>
      <c r="C3906" s="262" t="s">
        <v>27</v>
      </c>
      <c r="D3906" s="266" t="n">
        <v>9.42</v>
      </c>
    </row>
    <row r="3907" customFormat="false" ht="54" hidden="false" customHeight="false" outlineLevel="0" collapsed="false">
      <c r="A3907" s="265" t="n">
        <v>93109</v>
      </c>
      <c r="B3907" s="263" t="s">
        <v>4431</v>
      </c>
      <c r="C3907" s="262" t="s">
        <v>27</v>
      </c>
      <c r="D3907" s="266" t="n">
        <v>276.95</v>
      </c>
    </row>
    <row r="3908" customFormat="false" ht="54" hidden="false" customHeight="false" outlineLevel="0" collapsed="false">
      <c r="A3908" s="265" t="n">
        <v>93110</v>
      </c>
      <c r="B3908" s="263" t="s">
        <v>4432</v>
      </c>
      <c r="C3908" s="262" t="s">
        <v>27</v>
      </c>
      <c r="D3908" s="266" t="n">
        <v>13.68</v>
      </c>
    </row>
    <row r="3909" customFormat="false" ht="54" hidden="false" customHeight="false" outlineLevel="0" collapsed="false">
      <c r="A3909" s="265" t="n">
        <v>93111</v>
      </c>
      <c r="B3909" s="263" t="s">
        <v>4433</v>
      </c>
      <c r="C3909" s="262" t="s">
        <v>27</v>
      </c>
      <c r="D3909" s="266" t="n">
        <v>15.46</v>
      </c>
    </row>
    <row r="3910" customFormat="false" ht="54" hidden="false" customHeight="false" outlineLevel="0" collapsed="false">
      <c r="A3910" s="265" t="n">
        <v>93112</v>
      </c>
      <c r="B3910" s="263" t="s">
        <v>4434</v>
      </c>
      <c r="C3910" s="262" t="s">
        <v>27</v>
      </c>
      <c r="D3910" s="266" t="n">
        <v>27.58</v>
      </c>
    </row>
    <row r="3911" customFormat="false" ht="54" hidden="false" customHeight="false" outlineLevel="0" collapsed="false">
      <c r="A3911" s="265" t="n">
        <v>93113</v>
      </c>
      <c r="B3911" s="263" t="s">
        <v>4435</v>
      </c>
      <c r="C3911" s="262" t="s">
        <v>27</v>
      </c>
      <c r="D3911" s="266" t="n">
        <v>14.01</v>
      </c>
    </row>
    <row r="3912" customFormat="false" ht="54" hidden="false" customHeight="false" outlineLevel="0" collapsed="false">
      <c r="A3912" s="265" t="n">
        <v>93114</v>
      </c>
      <c r="B3912" s="263" t="s">
        <v>4436</v>
      </c>
      <c r="C3912" s="262" t="s">
        <v>27</v>
      </c>
      <c r="D3912" s="266" t="n">
        <v>21.11</v>
      </c>
    </row>
    <row r="3913" customFormat="false" ht="54" hidden="false" customHeight="false" outlineLevel="0" collapsed="false">
      <c r="A3913" s="265" t="n">
        <v>93115</v>
      </c>
      <c r="B3913" s="263" t="s">
        <v>4437</v>
      </c>
      <c r="C3913" s="262" t="s">
        <v>27</v>
      </c>
      <c r="D3913" s="266" t="n">
        <v>46.53</v>
      </c>
    </row>
    <row r="3914" customFormat="false" ht="54" hidden="false" customHeight="false" outlineLevel="0" collapsed="false">
      <c r="A3914" s="265" t="n">
        <v>93116</v>
      </c>
      <c r="B3914" s="263" t="s">
        <v>4438</v>
      </c>
      <c r="C3914" s="262" t="s">
        <v>27</v>
      </c>
      <c r="D3914" s="266" t="n">
        <v>305.47</v>
      </c>
    </row>
    <row r="3915" customFormat="false" ht="67.5" hidden="false" customHeight="false" outlineLevel="0" collapsed="false">
      <c r="A3915" s="265" t="n">
        <v>93117</v>
      </c>
      <c r="B3915" s="263" t="s">
        <v>4439</v>
      </c>
      <c r="C3915" s="262" t="s">
        <v>27</v>
      </c>
      <c r="D3915" s="266" t="n">
        <v>34.46</v>
      </c>
    </row>
    <row r="3916" customFormat="false" ht="67.5" hidden="false" customHeight="false" outlineLevel="0" collapsed="false">
      <c r="A3916" s="265" t="n">
        <v>93118</v>
      </c>
      <c r="B3916" s="263" t="s">
        <v>4440</v>
      </c>
      <c r="C3916" s="262" t="s">
        <v>27</v>
      </c>
      <c r="D3916" s="266" t="n">
        <v>51.07</v>
      </c>
    </row>
    <row r="3917" customFormat="false" ht="54" hidden="false" customHeight="false" outlineLevel="0" collapsed="false">
      <c r="A3917" s="265" t="n">
        <v>93119</v>
      </c>
      <c r="B3917" s="263" t="s">
        <v>4441</v>
      </c>
      <c r="C3917" s="262" t="s">
        <v>27</v>
      </c>
      <c r="D3917" s="266" t="n">
        <v>10.46</v>
      </c>
    </row>
    <row r="3918" customFormat="false" ht="54" hidden="false" customHeight="false" outlineLevel="0" collapsed="false">
      <c r="A3918" s="265" t="n">
        <v>93120</v>
      </c>
      <c r="B3918" s="263" t="s">
        <v>4442</v>
      </c>
      <c r="C3918" s="262" t="s">
        <v>27</v>
      </c>
      <c r="D3918" s="266" t="n">
        <v>15.56</v>
      </c>
    </row>
    <row r="3919" customFormat="false" ht="54" hidden="false" customHeight="false" outlineLevel="0" collapsed="false">
      <c r="A3919" s="265" t="n">
        <v>93121</v>
      </c>
      <c r="B3919" s="263" t="s">
        <v>4443</v>
      </c>
      <c r="C3919" s="262" t="s">
        <v>27</v>
      </c>
      <c r="D3919" s="266" t="n">
        <v>16.89</v>
      </c>
    </row>
    <row r="3920" customFormat="false" ht="54" hidden="false" customHeight="false" outlineLevel="0" collapsed="false">
      <c r="A3920" s="265" t="n">
        <v>93122</v>
      </c>
      <c r="B3920" s="263" t="s">
        <v>4444</v>
      </c>
      <c r="C3920" s="262" t="s">
        <v>27</v>
      </c>
      <c r="D3920" s="266" t="n">
        <v>15.07</v>
      </c>
    </row>
    <row r="3921" customFormat="false" ht="54" hidden="false" customHeight="false" outlineLevel="0" collapsed="false">
      <c r="A3921" s="265" t="n">
        <v>93123</v>
      </c>
      <c r="B3921" s="263" t="s">
        <v>4445</v>
      </c>
      <c r="C3921" s="262" t="s">
        <v>27</v>
      </c>
      <c r="D3921" s="266" t="n">
        <v>31.81</v>
      </c>
    </row>
    <row r="3922" customFormat="false" ht="54" hidden="false" customHeight="false" outlineLevel="0" collapsed="false">
      <c r="A3922" s="265" t="n">
        <v>93124</v>
      </c>
      <c r="B3922" s="263" t="s">
        <v>4446</v>
      </c>
      <c r="C3922" s="262" t="s">
        <v>27</v>
      </c>
      <c r="D3922" s="266" t="n">
        <v>49.37</v>
      </c>
    </row>
    <row r="3923" customFormat="false" ht="54" hidden="false" customHeight="false" outlineLevel="0" collapsed="false">
      <c r="A3923" s="265" t="n">
        <v>93125</v>
      </c>
      <c r="B3923" s="263" t="s">
        <v>4447</v>
      </c>
      <c r="C3923" s="262" t="s">
        <v>27</v>
      </c>
      <c r="D3923" s="266" t="n">
        <v>71.42</v>
      </c>
    </row>
    <row r="3924" customFormat="false" ht="54" hidden="false" customHeight="false" outlineLevel="0" collapsed="false">
      <c r="A3924" s="265" t="n">
        <v>93126</v>
      </c>
      <c r="B3924" s="263" t="s">
        <v>4448</v>
      </c>
      <c r="C3924" s="262" t="s">
        <v>27</v>
      </c>
      <c r="D3924" s="266" t="n">
        <v>155.98</v>
      </c>
    </row>
    <row r="3925" customFormat="false" ht="54" hidden="false" customHeight="false" outlineLevel="0" collapsed="false">
      <c r="A3925" s="265" t="n">
        <v>93133</v>
      </c>
      <c r="B3925" s="263" t="s">
        <v>4449</v>
      </c>
      <c r="C3925" s="262" t="s">
        <v>27</v>
      </c>
      <c r="D3925" s="266" t="n">
        <v>12.88</v>
      </c>
    </row>
    <row r="3926" customFormat="false" ht="81" hidden="false" customHeight="false" outlineLevel="0" collapsed="false">
      <c r="A3926" s="265" t="n">
        <v>94465</v>
      </c>
      <c r="B3926" s="263" t="s">
        <v>4450</v>
      </c>
      <c r="C3926" s="262" t="s">
        <v>27</v>
      </c>
      <c r="D3926" s="266" t="n">
        <v>28.95</v>
      </c>
    </row>
    <row r="3927" customFormat="false" ht="81" hidden="false" customHeight="false" outlineLevel="0" collapsed="false">
      <c r="A3927" s="265" t="n">
        <v>94466</v>
      </c>
      <c r="B3927" s="263" t="s">
        <v>4451</v>
      </c>
      <c r="C3927" s="262" t="s">
        <v>27</v>
      </c>
      <c r="D3927" s="266" t="n">
        <v>28.96</v>
      </c>
    </row>
    <row r="3928" customFormat="false" ht="81" hidden="false" customHeight="false" outlineLevel="0" collapsed="false">
      <c r="A3928" s="265" t="n">
        <v>94467</v>
      </c>
      <c r="B3928" s="263" t="s">
        <v>4452</v>
      </c>
      <c r="C3928" s="262" t="s">
        <v>27</v>
      </c>
      <c r="D3928" s="266" t="n">
        <v>41.88</v>
      </c>
    </row>
    <row r="3929" customFormat="false" ht="81" hidden="false" customHeight="false" outlineLevel="0" collapsed="false">
      <c r="A3929" s="265" t="n">
        <v>94468</v>
      </c>
      <c r="B3929" s="263" t="s">
        <v>4453</v>
      </c>
      <c r="C3929" s="262" t="s">
        <v>27</v>
      </c>
      <c r="D3929" s="266" t="n">
        <v>37.29</v>
      </c>
    </row>
    <row r="3930" customFormat="false" ht="81" hidden="false" customHeight="false" outlineLevel="0" collapsed="false">
      <c r="A3930" s="265" t="n">
        <v>94469</v>
      </c>
      <c r="B3930" s="263" t="s">
        <v>4454</v>
      </c>
      <c r="C3930" s="262" t="s">
        <v>27</v>
      </c>
      <c r="D3930" s="266" t="n">
        <v>59.79</v>
      </c>
    </row>
    <row r="3931" customFormat="false" ht="81" hidden="false" customHeight="false" outlineLevel="0" collapsed="false">
      <c r="A3931" s="265" t="n">
        <v>94470</v>
      </c>
      <c r="B3931" s="263" t="s">
        <v>4455</v>
      </c>
      <c r="C3931" s="262" t="s">
        <v>27</v>
      </c>
      <c r="D3931" s="266" t="n">
        <v>55.7</v>
      </c>
    </row>
    <row r="3932" customFormat="false" ht="81" hidden="false" customHeight="false" outlineLevel="0" collapsed="false">
      <c r="A3932" s="265" t="n">
        <v>94471</v>
      </c>
      <c r="B3932" s="263" t="s">
        <v>4456</v>
      </c>
      <c r="C3932" s="262" t="s">
        <v>27</v>
      </c>
      <c r="D3932" s="266" t="n">
        <v>42.01</v>
      </c>
    </row>
    <row r="3933" customFormat="false" ht="81" hidden="false" customHeight="false" outlineLevel="0" collapsed="false">
      <c r="A3933" s="265" t="n">
        <v>94472</v>
      </c>
      <c r="B3933" s="263" t="s">
        <v>4457</v>
      </c>
      <c r="C3933" s="262" t="s">
        <v>27</v>
      </c>
      <c r="D3933" s="266" t="n">
        <v>43.03</v>
      </c>
    </row>
    <row r="3934" customFormat="false" ht="81" hidden="false" customHeight="false" outlineLevel="0" collapsed="false">
      <c r="A3934" s="265" t="n">
        <v>94473</v>
      </c>
      <c r="B3934" s="263" t="s">
        <v>4458</v>
      </c>
      <c r="C3934" s="262" t="s">
        <v>27</v>
      </c>
      <c r="D3934" s="266" t="n">
        <v>60.28</v>
      </c>
    </row>
    <row r="3935" customFormat="false" ht="81" hidden="false" customHeight="false" outlineLevel="0" collapsed="false">
      <c r="A3935" s="265" t="n">
        <v>94474</v>
      </c>
      <c r="B3935" s="263" t="s">
        <v>4459</v>
      </c>
      <c r="C3935" s="262" t="s">
        <v>27</v>
      </c>
      <c r="D3935" s="266" t="n">
        <v>64.78</v>
      </c>
    </row>
    <row r="3936" customFormat="false" ht="81" hidden="false" customHeight="false" outlineLevel="0" collapsed="false">
      <c r="A3936" s="265" t="n">
        <v>94475</v>
      </c>
      <c r="B3936" s="263" t="s">
        <v>4460</v>
      </c>
      <c r="C3936" s="262" t="s">
        <v>27</v>
      </c>
      <c r="D3936" s="266" t="n">
        <v>81.87</v>
      </c>
    </row>
    <row r="3937" customFormat="false" ht="81" hidden="false" customHeight="false" outlineLevel="0" collapsed="false">
      <c r="A3937" s="265" t="n">
        <v>94476</v>
      </c>
      <c r="B3937" s="263" t="s">
        <v>4461</v>
      </c>
      <c r="C3937" s="262" t="s">
        <v>27</v>
      </c>
      <c r="D3937" s="266" t="n">
        <v>90.52</v>
      </c>
    </row>
    <row r="3938" customFormat="false" ht="81" hidden="false" customHeight="false" outlineLevel="0" collapsed="false">
      <c r="A3938" s="265" t="n">
        <v>94477</v>
      </c>
      <c r="B3938" s="263" t="s">
        <v>4462</v>
      </c>
      <c r="C3938" s="262" t="s">
        <v>27</v>
      </c>
      <c r="D3938" s="266" t="n">
        <v>55.92</v>
      </c>
    </row>
    <row r="3939" customFormat="false" ht="81" hidden="false" customHeight="false" outlineLevel="0" collapsed="false">
      <c r="A3939" s="265" t="n">
        <v>94478</v>
      </c>
      <c r="B3939" s="263" t="s">
        <v>4463</v>
      </c>
      <c r="C3939" s="262" t="s">
        <v>27</v>
      </c>
      <c r="D3939" s="266" t="n">
        <v>82.56</v>
      </c>
    </row>
    <row r="3940" customFormat="false" ht="81" hidden="false" customHeight="false" outlineLevel="0" collapsed="false">
      <c r="A3940" s="265" t="n">
        <v>94479</v>
      </c>
      <c r="B3940" s="263" t="s">
        <v>4464</v>
      </c>
      <c r="C3940" s="262" t="s">
        <v>27</v>
      </c>
      <c r="D3940" s="266" t="n">
        <v>108.28</v>
      </c>
    </row>
    <row r="3941" customFormat="false" ht="67.5" hidden="false" customHeight="false" outlineLevel="0" collapsed="false">
      <c r="A3941" s="265" t="n">
        <v>94606</v>
      </c>
      <c r="B3941" s="263" t="s">
        <v>4465</v>
      </c>
      <c r="C3941" s="262" t="s">
        <v>27</v>
      </c>
      <c r="D3941" s="266" t="n">
        <v>46.77</v>
      </c>
    </row>
    <row r="3942" customFormat="false" ht="67.5" hidden="false" customHeight="false" outlineLevel="0" collapsed="false">
      <c r="A3942" s="265" t="n">
        <v>94608</v>
      </c>
      <c r="B3942" s="263" t="s">
        <v>4466</v>
      </c>
      <c r="C3942" s="262" t="s">
        <v>27</v>
      </c>
      <c r="D3942" s="266" t="n">
        <v>107.21</v>
      </c>
    </row>
    <row r="3943" customFormat="false" ht="67.5" hidden="false" customHeight="false" outlineLevel="0" collapsed="false">
      <c r="A3943" s="265" t="n">
        <v>94610</v>
      </c>
      <c r="B3943" s="263" t="s">
        <v>4467</v>
      </c>
      <c r="C3943" s="262" t="s">
        <v>27</v>
      </c>
      <c r="D3943" s="266" t="n">
        <v>157.16</v>
      </c>
    </row>
    <row r="3944" customFormat="false" ht="67.5" hidden="false" customHeight="false" outlineLevel="0" collapsed="false">
      <c r="A3944" s="265" t="n">
        <v>94612</v>
      </c>
      <c r="B3944" s="263" t="s">
        <v>4468</v>
      </c>
      <c r="C3944" s="262" t="s">
        <v>27</v>
      </c>
      <c r="D3944" s="266" t="n">
        <v>218.17</v>
      </c>
    </row>
    <row r="3945" customFormat="false" ht="81" hidden="false" customHeight="false" outlineLevel="0" collapsed="false">
      <c r="A3945" s="265" t="n">
        <v>94614</v>
      </c>
      <c r="B3945" s="263" t="s">
        <v>4469</v>
      </c>
      <c r="C3945" s="262" t="s">
        <v>27</v>
      </c>
      <c r="D3945" s="266" t="n">
        <v>78.1</v>
      </c>
    </row>
    <row r="3946" customFormat="false" ht="81" hidden="false" customHeight="false" outlineLevel="0" collapsed="false">
      <c r="A3946" s="265" t="n">
        <v>94615</v>
      </c>
      <c r="B3946" s="263" t="s">
        <v>4470</v>
      </c>
      <c r="C3946" s="262" t="s">
        <v>27</v>
      </c>
      <c r="D3946" s="266" t="n">
        <v>87.59</v>
      </c>
    </row>
    <row r="3947" customFormat="false" ht="81" hidden="false" customHeight="false" outlineLevel="0" collapsed="false">
      <c r="A3947" s="265" t="n">
        <v>94616</v>
      </c>
      <c r="B3947" s="263" t="s">
        <v>4471</v>
      </c>
      <c r="C3947" s="262" t="s">
        <v>27</v>
      </c>
      <c r="D3947" s="266" t="n">
        <v>202.79</v>
      </c>
    </row>
    <row r="3948" customFormat="false" ht="81" hidden="false" customHeight="false" outlineLevel="0" collapsed="false">
      <c r="A3948" s="265" t="n">
        <v>94617</v>
      </c>
      <c r="B3948" s="263" t="s">
        <v>4472</v>
      </c>
      <c r="C3948" s="262" t="s">
        <v>27</v>
      </c>
      <c r="D3948" s="266" t="n">
        <v>169.81</v>
      </c>
    </row>
    <row r="3949" customFormat="false" ht="81" hidden="false" customHeight="false" outlineLevel="0" collapsed="false">
      <c r="A3949" s="265" t="n">
        <v>94618</v>
      </c>
      <c r="B3949" s="263" t="s">
        <v>4473</v>
      </c>
      <c r="C3949" s="262" t="s">
        <v>27</v>
      </c>
      <c r="D3949" s="266" t="n">
        <v>200.01</v>
      </c>
    </row>
    <row r="3950" customFormat="false" ht="81" hidden="false" customHeight="false" outlineLevel="0" collapsed="false">
      <c r="A3950" s="265" t="n">
        <v>94620</v>
      </c>
      <c r="B3950" s="263" t="s">
        <v>4474</v>
      </c>
      <c r="C3950" s="262" t="s">
        <v>27</v>
      </c>
      <c r="D3950" s="266" t="n">
        <v>446.75</v>
      </c>
    </row>
    <row r="3951" customFormat="false" ht="67.5" hidden="false" customHeight="false" outlineLevel="0" collapsed="false">
      <c r="A3951" s="265" t="n">
        <v>94622</v>
      </c>
      <c r="B3951" s="263" t="s">
        <v>4475</v>
      </c>
      <c r="C3951" s="262" t="s">
        <v>27</v>
      </c>
      <c r="D3951" s="266" t="n">
        <v>113.25</v>
      </c>
    </row>
    <row r="3952" customFormat="false" ht="67.5" hidden="false" customHeight="false" outlineLevel="0" collapsed="false">
      <c r="A3952" s="265" t="n">
        <v>94623</v>
      </c>
      <c r="B3952" s="263" t="s">
        <v>4476</v>
      </c>
      <c r="C3952" s="262" t="s">
        <v>27</v>
      </c>
      <c r="D3952" s="266" t="n">
        <v>251.95</v>
      </c>
    </row>
    <row r="3953" customFormat="false" ht="67.5" hidden="false" customHeight="false" outlineLevel="0" collapsed="false">
      <c r="A3953" s="265" t="n">
        <v>94624</v>
      </c>
      <c r="B3953" s="263" t="s">
        <v>4477</v>
      </c>
      <c r="C3953" s="262" t="s">
        <v>27</v>
      </c>
      <c r="D3953" s="266" t="n">
        <v>378.78</v>
      </c>
    </row>
    <row r="3954" customFormat="false" ht="67.5" hidden="false" customHeight="false" outlineLevel="0" collapsed="false">
      <c r="A3954" s="265" t="n">
        <v>94625</v>
      </c>
      <c r="B3954" s="263" t="s">
        <v>4478</v>
      </c>
      <c r="C3954" s="262" t="s">
        <v>27</v>
      </c>
      <c r="D3954" s="266" t="n">
        <v>775.65</v>
      </c>
    </row>
    <row r="3955" customFormat="false" ht="81" hidden="false" customHeight="false" outlineLevel="0" collapsed="false">
      <c r="A3955" s="265" t="n">
        <v>94656</v>
      </c>
      <c r="B3955" s="263" t="s">
        <v>4479</v>
      </c>
      <c r="C3955" s="262" t="s">
        <v>27</v>
      </c>
      <c r="D3955" s="266" t="n">
        <v>4.6</v>
      </c>
    </row>
    <row r="3956" customFormat="false" ht="67.5" hidden="false" customHeight="false" outlineLevel="0" collapsed="false">
      <c r="A3956" s="265" t="n">
        <v>94657</v>
      </c>
      <c r="B3956" s="263" t="s">
        <v>4480</v>
      </c>
      <c r="C3956" s="262" t="s">
        <v>27</v>
      </c>
      <c r="D3956" s="266" t="n">
        <v>4.54</v>
      </c>
    </row>
    <row r="3957" customFormat="false" ht="81" hidden="false" customHeight="false" outlineLevel="0" collapsed="false">
      <c r="A3957" s="265" t="n">
        <v>94658</v>
      </c>
      <c r="B3957" s="263" t="s">
        <v>4481</v>
      </c>
      <c r="C3957" s="262" t="s">
        <v>27</v>
      </c>
      <c r="D3957" s="266" t="n">
        <v>5.21</v>
      </c>
    </row>
    <row r="3958" customFormat="false" ht="67.5" hidden="false" customHeight="false" outlineLevel="0" collapsed="false">
      <c r="A3958" s="265" t="n">
        <v>94659</v>
      </c>
      <c r="B3958" s="263" t="s">
        <v>4482</v>
      </c>
      <c r="C3958" s="262" t="s">
        <v>27</v>
      </c>
      <c r="D3958" s="266" t="n">
        <v>5.28</v>
      </c>
    </row>
    <row r="3959" customFormat="false" ht="81" hidden="false" customHeight="false" outlineLevel="0" collapsed="false">
      <c r="A3959" s="265" t="n">
        <v>94660</v>
      </c>
      <c r="B3959" s="263" t="s">
        <v>4483</v>
      </c>
      <c r="C3959" s="262" t="s">
        <v>27</v>
      </c>
      <c r="D3959" s="266" t="n">
        <v>8.41</v>
      </c>
    </row>
    <row r="3960" customFormat="false" ht="67.5" hidden="false" customHeight="false" outlineLevel="0" collapsed="false">
      <c r="A3960" s="265" t="n">
        <v>94661</v>
      </c>
      <c r="B3960" s="263" t="s">
        <v>4484</v>
      </c>
      <c r="C3960" s="262" t="s">
        <v>27</v>
      </c>
      <c r="D3960" s="266" t="n">
        <v>8.7</v>
      </c>
    </row>
    <row r="3961" customFormat="false" ht="81" hidden="false" customHeight="false" outlineLevel="0" collapsed="false">
      <c r="A3961" s="265" t="n">
        <v>94662</v>
      </c>
      <c r="B3961" s="263" t="s">
        <v>4485</v>
      </c>
      <c r="C3961" s="262" t="s">
        <v>27</v>
      </c>
      <c r="D3961" s="266" t="n">
        <v>9.03</v>
      </c>
    </row>
    <row r="3962" customFormat="false" ht="67.5" hidden="false" customHeight="false" outlineLevel="0" collapsed="false">
      <c r="A3962" s="265" t="n">
        <v>94663</v>
      </c>
      <c r="B3962" s="263" t="s">
        <v>4486</v>
      </c>
      <c r="C3962" s="262" t="s">
        <v>27</v>
      </c>
      <c r="D3962" s="266" t="n">
        <v>9.14</v>
      </c>
    </row>
    <row r="3963" customFormat="false" ht="81" hidden="false" customHeight="false" outlineLevel="0" collapsed="false">
      <c r="A3963" s="265" t="n">
        <v>94664</v>
      </c>
      <c r="B3963" s="263" t="s">
        <v>4487</v>
      </c>
      <c r="C3963" s="262" t="s">
        <v>27</v>
      </c>
      <c r="D3963" s="266" t="n">
        <v>18.92</v>
      </c>
    </row>
    <row r="3964" customFormat="false" ht="67.5" hidden="false" customHeight="false" outlineLevel="0" collapsed="false">
      <c r="A3964" s="265" t="n">
        <v>94665</v>
      </c>
      <c r="B3964" s="263" t="s">
        <v>4488</v>
      </c>
      <c r="C3964" s="262" t="s">
        <v>27</v>
      </c>
      <c r="D3964" s="266" t="n">
        <v>18.91</v>
      </c>
    </row>
    <row r="3965" customFormat="false" ht="81" hidden="false" customHeight="false" outlineLevel="0" collapsed="false">
      <c r="A3965" s="265" t="n">
        <v>94666</v>
      </c>
      <c r="B3965" s="263" t="s">
        <v>4489</v>
      </c>
      <c r="C3965" s="262" t="s">
        <v>27</v>
      </c>
      <c r="D3965" s="266" t="n">
        <v>22.47</v>
      </c>
    </row>
    <row r="3966" customFormat="false" ht="67.5" hidden="false" customHeight="false" outlineLevel="0" collapsed="false">
      <c r="A3966" s="265" t="n">
        <v>94667</v>
      </c>
      <c r="B3966" s="263" t="s">
        <v>4490</v>
      </c>
      <c r="C3966" s="262" t="s">
        <v>27</v>
      </c>
      <c r="D3966" s="266" t="n">
        <v>24.69</v>
      </c>
    </row>
    <row r="3967" customFormat="false" ht="81" hidden="false" customHeight="false" outlineLevel="0" collapsed="false">
      <c r="A3967" s="265" t="n">
        <v>94668</v>
      </c>
      <c r="B3967" s="263" t="s">
        <v>4491</v>
      </c>
      <c r="C3967" s="262" t="s">
        <v>27</v>
      </c>
      <c r="D3967" s="266" t="n">
        <v>38.63</v>
      </c>
    </row>
    <row r="3968" customFormat="false" ht="67.5" hidden="false" customHeight="false" outlineLevel="0" collapsed="false">
      <c r="A3968" s="265" t="n">
        <v>94669</v>
      </c>
      <c r="B3968" s="263" t="s">
        <v>4492</v>
      </c>
      <c r="C3968" s="262" t="s">
        <v>27</v>
      </c>
      <c r="D3968" s="266" t="n">
        <v>51.04</v>
      </c>
    </row>
    <row r="3969" customFormat="false" ht="81" hidden="false" customHeight="false" outlineLevel="0" collapsed="false">
      <c r="A3969" s="265" t="n">
        <v>94670</v>
      </c>
      <c r="B3969" s="263" t="s">
        <v>4493</v>
      </c>
      <c r="C3969" s="262" t="s">
        <v>27</v>
      </c>
      <c r="D3969" s="266" t="n">
        <v>49.68</v>
      </c>
    </row>
    <row r="3970" customFormat="false" ht="67.5" hidden="false" customHeight="false" outlineLevel="0" collapsed="false">
      <c r="A3970" s="265" t="n">
        <v>94671</v>
      </c>
      <c r="B3970" s="263" t="s">
        <v>4494</v>
      </c>
      <c r="C3970" s="262" t="s">
        <v>27</v>
      </c>
      <c r="D3970" s="266" t="n">
        <v>70.38</v>
      </c>
    </row>
    <row r="3971" customFormat="false" ht="81" hidden="false" customHeight="false" outlineLevel="0" collapsed="false">
      <c r="A3971" s="265" t="n">
        <v>94672</v>
      </c>
      <c r="B3971" s="263" t="s">
        <v>4495</v>
      </c>
      <c r="C3971" s="262" t="s">
        <v>27</v>
      </c>
      <c r="D3971" s="266" t="n">
        <v>7.69</v>
      </c>
    </row>
    <row r="3972" customFormat="false" ht="67.5" hidden="false" customHeight="false" outlineLevel="0" collapsed="false">
      <c r="A3972" s="265" t="n">
        <v>94673</v>
      </c>
      <c r="B3972" s="263" t="s">
        <v>4496</v>
      </c>
      <c r="C3972" s="262" t="s">
        <v>27</v>
      </c>
      <c r="D3972" s="266" t="n">
        <v>7.52</v>
      </c>
    </row>
    <row r="3973" customFormat="false" ht="67.5" hidden="false" customHeight="false" outlineLevel="0" collapsed="false">
      <c r="A3973" s="265" t="n">
        <v>94674</v>
      </c>
      <c r="B3973" s="263" t="s">
        <v>4497</v>
      </c>
      <c r="C3973" s="262" t="s">
        <v>27</v>
      </c>
      <c r="D3973" s="266" t="n">
        <v>6.94</v>
      </c>
    </row>
    <row r="3974" customFormat="false" ht="67.5" hidden="false" customHeight="false" outlineLevel="0" collapsed="false">
      <c r="A3974" s="265" t="n">
        <v>94675</v>
      </c>
      <c r="B3974" s="263" t="s">
        <v>4498</v>
      </c>
      <c r="C3974" s="262" t="s">
        <v>27</v>
      </c>
      <c r="D3974" s="266" t="n">
        <v>10.07</v>
      </c>
    </row>
    <row r="3975" customFormat="false" ht="67.5" hidden="false" customHeight="false" outlineLevel="0" collapsed="false">
      <c r="A3975" s="265" t="n">
        <v>94676</v>
      </c>
      <c r="B3975" s="263" t="s">
        <v>4499</v>
      </c>
      <c r="C3975" s="262" t="s">
        <v>27</v>
      </c>
      <c r="D3975" s="266" t="n">
        <v>11.66</v>
      </c>
    </row>
    <row r="3976" customFormat="false" ht="67.5" hidden="false" customHeight="false" outlineLevel="0" collapsed="false">
      <c r="A3976" s="265" t="n">
        <v>94677</v>
      </c>
      <c r="B3976" s="263" t="s">
        <v>4500</v>
      </c>
      <c r="C3976" s="262" t="s">
        <v>27</v>
      </c>
      <c r="D3976" s="266" t="n">
        <v>16.36</v>
      </c>
    </row>
    <row r="3977" customFormat="false" ht="67.5" hidden="false" customHeight="false" outlineLevel="0" collapsed="false">
      <c r="A3977" s="265" t="n">
        <v>94678</v>
      </c>
      <c r="B3977" s="263" t="s">
        <v>4501</v>
      </c>
      <c r="C3977" s="262" t="s">
        <v>27</v>
      </c>
      <c r="D3977" s="266" t="n">
        <v>11.93</v>
      </c>
    </row>
    <row r="3978" customFormat="false" ht="67.5" hidden="false" customHeight="false" outlineLevel="0" collapsed="false">
      <c r="A3978" s="265" t="n">
        <v>94679</v>
      </c>
      <c r="B3978" s="263" t="s">
        <v>4502</v>
      </c>
      <c r="C3978" s="262" t="s">
        <v>27</v>
      </c>
      <c r="D3978" s="266" t="n">
        <v>18.13</v>
      </c>
    </row>
    <row r="3979" customFormat="false" ht="67.5" hidden="false" customHeight="false" outlineLevel="0" collapsed="false">
      <c r="A3979" s="265" t="n">
        <v>94680</v>
      </c>
      <c r="B3979" s="263" t="s">
        <v>4503</v>
      </c>
      <c r="C3979" s="262" t="s">
        <v>27</v>
      </c>
      <c r="D3979" s="266" t="n">
        <v>30.4</v>
      </c>
    </row>
    <row r="3980" customFormat="false" ht="67.5" hidden="false" customHeight="false" outlineLevel="0" collapsed="false">
      <c r="A3980" s="265" t="n">
        <v>94681</v>
      </c>
      <c r="B3980" s="263" t="s">
        <v>4504</v>
      </c>
      <c r="C3980" s="262" t="s">
        <v>27</v>
      </c>
      <c r="D3980" s="266" t="n">
        <v>38.89</v>
      </c>
    </row>
    <row r="3981" customFormat="false" ht="67.5" hidden="false" customHeight="false" outlineLevel="0" collapsed="false">
      <c r="A3981" s="265" t="n">
        <v>94682</v>
      </c>
      <c r="B3981" s="263" t="s">
        <v>4505</v>
      </c>
      <c r="C3981" s="262" t="s">
        <v>27</v>
      </c>
      <c r="D3981" s="266" t="n">
        <v>74.11</v>
      </c>
    </row>
    <row r="3982" customFormat="false" ht="67.5" hidden="false" customHeight="false" outlineLevel="0" collapsed="false">
      <c r="A3982" s="265" t="n">
        <v>94683</v>
      </c>
      <c r="B3982" s="263" t="s">
        <v>4506</v>
      </c>
      <c r="C3982" s="262" t="s">
        <v>27</v>
      </c>
      <c r="D3982" s="266" t="n">
        <v>49.17</v>
      </c>
    </row>
    <row r="3983" customFormat="false" ht="67.5" hidden="false" customHeight="false" outlineLevel="0" collapsed="false">
      <c r="A3983" s="265" t="n">
        <v>94684</v>
      </c>
      <c r="B3983" s="263" t="s">
        <v>4507</v>
      </c>
      <c r="C3983" s="262" t="s">
        <v>27</v>
      </c>
      <c r="D3983" s="266" t="n">
        <v>96.54</v>
      </c>
    </row>
    <row r="3984" customFormat="false" ht="67.5" hidden="false" customHeight="false" outlineLevel="0" collapsed="false">
      <c r="A3984" s="265" t="n">
        <v>94685</v>
      </c>
      <c r="B3984" s="263" t="s">
        <v>4508</v>
      </c>
      <c r="C3984" s="262" t="s">
        <v>27</v>
      </c>
      <c r="D3984" s="266" t="n">
        <v>75.78</v>
      </c>
    </row>
    <row r="3985" customFormat="false" ht="67.5" hidden="false" customHeight="false" outlineLevel="0" collapsed="false">
      <c r="A3985" s="265" t="n">
        <v>94686</v>
      </c>
      <c r="B3985" s="263" t="s">
        <v>4509</v>
      </c>
      <c r="C3985" s="262" t="s">
        <v>27</v>
      </c>
      <c r="D3985" s="266" t="n">
        <v>174.81</v>
      </c>
    </row>
    <row r="3986" customFormat="false" ht="67.5" hidden="false" customHeight="false" outlineLevel="0" collapsed="false">
      <c r="A3986" s="265" t="n">
        <v>94687</v>
      </c>
      <c r="B3986" s="263" t="s">
        <v>4510</v>
      </c>
      <c r="C3986" s="262" t="s">
        <v>27</v>
      </c>
      <c r="D3986" s="266" t="n">
        <v>143.52</v>
      </c>
    </row>
    <row r="3987" customFormat="false" ht="67.5" hidden="false" customHeight="false" outlineLevel="0" collapsed="false">
      <c r="A3987" s="265" t="n">
        <v>94688</v>
      </c>
      <c r="B3987" s="263" t="s">
        <v>4511</v>
      </c>
      <c r="C3987" s="262" t="s">
        <v>27</v>
      </c>
      <c r="D3987" s="266" t="n">
        <v>8.31</v>
      </c>
    </row>
    <row r="3988" customFormat="false" ht="81" hidden="false" customHeight="false" outlineLevel="0" collapsed="false">
      <c r="A3988" s="265" t="n">
        <v>94689</v>
      </c>
      <c r="B3988" s="263" t="s">
        <v>4512</v>
      </c>
      <c r="C3988" s="262" t="s">
        <v>27</v>
      </c>
      <c r="D3988" s="266" t="n">
        <v>10.56</v>
      </c>
    </row>
    <row r="3989" customFormat="false" ht="67.5" hidden="false" customHeight="false" outlineLevel="0" collapsed="false">
      <c r="A3989" s="265" t="n">
        <v>94690</v>
      </c>
      <c r="B3989" s="263" t="s">
        <v>4513</v>
      </c>
      <c r="C3989" s="262" t="s">
        <v>27</v>
      </c>
      <c r="D3989" s="266" t="n">
        <v>10.19</v>
      </c>
    </row>
    <row r="3990" customFormat="false" ht="67.5" hidden="false" customHeight="false" outlineLevel="0" collapsed="false">
      <c r="A3990" s="265" t="n">
        <v>94691</v>
      </c>
      <c r="B3990" s="263" t="s">
        <v>4514</v>
      </c>
      <c r="C3990" s="262" t="s">
        <v>27</v>
      </c>
      <c r="D3990" s="266" t="n">
        <v>11.49</v>
      </c>
    </row>
    <row r="3991" customFormat="false" ht="67.5" hidden="false" customHeight="false" outlineLevel="0" collapsed="false">
      <c r="A3991" s="265" t="n">
        <v>94692</v>
      </c>
      <c r="B3991" s="263" t="s">
        <v>4515</v>
      </c>
      <c r="C3991" s="262" t="s">
        <v>27</v>
      </c>
      <c r="D3991" s="266" t="n">
        <v>17.24</v>
      </c>
    </row>
    <row r="3992" customFormat="false" ht="67.5" hidden="false" customHeight="false" outlineLevel="0" collapsed="false">
      <c r="A3992" s="265" t="n">
        <v>94693</v>
      </c>
      <c r="B3992" s="263" t="s">
        <v>4516</v>
      </c>
      <c r="C3992" s="262" t="s">
        <v>27</v>
      </c>
      <c r="D3992" s="266" t="n">
        <v>17.89</v>
      </c>
    </row>
    <row r="3993" customFormat="false" ht="67.5" hidden="false" customHeight="false" outlineLevel="0" collapsed="false">
      <c r="A3993" s="265" t="n">
        <v>94694</v>
      </c>
      <c r="B3993" s="263" t="s">
        <v>4517</v>
      </c>
      <c r="C3993" s="262" t="s">
        <v>27</v>
      </c>
      <c r="D3993" s="266" t="n">
        <v>17.93</v>
      </c>
    </row>
    <row r="3994" customFormat="false" ht="67.5" hidden="false" customHeight="false" outlineLevel="0" collapsed="false">
      <c r="A3994" s="265" t="n">
        <v>94695</v>
      </c>
      <c r="B3994" s="263" t="s">
        <v>4518</v>
      </c>
      <c r="C3994" s="262" t="s">
        <v>27</v>
      </c>
      <c r="D3994" s="266" t="n">
        <v>23</v>
      </c>
    </row>
    <row r="3995" customFormat="false" ht="67.5" hidden="false" customHeight="false" outlineLevel="0" collapsed="false">
      <c r="A3995" s="265" t="n">
        <v>94696</v>
      </c>
      <c r="B3995" s="263" t="s">
        <v>4519</v>
      </c>
      <c r="C3995" s="262" t="s">
        <v>27</v>
      </c>
      <c r="D3995" s="266" t="n">
        <v>39.76</v>
      </c>
    </row>
    <row r="3996" customFormat="false" ht="67.5" hidden="false" customHeight="false" outlineLevel="0" collapsed="false">
      <c r="A3996" s="265" t="n">
        <v>94697</v>
      </c>
      <c r="B3996" s="263" t="s">
        <v>4520</v>
      </c>
      <c r="C3996" s="262" t="s">
        <v>27</v>
      </c>
      <c r="D3996" s="266" t="n">
        <v>59.39</v>
      </c>
    </row>
    <row r="3997" customFormat="false" ht="67.5" hidden="false" customHeight="false" outlineLevel="0" collapsed="false">
      <c r="A3997" s="265" t="n">
        <v>94698</v>
      </c>
      <c r="B3997" s="263" t="s">
        <v>4521</v>
      </c>
      <c r="C3997" s="262" t="s">
        <v>27</v>
      </c>
      <c r="D3997" s="266" t="n">
        <v>52.49</v>
      </c>
    </row>
    <row r="3998" customFormat="false" ht="67.5" hidden="false" customHeight="false" outlineLevel="0" collapsed="false">
      <c r="A3998" s="265" t="n">
        <v>94699</v>
      </c>
      <c r="B3998" s="263" t="s">
        <v>4522</v>
      </c>
      <c r="C3998" s="262" t="s">
        <v>27</v>
      </c>
      <c r="D3998" s="266" t="n">
        <v>100.41</v>
      </c>
    </row>
    <row r="3999" customFormat="false" ht="67.5" hidden="false" customHeight="false" outlineLevel="0" collapsed="false">
      <c r="A3999" s="265" t="n">
        <v>94700</v>
      </c>
      <c r="B3999" s="263" t="s">
        <v>4523</v>
      </c>
      <c r="C3999" s="262" t="s">
        <v>27</v>
      </c>
      <c r="D3999" s="266" t="n">
        <v>86.28</v>
      </c>
    </row>
    <row r="4000" customFormat="false" ht="67.5" hidden="false" customHeight="false" outlineLevel="0" collapsed="false">
      <c r="A4000" s="265" t="n">
        <v>94701</v>
      </c>
      <c r="B4000" s="263" t="s">
        <v>4524</v>
      </c>
      <c r="C4000" s="262" t="s">
        <v>27</v>
      </c>
      <c r="D4000" s="266" t="n">
        <v>145.21</v>
      </c>
    </row>
    <row r="4001" customFormat="false" ht="67.5" hidden="false" customHeight="false" outlineLevel="0" collapsed="false">
      <c r="A4001" s="265" t="n">
        <v>94702</v>
      </c>
      <c r="B4001" s="263" t="s">
        <v>4525</v>
      </c>
      <c r="C4001" s="262" t="s">
        <v>27</v>
      </c>
      <c r="D4001" s="266" t="n">
        <v>137.98</v>
      </c>
    </row>
    <row r="4002" customFormat="false" ht="81" hidden="false" customHeight="false" outlineLevel="0" collapsed="false">
      <c r="A4002" s="265" t="n">
        <v>94703</v>
      </c>
      <c r="B4002" s="263" t="s">
        <v>4526</v>
      </c>
      <c r="C4002" s="262" t="s">
        <v>27</v>
      </c>
      <c r="D4002" s="266" t="n">
        <v>13.52</v>
      </c>
    </row>
    <row r="4003" customFormat="false" ht="81" hidden="false" customHeight="false" outlineLevel="0" collapsed="false">
      <c r="A4003" s="265" t="n">
        <v>94704</v>
      </c>
      <c r="B4003" s="263" t="s">
        <v>4527</v>
      </c>
      <c r="C4003" s="262" t="s">
        <v>27</v>
      </c>
      <c r="D4003" s="266" t="n">
        <v>15.69</v>
      </c>
    </row>
    <row r="4004" customFormat="false" ht="81" hidden="false" customHeight="false" outlineLevel="0" collapsed="false">
      <c r="A4004" s="265" t="n">
        <v>94705</v>
      </c>
      <c r="B4004" s="263" t="s">
        <v>4528</v>
      </c>
      <c r="C4004" s="262" t="s">
        <v>27</v>
      </c>
      <c r="D4004" s="266" t="n">
        <v>18.97</v>
      </c>
    </row>
    <row r="4005" customFormat="false" ht="81" hidden="false" customHeight="false" outlineLevel="0" collapsed="false">
      <c r="A4005" s="265" t="n">
        <v>94706</v>
      </c>
      <c r="B4005" s="263" t="s">
        <v>4529</v>
      </c>
      <c r="C4005" s="262" t="s">
        <v>27</v>
      </c>
      <c r="D4005" s="266" t="n">
        <v>27.54</v>
      </c>
    </row>
    <row r="4006" customFormat="false" ht="81" hidden="false" customHeight="false" outlineLevel="0" collapsed="false">
      <c r="A4006" s="265" t="n">
        <v>94707</v>
      </c>
      <c r="B4006" s="263" t="s">
        <v>4530</v>
      </c>
      <c r="C4006" s="262" t="s">
        <v>27</v>
      </c>
      <c r="D4006" s="266" t="n">
        <v>33.63</v>
      </c>
    </row>
    <row r="4007" customFormat="false" ht="81" hidden="false" customHeight="false" outlineLevel="0" collapsed="false">
      <c r="A4007" s="265" t="n">
        <v>94708</v>
      </c>
      <c r="B4007" s="263" t="s">
        <v>4531</v>
      </c>
      <c r="C4007" s="262" t="s">
        <v>27</v>
      </c>
      <c r="D4007" s="266" t="n">
        <v>17.97</v>
      </c>
    </row>
    <row r="4008" customFormat="false" ht="81" hidden="false" customHeight="false" outlineLevel="0" collapsed="false">
      <c r="A4008" s="265" t="n">
        <v>94709</v>
      </c>
      <c r="B4008" s="263" t="s">
        <v>4532</v>
      </c>
      <c r="C4008" s="262" t="s">
        <v>27</v>
      </c>
      <c r="D4008" s="266" t="n">
        <v>22.29</v>
      </c>
    </row>
    <row r="4009" customFormat="false" ht="81" hidden="false" customHeight="false" outlineLevel="0" collapsed="false">
      <c r="A4009" s="265" t="n">
        <v>94710</v>
      </c>
      <c r="B4009" s="263" t="s">
        <v>4533</v>
      </c>
      <c r="C4009" s="262" t="s">
        <v>27</v>
      </c>
      <c r="D4009" s="266" t="n">
        <v>33.02</v>
      </c>
    </row>
    <row r="4010" customFormat="false" ht="81" hidden="false" customHeight="false" outlineLevel="0" collapsed="false">
      <c r="A4010" s="265" t="n">
        <v>94711</v>
      </c>
      <c r="B4010" s="263" t="s">
        <v>4534</v>
      </c>
      <c r="C4010" s="262" t="s">
        <v>27</v>
      </c>
      <c r="D4010" s="266" t="n">
        <v>40.15</v>
      </c>
    </row>
    <row r="4011" customFormat="false" ht="81" hidden="false" customHeight="false" outlineLevel="0" collapsed="false">
      <c r="A4011" s="265" t="n">
        <v>94712</v>
      </c>
      <c r="B4011" s="263" t="s">
        <v>4535</v>
      </c>
      <c r="C4011" s="262" t="s">
        <v>27</v>
      </c>
      <c r="D4011" s="266" t="n">
        <v>52.46</v>
      </c>
    </row>
    <row r="4012" customFormat="false" ht="81" hidden="false" customHeight="false" outlineLevel="0" collapsed="false">
      <c r="A4012" s="265" t="n">
        <v>94713</v>
      </c>
      <c r="B4012" s="263" t="s">
        <v>4536</v>
      </c>
      <c r="C4012" s="262" t="s">
        <v>27</v>
      </c>
      <c r="D4012" s="266" t="n">
        <v>130.62</v>
      </c>
    </row>
    <row r="4013" customFormat="false" ht="81" hidden="false" customHeight="false" outlineLevel="0" collapsed="false">
      <c r="A4013" s="265" t="n">
        <v>94714</v>
      </c>
      <c r="B4013" s="263" t="s">
        <v>4537</v>
      </c>
      <c r="C4013" s="262" t="s">
        <v>27</v>
      </c>
      <c r="D4013" s="266" t="n">
        <v>175.69</v>
      </c>
    </row>
    <row r="4014" customFormat="false" ht="81" hidden="false" customHeight="false" outlineLevel="0" collapsed="false">
      <c r="A4014" s="265" t="n">
        <v>94715</v>
      </c>
      <c r="B4014" s="263" t="s">
        <v>4538</v>
      </c>
      <c r="C4014" s="262" t="s">
        <v>27</v>
      </c>
      <c r="D4014" s="266" t="n">
        <v>241.04</v>
      </c>
    </row>
    <row r="4015" customFormat="false" ht="67.5" hidden="false" customHeight="false" outlineLevel="0" collapsed="false">
      <c r="A4015" s="265" t="n">
        <v>94724</v>
      </c>
      <c r="B4015" s="263" t="s">
        <v>4539</v>
      </c>
      <c r="C4015" s="262" t="s">
        <v>27</v>
      </c>
      <c r="D4015" s="266" t="n">
        <v>28.11</v>
      </c>
    </row>
    <row r="4016" customFormat="false" ht="67.5" hidden="false" customHeight="false" outlineLevel="0" collapsed="false">
      <c r="A4016" s="265" t="n">
        <v>94725</v>
      </c>
      <c r="B4016" s="263" t="s">
        <v>4540</v>
      </c>
      <c r="C4016" s="262" t="s">
        <v>27</v>
      </c>
      <c r="D4016" s="266" t="n">
        <v>6.01</v>
      </c>
    </row>
    <row r="4017" customFormat="false" ht="67.5" hidden="false" customHeight="false" outlineLevel="0" collapsed="false">
      <c r="A4017" s="265" t="n">
        <v>94726</v>
      </c>
      <c r="B4017" s="263" t="s">
        <v>4541</v>
      </c>
      <c r="C4017" s="262" t="s">
        <v>27</v>
      </c>
      <c r="D4017" s="266" t="n">
        <v>43.92</v>
      </c>
    </row>
    <row r="4018" customFormat="false" ht="67.5" hidden="false" customHeight="false" outlineLevel="0" collapsed="false">
      <c r="A4018" s="265" t="n">
        <v>94727</v>
      </c>
      <c r="B4018" s="263" t="s">
        <v>4542</v>
      </c>
      <c r="C4018" s="262" t="s">
        <v>27</v>
      </c>
      <c r="D4018" s="266" t="n">
        <v>8.94</v>
      </c>
    </row>
    <row r="4019" customFormat="false" ht="67.5" hidden="false" customHeight="false" outlineLevel="0" collapsed="false">
      <c r="A4019" s="265" t="n">
        <v>94728</v>
      </c>
      <c r="B4019" s="263" t="s">
        <v>4543</v>
      </c>
      <c r="C4019" s="262" t="s">
        <v>27</v>
      </c>
      <c r="D4019" s="266" t="n">
        <v>168.44</v>
      </c>
    </row>
    <row r="4020" customFormat="false" ht="67.5" hidden="false" customHeight="false" outlineLevel="0" collapsed="false">
      <c r="A4020" s="265" t="n">
        <v>94729</v>
      </c>
      <c r="B4020" s="263" t="s">
        <v>4544</v>
      </c>
      <c r="C4020" s="262" t="s">
        <v>27</v>
      </c>
      <c r="D4020" s="266" t="n">
        <v>16.14</v>
      </c>
    </row>
    <row r="4021" customFormat="false" ht="67.5" hidden="false" customHeight="false" outlineLevel="0" collapsed="false">
      <c r="A4021" s="265" t="n">
        <v>94730</v>
      </c>
      <c r="B4021" s="263" t="s">
        <v>4545</v>
      </c>
      <c r="C4021" s="262" t="s">
        <v>27</v>
      </c>
      <c r="D4021" s="266" t="n">
        <v>204.9</v>
      </c>
    </row>
    <row r="4022" customFormat="false" ht="67.5" hidden="false" customHeight="false" outlineLevel="0" collapsed="false">
      <c r="A4022" s="265" t="n">
        <v>94731</v>
      </c>
      <c r="B4022" s="263" t="s">
        <v>4546</v>
      </c>
      <c r="C4022" s="262" t="s">
        <v>27</v>
      </c>
      <c r="D4022" s="266" t="n">
        <v>20.58</v>
      </c>
    </row>
    <row r="4023" customFormat="false" ht="67.5" hidden="false" customHeight="false" outlineLevel="0" collapsed="false">
      <c r="A4023" s="265" t="n">
        <v>94733</v>
      </c>
      <c r="B4023" s="263" t="s">
        <v>4547</v>
      </c>
      <c r="C4023" s="262" t="s">
        <v>27</v>
      </c>
      <c r="D4023" s="266" t="n">
        <v>40.27</v>
      </c>
    </row>
    <row r="4024" customFormat="false" ht="67.5" hidden="false" customHeight="false" outlineLevel="0" collapsed="false">
      <c r="A4024" s="265" t="n">
        <v>94737</v>
      </c>
      <c r="B4024" s="263" t="s">
        <v>4548</v>
      </c>
      <c r="C4024" s="262" t="s">
        <v>27</v>
      </c>
      <c r="D4024" s="266" t="n">
        <v>173.31</v>
      </c>
    </row>
    <row r="4025" customFormat="false" ht="67.5" hidden="false" customHeight="false" outlineLevel="0" collapsed="false">
      <c r="A4025" s="265" t="n">
        <v>94740</v>
      </c>
      <c r="B4025" s="263" t="s">
        <v>4549</v>
      </c>
      <c r="C4025" s="262" t="s">
        <v>27</v>
      </c>
      <c r="D4025" s="266" t="n">
        <v>9.64</v>
      </c>
    </row>
    <row r="4026" customFormat="false" ht="67.5" hidden="false" customHeight="false" outlineLevel="0" collapsed="false">
      <c r="A4026" s="265" t="n">
        <v>94741</v>
      </c>
      <c r="B4026" s="263" t="s">
        <v>4550</v>
      </c>
      <c r="C4026" s="262" t="s">
        <v>27</v>
      </c>
      <c r="D4026" s="266" t="n">
        <v>12.31</v>
      </c>
    </row>
    <row r="4027" customFormat="false" ht="67.5" hidden="false" customHeight="false" outlineLevel="0" collapsed="false">
      <c r="A4027" s="265" t="n">
        <v>94742</v>
      </c>
      <c r="B4027" s="263" t="s">
        <v>4551</v>
      </c>
      <c r="C4027" s="262" t="s">
        <v>27</v>
      </c>
      <c r="D4027" s="266" t="n">
        <v>15.3</v>
      </c>
    </row>
    <row r="4028" customFormat="false" ht="67.5" hidden="false" customHeight="false" outlineLevel="0" collapsed="false">
      <c r="A4028" s="265" t="n">
        <v>94743</v>
      </c>
      <c r="B4028" s="263" t="s">
        <v>4552</v>
      </c>
      <c r="C4028" s="262" t="s">
        <v>27</v>
      </c>
      <c r="D4028" s="266" t="n">
        <v>16.98</v>
      </c>
    </row>
    <row r="4029" customFormat="false" ht="67.5" hidden="false" customHeight="false" outlineLevel="0" collapsed="false">
      <c r="A4029" s="265" t="n">
        <v>94744</v>
      </c>
      <c r="B4029" s="263" t="s">
        <v>4553</v>
      </c>
      <c r="C4029" s="262" t="s">
        <v>27</v>
      </c>
      <c r="D4029" s="266" t="n">
        <v>24.74</v>
      </c>
    </row>
    <row r="4030" customFormat="false" ht="67.5" hidden="false" customHeight="false" outlineLevel="0" collapsed="false">
      <c r="A4030" s="265" t="n">
        <v>94746</v>
      </c>
      <c r="B4030" s="263" t="s">
        <v>4554</v>
      </c>
      <c r="C4030" s="262" t="s">
        <v>27</v>
      </c>
      <c r="D4030" s="266" t="n">
        <v>35.99</v>
      </c>
    </row>
    <row r="4031" customFormat="false" ht="67.5" hidden="false" customHeight="false" outlineLevel="0" collapsed="false">
      <c r="A4031" s="265" t="n">
        <v>94748</v>
      </c>
      <c r="B4031" s="263" t="s">
        <v>4555</v>
      </c>
      <c r="C4031" s="262" t="s">
        <v>27</v>
      </c>
      <c r="D4031" s="266" t="n">
        <v>74.84</v>
      </c>
    </row>
    <row r="4032" customFormat="false" ht="67.5" hidden="false" customHeight="false" outlineLevel="0" collapsed="false">
      <c r="A4032" s="265" t="n">
        <v>94750</v>
      </c>
      <c r="B4032" s="263" t="s">
        <v>4556</v>
      </c>
      <c r="C4032" s="262" t="s">
        <v>27</v>
      </c>
      <c r="D4032" s="266" t="n">
        <v>181.3</v>
      </c>
    </row>
    <row r="4033" customFormat="false" ht="67.5" hidden="false" customHeight="false" outlineLevel="0" collapsed="false">
      <c r="A4033" s="265" t="n">
        <v>94752</v>
      </c>
      <c r="B4033" s="263" t="s">
        <v>4557</v>
      </c>
      <c r="C4033" s="262" t="s">
        <v>27</v>
      </c>
      <c r="D4033" s="266" t="n">
        <v>219.02</v>
      </c>
    </row>
    <row r="4034" customFormat="false" ht="67.5" hidden="false" customHeight="false" outlineLevel="0" collapsed="false">
      <c r="A4034" s="265" t="n">
        <v>94756</v>
      </c>
      <c r="B4034" s="263" t="s">
        <v>4558</v>
      </c>
      <c r="C4034" s="262" t="s">
        <v>27</v>
      </c>
      <c r="D4034" s="266" t="n">
        <v>12.08</v>
      </c>
    </row>
    <row r="4035" customFormat="false" ht="67.5" hidden="false" customHeight="false" outlineLevel="0" collapsed="false">
      <c r="A4035" s="265" t="n">
        <v>94757</v>
      </c>
      <c r="B4035" s="263" t="s">
        <v>4559</v>
      </c>
      <c r="C4035" s="262" t="s">
        <v>27</v>
      </c>
      <c r="D4035" s="266" t="n">
        <v>17.13</v>
      </c>
    </row>
    <row r="4036" customFormat="false" ht="67.5" hidden="false" customHeight="false" outlineLevel="0" collapsed="false">
      <c r="A4036" s="265" t="n">
        <v>94758</v>
      </c>
      <c r="B4036" s="263" t="s">
        <v>4560</v>
      </c>
      <c r="C4036" s="262" t="s">
        <v>27</v>
      </c>
      <c r="D4036" s="266" t="n">
        <v>45.87</v>
      </c>
    </row>
    <row r="4037" customFormat="false" ht="67.5" hidden="false" customHeight="false" outlineLevel="0" collapsed="false">
      <c r="A4037" s="265" t="n">
        <v>94759</v>
      </c>
      <c r="B4037" s="263" t="s">
        <v>4561</v>
      </c>
      <c r="C4037" s="262" t="s">
        <v>27</v>
      </c>
      <c r="D4037" s="266" t="n">
        <v>57.1</v>
      </c>
    </row>
    <row r="4038" customFormat="false" ht="67.5" hidden="false" customHeight="false" outlineLevel="0" collapsed="false">
      <c r="A4038" s="265" t="n">
        <v>94760</v>
      </c>
      <c r="B4038" s="263" t="s">
        <v>4562</v>
      </c>
      <c r="C4038" s="262" t="s">
        <v>27</v>
      </c>
      <c r="D4038" s="266" t="n">
        <v>93.63</v>
      </c>
    </row>
    <row r="4039" customFormat="false" ht="67.5" hidden="false" customHeight="false" outlineLevel="0" collapsed="false">
      <c r="A4039" s="265" t="n">
        <v>94761</v>
      </c>
      <c r="B4039" s="263" t="s">
        <v>4563</v>
      </c>
      <c r="C4039" s="262" t="s">
        <v>27</v>
      </c>
      <c r="D4039" s="266" t="n">
        <v>206.15</v>
      </c>
    </row>
    <row r="4040" customFormat="false" ht="67.5" hidden="false" customHeight="false" outlineLevel="0" collapsed="false">
      <c r="A4040" s="265" t="n">
        <v>94762</v>
      </c>
      <c r="B4040" s="263" t="s">
        <v>4564</v>
      </c>
      <c r="C4040" s="262" t="s">
        <v>27</v>
      </c>
      <c r="D4040" s="266" t="n">
        <v>261.27</v>
      </c>
    </row>
    <row r="4041" customFormat="false" ht="81" hidden="false" customHeight="false" outlineLevel="0" collapsed="false">
      <c r="A4041" s="265" t="n">
        <v>94783</v>
      </c>
      <c r="B4041" s="263" t="s">
        <v>4565</v>
      </c>
      <c r="C4041" s="262" t="s">
        <v>27</v>
      </c>
      <c r="D4041" s="266" t="n">
        <v>12.57</v>
      </c>
    </row>
    <row r="4042" customFormat="false" ht="81" hidden="false" customHeight="false" outlineLevel="0" collapsed="false">
      <c r="A4042" s="265" t="n">
        <v>94785</v>
      </c>
      <c r="B4042" s="263" t="s">
        <v>4566</v>
      </c>
      <c r="C4042" s="262" t="s">
        <v>27</v>
      </c>
      <c r="D4042" s="266" t="n">
        <v>22.6</v>
      </c>
    </row>
    <row r="4043" customFormat="false" ht="81" hidden="false" customHeight="false" outlineLevel="0" collapsed="false">
      <c r="A4043" s="265" t="n">
        <v>94786</v>
      </c>
      <c r="B4043" s="263" t="s">
        <v>4567</v>
      </c>
      <c r="C4043" s="262" t="s">
        <v>27</v>
      </c>
      <c r="D4043" s="266" t="n">
        <v>28.73</v>
      </c>
    </row>
    <row r="4044" customFormat="false" ht="81" hidden="false" customHeight="false" outlineLevel="0" collapsed="false">
      <c r="A4044" s="265" t="n">
        <v>94787</v>
      </c>
      <c r="B4044" s="263" t="s">
        <v>4568</v>
      </c>
      <c r="C4044" s="262" t="s">
        <v>27</v>
      </c>
      <c r="D4044" s="266" t="n">
        <v>38.52</v>
      </c>
    </row>
    <row r="4045" customFormat="false" ht="81" hidden="false" customHeight="false" outlineLevel="0" collapsed="false">
      <c r="A4045" s="265" t="n">
        <v>94788</v>
      </c>
      <c r="B4045" s="263" t="s">
        <v>4569</v>
      </c>
      <c r="C4045" s="262" t="s">
        <v>27</v>
      </c>
      <c r="D4045" s="266" t="n">
        <v>53.93</v>
      </c>
    </row>
    <row r="4046" customFormat="false" ht="81" hidden="false" customHeight="false" outlineLevel="0" collapsed="false">
      <c r="A4046" s="265" t="n">
        <v>94789</v>
      </c>
      <c r="B4046" s="263" t="s">
        <v>4570</v>
      </c>
      <c r="C4046" s="262" t="s">
        <v>27</v>
      </c>
      <c r="D4046" s="266" t="n">
        <v>160.83</v>
      </c>
    </row>
    <row r="4047" customFormat="false" ht="81" hidden="false" customHeight="false" outlineLevel="0" collapsed="false">
      <c r="A4047" s="265" t="n">
        <v>94790</v>
      </c>
      <c r="B4047" s="263" t="s">
        <v>4571</v>
      </c>
      <c r="C4047" s="262" t="s">
        <v>27</v>
      </c>
      <c r="D4047" s="266" t="n">
        <v>185.41</v>
      </c>
    </row>
    <row r="4048" customFormat="false" ht="81" hidden="false" customHeight="false" outlineLevel="0" collapsed="false">
      <c r="A4048" s="265" t="n">
        <v>94791</v>
      </c>
      <c r="B4048" s="263" t="s">
        <v>4572</v>
      </c>
      <c r="C4048" s="262" t="s">
        <v>27</v>
      </c>
      <c r="D4048" s="266" t="n">
        <v>258.16</v>
      </c>
    </row>
    <row r="4049" customFormat="false" ht="67.5" hidden="false" customHeight="false" outlineLevel="0" collapsed="false">
      <c r="A4049" s="265" t="n">
        <v>94863</v>
      </c>
      <c r="B4049" s="263" t="s">
        <v>4573</v>
      </c>
      <c r="C4049" s="262" t="s">
        <v>27</v>
      </c>
      <c r="D4049" s="266" t="n">
        <v>148.97</v>
      </c>
    </row>
    <row r="4050" customFormat="false" ht="81" hidden="false" customHeight="false" outlineLevel="0" collapsed="false">
      <c r="A4050" s="265" t="n">
        <v>95141</v>
      </c>
      <c r="B4050" s="263" t="s">
        <v>4574</v>
      </c>
      <c r="C4050" s="262" t="s">
        <v>27</v>
      </c>
      <c r="D4050" s="266" t="n">
        <v>21.27</v>
      </c>
    </row>
    <row r="4051" customFormat="false" ht="54" hidden="false" customHeight="false" outlineLevel="0" collapsed="false">
      <c r="A4051" s="265" t="n">
        <v>95237</v>
      </c>
      <c r="B4051" s="263" t="s">
        <v>4575</v>
      </c>
      <c r="C4051" s="262" t="s">
        <v>27</v>
      </c>
      <c r="D4051" s="266" t="n">
        <v>15.57</v>
      </c>
    </row>
    <row r="4052" customFormat="false" ht="54" hidden="false" customHeight="false" outlineLevel="0" collapsed="false">
      <c r="A4052" s="265" t="n">
        <v>95693</v>
      </c>
      <c r="B4052" s="263" t="s">
        <v>4576</v>
      </c>
      <c r="C4052" s="262" t="s">
        <v>27</v>
      </c>
      <c r="D4052" s="266" t="n">
        <v>31.11</v>
      </c>
    </row>
    <row r="4053" customFormat="false" ht="54" hidden="false" customHeight="false" outlineLevel="0" collapsed="false">
      <c r="A4053" s="265" t="n">
        <v>95694</v>
      </c>
      <c r="B4053" s="263" t="s">
        <v>4577</v>
      </c>
      <c r="C4053" s="262" t="s">
        <v>27</v>
      </c>
      <c r="D4053" s="266" t="n">
        <v>38.44</v>
      </c>
    </row>
    <row r="4054" customFormat="false" ht="54" hidden="false" customHeight="false" outlineLevel="0" collapsed="false">
      <c r="A4054" s="265" t="n">
        <v>95695</v>
      </c>
      <c r="B4054" s="263" t="s">
        <v>4578</v>
      </c>
      <c r="C4054" s="262" t="s">
        <v>27</v>
      </c>
      <c r="D4054" s="266" t="n">
        <v>36.96</v>
      </c>
    </row>
    <row r="4055" customFormat="false" ht="40.5" hidden="false" customHeight="false" outlineLevel="0" collapsed="false">
      <c r="A4055" s="265" t="n">
        <v>95696</v>
      </c>
      <c r="B4055" s="263" t="s">
        <v>4579</v>
      </c>
      <c r="C4055" s="262" t="s">
        <v>27</v>
      </c>
      <c r="D4055" s="266" t="n">
        <v>27.63</v>
      </c>
    </row>
    <row r="4056" customFormat="false" ht="54" hidden="false" customHeight="false" outlineLevel="0" collapsed="false">
      <c r="A4056" s="265" t="n">
        <v>96637</v>
      </c>
      <c r="B4056" s="263" t="s">
        <v>4580</v>
      </c>
      <c r="C4056" s="262" t="s">
        <v>27</v>
      </c>
      <c r="D4056" s="266" t="n">
        <v>10.57</v>
      </c>
    </row>
    <row r="4057" customFormat="false" ht="54" hidden="false" customHeight="false" outlineLevel="0" collapsed="false">
      <c r="A4057" s="265" t="n">
        <v>96638</v>
      </c>
      <c r="B4057" s="263" t="s">
        <v>4581</v>
      </c>
      <c r="C4057" s="262" t="s">
        <v>27</v>
      </c>
      <c r="D4057" s="266" t="n">
        <v>10.23</v>
      </c>
    </row>
    <row r="4058" customFormat="false" ht="40.5" hidden="false" customHeight="false" outlineLevel="0" collapsed="false">
      <c r="A4058" s="265" t="n">
        <v>96639</v>
      </c>
      <c r="B4058" s="263" t="s">
        <v>4582</v>
      </c>
      <c r="C4058" s="262" t="s">
        <v>27</v>
      </c>
      <c r="D4058" s="266" t="n">
        <v>7.31</v>
      </c>
    </row>
    <row r="4059" customFormat="false" ht="54" hidden="false" customHeight="false" outlineLevel="0" collapsed="false">
      <c r="A4059" s="265" t="n">
        <v>96640</v>
      </c>
      <c r="B4059" s="263" t="s">
        <v>4583</v>
      </c>
      <c r="C4059" s="262" t="s">
        <v>27</v>
      </c>
      <c r="D4059" s="266" t="n">
        <v>16.7</v>
      </c>
    </row>
    <row r="4060" customFormat="false" ht="54" hidden="false" customHeight="false" outlineLevel="0" collapsed="false">
      <c r="A4060" s="265" t="n">
        <v>96641</v>
      </c>
      <c r="B4060" s="263" t="s">
        <v>4584</v>
      </c>
      <c r="C4060" s="262" t="s">
        <v>27</v>
      </c>
      <c r="D4060" s="266" t="n">
        <v>13.35</v>
      </c>
    </row>
    <row r="4061" customFormat="false" ht="40.5" hidden="false" customHeight="false" outlineLevel="0" collapsed="false">
      <c r="A4061" s="265" t="n">
        <v>96642</v>
      </c>
      <c r="B4061" s="263" t="s">
        <v>4585</v>
      </c>
      <c r="C4061" s="262" t="s">
        <v>27</v>
      </c>
      <c r="D4061" s="266" t="n">
        <v>14.01</v>
      </c>
    </row>
    <row r="4062" customFormat="false" ht="54" hidden="false" customHeight="false" outlineLevel="0" collapsed="false">
      <c r="A4062" s="265" t="n">
        <v>96643</v>
      </c>
      <c r="B4062" s="263" t="s">
        <v>4586</v>
      </c>
      <c r="C4062" s="262" t="s">
        <v>27</v>
      </c>
      <c r="D4062" s="266" t="n">
        <v>33.67</v>
      </c>
    </row>
    <row r="4063" customFormat="false" ht="54" hidden="false" customHeight="false" outlineLevel="0" collapsed="false">
      <c r="A4063" s="265" t="n">
        <v>96650</v>
      </c>
      <c r="B4063" s="263" t="s">
        <v>4587</v>
      </c>
      <c r="C4063" s="262" t="s">
        <v>27</v>
      </c>
      <c r="D4063" s="266" t="n">
        <v>7.75</v>
      </c>
    </row>
    <row r="4064" customFormat="false" ht="54" hidden="false" customHeight="false" outlineLevel="0" collapsed="false">
      <c r="A4064" s="265" t="n">
        <v>96651</v>
      </c>
      <c r="B4064" s="263" t="s">
        <v>4588</v>
      </c>
      <c r="C4064" s="262" t="s">
        <v>27</v>
      </c>
      <c r="D4064" s="266" t="n">
        <v>7.41</v>
      </c>
    </row>
    <row r="4065" customFormat="false" ht="54" hidden="false" customHeight="false" outlineLevel="0" collapsed="false">
      <c r="A4065" s="265" t="n">
        <v>96652</v>
      </c>
      <c r="B4065" s="263" t="s">
        <v>4589</v>
      </c>
      <c r="C4065" s="262" t="s">
        <v>27</v>
      </c>
      <c r="D4065" s="266" t="n">
        <v>14.95</v>
      </c>
    </row>
    <row r="4066" customFormat="false" ht="54" hidden="false" customHeight="false" outlineLevel="0" collapsed="false">
      <c r="A4066" s="265" t="n">
        <v>96653</v>
      </c>
      <c r="B4066" s="263" t="s">
        <v>4590</v>
      </c>
      <c r="C4066" s="262" t="s">
        <v>27</v>
      </c>
      <c r="D4066" s="266" t="n">
        <v>14.91</v>
      </c>
    </row>
    <row r="4067" customFormat="false" ht="54" hidden="false" customHeight="false" outlineLevel="0" collapsed="false">
      <c r="A4067" s="265" t="n">
        <v>96654</v>
      </c>
      <c r="B4067" s="263" t="s">
        <v>4591</v>
      </c>
      <c r="C4067" s="262" t="s">
        <v>27</v>
      </c>
      <c r="D4067" s="266" t="n">
        <v>24.57</v>
      </c>
    </row>
    <row r="4068" customFormat="false" ht="54" hidden="false" customHeight="false" outlineLevel="0" collapsed="false">
      <c r="A4068" s="265" t="n">
        <v>96655</v>
      </c>
      <c r="B4068" s="263" t="s">
        <v>4592</v>
      </c>
      <c r="C4068" s="262" t="s">
        <v>27</v>
      </c>
      <c r="D4068" s="266" t="n">
        <v>24.21</v>
      </c>
    </row>
    <row r="4069" customFormat="false" ht="54" hidden="false" customHeight="false" outlineLevel="0" collapsed="false">
      <c r="A4069" s="265" t="n">
        <v>96656</v>
      </c>
      <c r="B4069" s="263" t="s">
        <v>4593</v>
      </c>
      <c r="C4069" s="262" t="s">
        <v>27</v>
      </c>
      <c r="D4069" s="266" t="n">
        <v>5.45</v>
      </c>
    </row>
    <row r="4070" customFormat="false" ht="54" hidden="false" customHeight="false" outlineLevel="0" collapsed="false">
      <c r="A4070" s="265" t="n">
        <v>96657</v>
      </c>
      <c r="B4070" s="263" t="s">
        <v>4594</v>
      </c>
      <c r="C4070" s="262" t="s">
        <v>27</v>
      </c>
      <c r="D4070" s="266" t="n">
        <v>14.84</v>
      </c>
    </row>
    <row r="4071" customFormat="false" ht="54" hidden="false" customHeight="false" outlineLevel="0" collapsed="false">
      <c r="A4071" s="265" t="n">
        <v>96658</v>
      </c>
      <c r="B4071" s="263" t="s">
        <v>4595</v>
      </c>
      <c r="C4071" s="262" t="s">
        <v>27</v>
      </c>
      <c r="D4071" s="266" t="n">
        <v>11.49</v>
      </c>
    </row>
    <row r="4072" customFormat="false" ht="54" hidden="false" customHeight="false" outlineLevel="0" collapsed="false">
      <c r="A4072" s="265" t="n">
        <v>96659</v>
      </c>
      <c r="B4072" s="263" t="s">
        <v>4596</v>
      </c>
      <c r="C4072" s="262" t="s">
        <v>27</v>
      </c>
      <c r="D4072" s="266" t="n">
        <v>10.09</v>
      </c>
    </row>
    <row r="4073" customFormat="false" ht="54" hidden="false" customHeight="false" outlineLevel="0" collapsed="false">
      <c r="A4073" s="265" t="n">
        <v>96660</v>
      </c>
      <c r="B4073" s="263" t="s">
        <v>4597</v>
      </c>
      <c r="C4073" s="262" t="s">
        <v>27</v>
      </c>
      <c r="D4073" s="266" t="n">
        <v>25.74</v>
      </c>
    </row>
    <row r="4074" customFormat="false" ht="54" hidden="false" customHeight="false" outlineLevel="0" collapsed="false">
      <c r="A4074" s="265" t="n">
        <v>96661</v>
      </c>
      <c r="B4074" s="263" t="s">
        <v>4598</v>
      </c>
      <c r="C4074" s="262" t="s">
        <v>27</v>
      </c>
      <c r="D4074" s="266" t="n">
        <v>20.59</v>
      </c>
    </row>
    <row r="4075" customFormat="false" ht="54" hidden="false" customHeight="false" outlineLevel="0" collapsed="false">
      <c r="A4075" s="265" t="n">
        <v>96662</v>
      </c>
      <c r="B4075" s="263" t="s">
        <v>4599</v>
      </c>
      <c r="C4075" s="262" t="s">
        <v>27</v>
      </c>
      <c r="D4075" s="266" t="n">
        <v>10.26</v>
      </c>
    </row>
    <row r="4076" customFormat="false" ht="54" hidden="false" customHeight="false" outlineLevel="0" collapsed="false">
      <c r="A4076" s="265" t="n">
        <v>96663</v>
      </c>
      <c r="B4076" s="263" t="s">
        <v>4600</v>
      </c>
      <c r="C4076" s="262" t="s">
        <v>27</v>
      </c>
      <c r="D4076" s="266" t="n">
        <v>17.88</v>
      </c>
    </row>
    <row r="4077" customFormat="false" ht="54" hidden="false" customHeight="false" outlineLevel="0" collapsed="false">
      <c r="A4077" s="265" t="n">
        <v>96664</v>
      </c>
      <c r="B4077" s="263" t="s">
        <v>4601</v>
      </c>
      <c r="C4077" s="262" t="s">
        <v>27</v>
      </c>
      <c r="D4077" s="266" t="n">
        <v>18.98</v>
      </c>
    </row>
    <row r="4078" customFormat="false" ht="54" hidden="false" customHeight="false" outlineLevel="0" collapsed="false">
      <c r="A4078" s="265" t="n">
        <v>96665</v>
      </c>
      <c r="B4078" s="263" t="s">
        <v>4602</v>
      </c>
      <c r="C4078" s="262" t="s">
        <v>27</v>
      </c>
      <c r="D4078" s="266" t="n">
        <v>10.22</v>
      </c>
    </row>
    <row r="4079" customFormat="false" ht="54" hidden="false" customHeight="false" outlineLevel="0" collapsed="false">
      <c r="A4079" s="265" t="n">
        <v>96666</v>
      </c>
      <c r="B4079" s="263" t="s">
        <v>4603</v>
      </c>
      <c r="C4079" s="262" t="s">
        <v>27</v>
      </c>
      <c r="D4079" s="266" t="n">
        <v>20.01</v>
      </c>
    </row>
    <row r="4080" customFormat="false" ht="54" hidden="false" customHeight="false" outlineLevel="0" collapsed="false">
      <c r="A4080" s="265" t="n">
        <v>96667</v>
      </c>
      <c r="B4080" s="263" t="s">
        <v>4604</v>
      </c>
      <c r="C4080" s="262" t="s">
        <v>27</v>
      </c>
      <c r="D4080" s="266" t="n">
        <v>34.31</v>
      </c>
    </row>
    <row r="4081" customFormat="false" ht="40.5" hidden="false" customHeight="false" outlineLevel="0" collapsed="false">
      <c r="A4081" s="265" t="n">
        <v>96684</v>
      </c>
      <c r="B4081" s="263" t="s">
        <v>4605</v>
      </c>
      <c r="C4081" s="262" t="s">
        <v>27</v>
      </c>
      <c r="D4081" s="266" t="n">
        <v>3.52</v>
      </c>
    </row>
    <row r="4082" customFormat="false" ht="40.5" hidden="false" customHeight="false" outlineLevel="0" collapsed="false">
      <c r="A4082" s="265" t="n">
        <v>96685</v>
      </c>
      <c r="B4082" s="263" t="s">
        <v>4606</v>
      </c>
      <c r="C4082" s="262" t="s">
        <v>27</v>
      </c>
      <c r="D4082" s="266" t="n">
        <v>3.18</v>
      </c>
    </row>
    <row r="4083" customFormat="false" ht="40.5" hidden="false" customHeight="false" outlineLevel="0" collapsed="false">
      <c r="A4083" s="265" t="n">
        <v>96686</v>
      </c>
      <c r="B4083" s="263" t="s">
        <v>4607</v>
      </c>
      <c r="C4083" s="262" t="s">
        <v>27</v>
      </c>
      <c r="D4083" s="266" t="n">
        <v>5.27</v>
      </c>
    </row>
    <row r="4084" customFormat="false" ht="40.5" hidden="false" customHeight="false" outlineLevel="0" collapsed="false">
      <c r="A4084" s="265" t="n">
        <v>96687</v>
      </c>
      <c r="B4084" s="263" t="s">
        <v>4608</v>
      </c>
      <c r="C4084" s="262" t="s">
        <v>27</v>
      </c>
      <c r="D4084" s="266" t="n">
        <v>5.23</v>
      </c>
    </row>
    <row r="4085" customFormat="false" ht="40.5" hidden="false" customHeight="false" outlineLevel="0" collapsed="false">
      <c r="A4085" s="265" t="n">
        <v>96688</v>
      </c>
      <c r="B4085" s="263" t="s">
        <v>4609</v>
      </c>
      <c r="C4085" s="262" t="s">
        <v>27</v>
      </c>
      <c r="D4085" s="266" t="n">
        <v>8.94</v>
      </c>
    </row>
    <row r="4086" customFormat="false" ht="40.5" hidden="false" customHeight="false" outlineLevel="0" collapsed="false">
      <c r="A4086" s="265" t="n">
        <v>96689</v>
      </c>
      <c r="B4086" s="263" t="s">
        <v>4610</v>
      </c>
      <c r="C4086" s="262" t="s">
        <v>27</v>
      </c>
      <c r="D4086" s="266" t="n">
        <v>8.58</v>
      </c>
    </row>
    <row r="4087" customFormat="false" ht="40.5" hidden="false" customHeight="false" outlineLevel="0" collapsed="false">
      <c r="A4087" s="265" t="n">
        <v>96690</v>
      </c>
      <c r="B4087" s="263" t="s">
        <v>4611</v>
      </c>
      <c r="C4087" s="262" t="s">
        <v>27</v>
      </c>
      <c r="D4087" s="266" t="n">
        <v>16.36</v>
      </c>
    </row>
    <row r="4088" customFormat="false" ht="40.5" hidden="false" customHeight="false" outlineLevel="0" collapsed="false">
      <c r="A4088" s="265" t="n">
        <v>96691</v>
      </c>
      <c r="B4088" s="263" t="s">
        <v>4612</v>
      </c>
      <c r="C4088" s="262" t="s">
        <v>27</v>
      </c>
      <c r="D4088" s="266" t="n">
        <v>16.86</v>
      </c>
    </row>
    <row r="4089" customFormat="false" ht="40.5" hidden="false" customHeight="false" outlineLevel="0" collapsed="false">
      <c r="A4089" s="265" t="n">
        <v>96692</v>
      </c>
      <c r="B4089" s="263" t="s">
        <v>4613</v>
      </c>
      <c r="C4089" s="262" t="s">
        <v>27</v>
      </c>
      <c r="D4089" s="266" t="n">
        <v>24.76</v>
      </c>
    </row>
    <row r="4090" customFormat="false" ht="40.5" hidden="false" customHeight="false" outlineLevel="0" collapsed="false">
      <c r="A4090" s="265" t="n">
        <v>96693</v>
      </c>
      <c r="B4090" s="263" t="s">
        <v>4614</v>
      </c>
      <c r="C4090" s="262" t="s">
        <v>27</v>
      </c>
      <c r="D4090" s="266" t="n">
        <v>23.52</v>
      </c>
    </row>
    <row r="4091" customFormat="false" ht="40.5" hidden="false" customHeight="false" outlineLevel="0" collapsed="false">
      <c r="A4091" s="265" t="n">
        <v>96694</v>
      </c>
      <c r="B4091" s="263" t="s">
        <v>4615</v>
      </c>
      <c r="C4091" s="262" t="s">
        <v>27</v>
      </c>
      <c r="D4091" s="266" t="n">
        <v>53.19</v>
      </c>
    </row>
    <row r="4092" customFormat="false" ht="40.5" hidden="false" customHeight="false" outlineLevel="0" collapsed="false">
      <c r="A4092" s="265" t="n">
        <v>96695</v>
      </c>
      <c r="B4092" s="263" t="s">
        <v>4616</v>
      </c>
      <c r="C4092" s="262" t="s">
        <v>27</v>
      </c>
      <c r="D4092" s="266" t="n">
        <v>51.74</v>
      </c>
    </row>
    <row r="4093" customFormat="false" ht="40.5" hidden="false" customHeight="false" outlineLevel="0" collapsed="false">
      <c r="A4093" s="265" t="n">
        <v>96696</v>
      </c>
      <c r="B4093" s="263" t="s">
        <v>4617</v>
      </c>
      <c r="C4093" s="262" t="s">
        <v>27</v>
      </c>
      <c r="D4093" s="266" t="n">
        <v>79.91</v>
      </c>
    </row>
    <row r="4094" customFormat="false" ht="40.5" hidden="false" customHeight="false" outlineLevel="0" collapsed="false">
      <c r="A4094" s="265" t="n">
        <v>96697</v>
      </c>
      <c r="B4094" s="263" t="s">
        <v>4618</v>
      </c>
      <c r="C4094" s="262" t="s">
        <v>27</v>
      </c>
      <c r="D4094" s="266" t="n">
        <v>119.51</v>
      </c>
    </row>
    <row r="4095" customFormat="false" ht="40.5" hidden="false" customHeight="false" outlineLevel="0" collapsed="false">
      <c r="A4095" s="265" t="n">
        <v>96698</v>
      </c>
      <c r="B4095" s="263" t="s">
        <v>4619</v>
      </c>
      <c r="C4095" s="262" t="s">
        <v>27</v>
      </c>
      <c r="D4095" s="266" t="n">
        <v>2.64</v>
      </c>
    </row>
    <row r="4096" customFormat="false" ht="40.5" hidden="false" customHeight="false" outlineLevel="0" collapsed="false">
      <c r="A4096" s="265" t="n">
        <v>96699</v>
      </c>
      <c r="B4096" s="263" t="s">
        <v>4620</v>
      </c>
      <c r="C4096" s="262" t="s">
        <v>27</v>
      </c>
      <c r="D4096" s="266" t="n">
        <v>12.03</v>
      </c>
    </row>
    <row r="4097" customFormat="false" ht="40.5" hidden="false" customHeight="false" outlineLevel="0" collapsed="false">
      <c r="A4097" s="265" t="n">
        <v>96700</v>
      </c>
      <c r="B4097" s="263" t="s">
        <v>4621</v>
      </c>
      <c r="C4097" s="262" t="s">
        <v>27</v>
      </c>
      <c r="D4097" s="266" t="n">
        <v>8.68</v>
      </c>
    </row>
    <row r="4098" customFormat="false" ht="40.5" hidden="false" customHeight="false" outlineLevel="0" collapsed="false">
      <c r="A4098" s="265" t="n">
        <v>96701</v>
      </c>
      <c r="B4098" s="263" t="s">
        <v>4622</v>
      </c>
      <c r="C4098" s="262" t="s">
        <v>27</v>
      </c>
      <c r="D4098" s="266" t="n">
        <v>3.64</v>
      </c>
    </row>
    <row r="4099" customFormat="false" ht="40.5" hidden="false" customHeight="false" outlineLevel="0" collapsed="false">
      <c r="A4099" s="265" t="n">
        <v>96702</v>
      </c>
      <c r="B4099" s="263" t="s">
        <v>4623</v>
      </c>
      <c r="C4099" s="262" t="s">
        <v>27</v>
      </c>
      <c r="D4099" s="266" t="n">
        <v>3.81</v>
      </c>
    </row>
    <row r="4100" customFormat="false" ht="40.5" hidden="false" customHeight="false" outlineLevel="0" collapsed="false">
      <c r="A4100" s="265" t="n">
        <v>96703</v>
      </c>
      <c r="B4100" s="263" t="s">
        <v>4624</v>
      </c>
      <c r="C4100" s="262" t="s">
        <v>27</v>
      </c>
      <c r="D4100" s="266" t="n">
        <v>7.43</v>
      </c>
    </row>
    <row r="4101" customFormat="false" ht="40.5" hidden="false" customHeight="false" outlineLevel="0" collapsed="false">
      <c r="A4101" s="265" t="n">
        <v>96704</v>
      </c>
      <c r="B4101" s="263" t="s">
        <v>4625</v>
      </c>
      <c r="C4101" s="262" t="s">
        <v>27</v>
      </c>
      <c r="D4101" s="266" t="n">
        <v>8.53</v>
      </c>
    </row>
    <row r="4102" customFormat="false" ht="40.5" hidden="false" customHeight="false" outlineLevel="0" collapsed="false">
      <c r="A4102" s="265" t="n">
        <v>96705</v>
      </c>
      <c r="B4102" s="263" t="s">
        <v>4626</v>
      </c>
      <c r="C4102" s="262" t="s">
        <v>27</v>
      </c>
      <c r="D4102" s="266" t="n">
        <v>11.19</v>
      </c>
    </row>
    <row r="4103" customFormat="false" ht="40.5" hidden="false" customHeight="false" outlineLevel="0" collapsed="false">
      <c r="A4103" s="265" t="n">
        <v>96706</v>
      </c>
      <c r="B4103" s="263" t="s">
        <v>4627</v>
      </c>
      <c r="C4103" s="262" t="s">
        <v>27</v>
      </c>
      <c r="D4103" s="266" t="n">
        <v>16.82</v>
      </c>
    </row>
    <row r="4104" customFormat="false" ht="40.5" hidden="false" customHeight="false" outlineLevel="0" collapsed="false">
      <c r="A4104" s="265" t="n">
        <v>96707</v>
      </c>
      <c r="B4104" s="263" t="s">
        <v>4628</v>
      </c>
      <c r="C4104" s="262" t="s">
        <v>27</v>
      </c>
      <c r="D4104" s="266" t="n">
        <v>34.23</v>
      </c>
    </row>
    <row r="4105" customFormat="false" ht="40.5" hidden="false" customHeight="false" outlineLevel="0" collapsed="false">
      <c r="A4105" s="265" t="n">
        <v>96708</v>
      </c>
      <c r="B4105" s="263" t="s">
        <v>4629</v>
      </c>
      <c r="C4105" s="262" t="s">
        <v>27</v>
      </c>
      <c r="D4105" s="266" t="n">
        <v>53.78</v>
      </c>
    </row>
    <row r="4106" customFormat="false" ht="40.5" hidden="false" customHeight="false" outlineLevel="0" collapsed="false">
      <c r="A4106" s="265" t="n">
        <v>96709</v>
      </c>
      <c r="B4106" s="263" t="s">
        <v>4630</v>
      </c>
      <c r="C4106" s="262" t="s">
        <v>27</v>
      </c>
      <c r="D4106" s="266" t="n">
        <v>84.75</v>
      </c>
    </row>
    <row r="4107" customFormat="false" ht="40.5" hidden="false" customHeight="false" outlineLevel="0" collapsed="false">
      <c r="A4107" s="265" t="n">
        <v>96710</v>
      </c>
      <c r="B4107" s="263" t="s">
        <v>4631</v>
      </c>
      <c r="C4107" s="262" t="s">
        <v>27</v>
      </c>
      <c r="D4107" s="266" t="n">
        <v>4.63</v>
      </c>
    </row>
    <row r="4108" customFormat="false" ht="40.5" hidden="false" customHeight="false" outlineLevel="0" collapsed="false">
      <c r="A4108" s="265" t="n">
        <v>96711</v>
      </c>
      <c r="B4108" s="263" t="s">
        <v>4632</v>
      </c>
      <c r="C4108" s="262" t="s">
        <v>27</v>
      </c>
      <c r="D4108" s="266" t="n">
        <v>7.15</v>
      </c>
    </row>
    <row r="4109" customFormat="false" ht="40.5" hidden="false" customHeight="false" outlineLevel="0" collapsed="false">
      <c r="A4109" s="265" t="n">
        <v>96712</v>
      </c>
      <c r="B4109" s="263" t="s">
        <v>4633</v>
      </c>
      <c r="C4109" s="262" t="s">
        <v>27</v>
      </c>
      <c r="D4109" s="266" t="n">
        <v>13.4</v>
      </c>
    </row>
    <row r="4110" customFormat="false" ht="40.5" hidden="false" customHeight="false" outlineLevel="0" collapsed="false">
      <c r="A4110" s="265" t="n">
        <v>96713</v>
      </c>
      <c r="B4110" s="263" t="s">
        <v>4634</v>
      </c>
      <c r="C4110" s="262" t="s">
        <v>27</v>
      </c>
      <c r="D4110" s="266" t="n">
        <v>18.71</v>
      </c>
    </row>
    <row r="4111" customFormat="false" ht="40.5" hidden="false" customHeight="false" outlineLevel="0" collapsed="false">
      <c r="A4111" s="265" t="n">
        <v>96714</v>
      </c>
      <c r="B4111" s="263" t="s">
        <v>4635</v>
      </c>
      <c r="C4111" s="262" t="s">
        <v>27</v>
      </c>
      <c r="D4111" s="266" t="n">
        <v>31.34</v>
      </c>
    </row>
    <row r="4112" customFormat="false" ht="40.5" hidden="false" customHeight="false" outlineLevel="0" collapsed="false">
      <c r="A4112" s="265" t="n">
        <v>96715</v>
      </c>
      <c r="B4112" s="263" t="s">
        <v>4636</v>
      </c>
      <c r="C4112" s="262" t="s">
        <v>27</v>
      </c>
      <c r="D4112" s="266" t="n">
        <v>57.83</v>
      </c>
    </row>
    <row r="4113" customFormat="false" ht="40.5" hidden="false" customHeight="false" outlineLevel="0" collapsed="false">
      <c r="A4113" s="265" t="n">
        <v>96716</v>
      </c>
      <c r="B4113" s="263" t="s">
        <v>4637</v>
      </c>
      <c r="C4113" s="262" t="s">
        <v>27</v>
      </c>
      <c r="D4113" s="266" t="n">
        <v>86.61</v>
      </c>
    </row>
    <row r="4114" customFormat="false" ht="40.5" hidden="false" customHeight="false" outlineLevel="0" collapsed="false">
      <c r="A4114" s="265" t="n">
        <v>96717</v>
      </c>
      <c r="B4114" s="263" t="s">
        <v>4638</v>
      </c>
      <c r="C4114" s="262" t="s">
        <v>27</v>
      </c>
      <c r="D4114" s="266" t="n">
        <v>135.98</v>
      </c>
    </row>
    <row r="4115" customFormat="false" ht="67.5" hidden="false" customHeight="false" outlineLevel="0" collapsed="false">
      <c r="A4115" s="265" t="n">
        <v>96736</v>
      </c>
      <c r="B4115" s="263" t="s">
        <v>4639</v>
      </c>
      <c r="C4115" s="262" t="s">
        <v>27</v>
      </c>
      <c r="D4115" s="266" t="n">
        <v>4.17</v>
      </c>
    </row>
    <row r="4116" customFormat="false" ht="67.5" hidden="false" customHeight="false" outlineLevel="0" collapsed="false">
      <c r="A4116" s="265" t="n">
        <v>96737</v>
      </c>
      <c r="B4116" s="263" t="s">
        <v>4640</v>
      </c>
      <c r="C4116" s="262" t="s">
        <v>27</v>
      </c>
      <c r="D4116" s="266" t="n">
        <v>4.68</v>
      </c>
    </row>
    <row r="4117" customFormat="false" ht="67.5" hidden="false" customHeight="false" outlineLevel="0" collapsed="false">
      <c r="A4117" s="265" t="n">
        <v>96738</v>
      </c>
      <c r="B4117" s="263" t="s">
        <v>4641</v>
      </c>
      <c r="C4117" s="262" t="s">
        <v>27</v>
      </c>
      <c r="D4117" s="266" t="n">
        <v>14.07</v>
      </c>
    </row>
    <row r="4118" customFormat="false" ht="67.5" hidden="false" customHeight="false" outlineLevel="0" collapsed="false">
      <c r="A4118" s="265" t="n">
        <v>96739</v>
      </c>
      <c r="B4118" s="263" t="s">
        <v>4642</v>
      </c>
      <c r="C4118" s="262" t="s">
        <v>27</v>
      </c>
      <c r="D4118" s="266" t="n">
        <v>6.05</v>
      </c>
    </row>
    <row r="4119" customFormat="false" ht="67.5" hidden="false" customHeight="false" outlineLevel="0" collapsed="false">
      <c r="A4119" s="265" t="n">
        <v>96740</v>
      </c>
      <c r="B4119" s="263" t="s">
        <v>4643</v>
      </c>
      <c r="C4119" s="262" t="s">
        <v>27</v>
      </c>
      <c r="D4119" s="266" t="n">
        <v>21.7</v>
      </c>
    </row>
    <row r="4120" customFormat="false" ht="67.5" hidden="false" customHeight="false" outlineLevel="0" collapsed="false">
      <c r="A4120" s="265" t="n">
        <v>96741</v>
      </c>
      <c r="B4120" s="263" t="s">
        <v>4644</v>
      </c>
      <c r="C4120" s="262" t="s">
        <v>27</v>
      </c>
      <c r="D4120" s="266" t="n">
        <v>9.1</v>
      </c>
    </row>
    <row r="4121" customFormat="false" ht="67.5" hidden="false" customHeight="false" outlineLevel="0" collapsed="false">
      <c r="A4121" s="265" t="n">
        <v>96742</v>
      </c>
      <c r="B4121" s="263" t="s">
        <v>4645</v>
      </c>
      <c r="C4121" s="262" t="s">
        <v>27</v>
      </c>
      <c r="D4121" s="266" t="n">
        <v>13.81</v>
      </c>
    </row>
    <row r="4122" customFormat="false" ht="67.5" hidden="false" customHeight="false" outlineLevel="0" collapsed="false">
      <c r="A4122" s="265" t="n">
        <v>96743</v>
      </c>
      <c r="B4122" s="263" t="s">
        <v>4646</v>
      </c>
      <c r="C4122" s="262" t="s">
        <v>27</v>
      </c>
      <c r="D4122" s="266" t="n">
        <v>17.52</v>
      </c>
    </row>
    <row r="4123" customFormat="false" ht="67.5" hidden="false" customHeight="false" outlineLevel="0" collapsed="false">
      <c r="A4123" s="265" t="n">
        <v>96744</v>
      </c>
      <c r="B4123" s="263" t="s">
        <v>4647</v>
      </c>
      <c r="C4123" s="262" t="s">
        <v>27</v>
      </c>
      <c r="D4123" s="266" t="n">
        <v>36.82</v>
      </c>
    </row>
    <row r="4124" customFormat="false" ht="67.5" hidden="false" customHeight="false" outlineLevel="0" collapsed="false">
      <c r="A4124" s="265" t="n">
        <v>96745</v>
      </c>
      <c r="B4124" s="263" t="s">
        <v>4648</v>
      </c>
      <c r="C4124" s="262" t="s">
        <v>27</v>
      </c>
      <c r="D4124" s="266" t="n">
        <v>53.14</v>
      </c>
    </row>
    <row r="4125" customFormat="false" ht="67.5" hidden="false" customHeight="false" outlineLevel="0" collapsed="false">
      <c r="A4125" s="265" t="n">
        <v>96746</v>
      </c>
      <c r="B4125" s="263" t="s">
        <v>4649</v>
      </c>
      <c r="C4125" s="262" t="s">
        <v>27</v>
      </c>
      <c r="D4125" s="266" t="n">
        <v>84.71</v>
      </c>
    </row>
    <row r="4126" customFormat="false" ht="67.5" hidden="false" customHeight="false" outlineLevel="0" collapsed="false">
      <c r="A4126" s="265" t="n">
        <v>96747</v>
      </c>
      <c r="B4126" s="263" t="s">
        <v>4650</v>
      </c>
      <c r="C4126" s="262" t="s">
        <v>27</v>
      </c>
      <c r="D4126" s="266" t="n">
        <v>5.95</v>
      </c>
    </row>
    <row r="4127" customFormat="false" ht="67.5" hidden="false" customHeight="false" outlineLevel="0" collapsed="false">
      <c r="A4127" s="265" t="n">
        <v>96748</v>
      </c>
      <c r="B4127" s="263" t="s">
        <v>4651</v>
      </c>
      <c r="C4127" s="262" t="s">
        <v>27</v>
      </c>
      <c r="D4127" s="266" t="n">
        <v>6.6</v>
      </c>
    </row>
    <row r="4128" customFormat="false" ht="67.5" hidden="false" customHeight="false" outlineLevel="0" collapsed="false">
      <c r="A4128" s="265" t="n">
        <v>96749</v>
      </c>
      <c r="B4128" s="263" t="s">
        <v>4652</v>
      </c>
      <c r="C4128" s="262" t="s">
        <v>27</v>
      </c>
      <c r="D4128" s="266" t="n">
        <v>8.9</v>
      </c>
    </row>
    <row r="4129" customFormat="false" ht="67.5" hidden="false" customHeight="false" outlineLevel="0" collapsed="false">
      <c r="A4129" s="265" t="n">
        <v>96750</v>
      </c>
      <c r="B4129" s="263" t="s">
        <v>4653</v>
      </c>
      <c r="C4129" s="262" t="s">
        <v>27</v>
      </c>
      <c r="D4129" s="266" t="n">
        <v>11.41</v>
      </c>
    </row>
    <row r="4130" customFormat="false" ht="67.5" hidden="false" customHeight="false" outlineLevel="0" collapsed="false">
      <c r="A4130" s="265" t="n">
        <v>96751</v>
      </c>
      <c r="B4130" s="263" t="s">
        <v>4654</v>
      </c>
      <c r="C4130" s="262" t="s">
        <v>27</v>
      </c>
      <c r="D4130" s="266" t="n">
        <v>20.28</v>
      </c>
    </row>
    <row r="4131" customFormat="false" ht="67.5" hidden="false" customHeight="false" outlineLevel="0" collapsed="false">
      <c r="A4131" s="265" t="n">
        <v>96752</v>
      </c>
      <c r="B4131" s="263" t="s">
        <v>4655</v>
      </c>
      <c r="C4131" s="262" t="s">
        <v>27</v>
      </c>
      <c r="D4131" s="266" t="n">
        <v>25.8</v>
      </c>
    </row>
    <row r="4132" customFormat="false" ht="67.5" hidden="false" customHeight="false" outlineLevel="0" collapsed="false">
      <c r="A4132" s="265" t="n">
        <v>96753</v>
      </c>
      <c r="B4132" s="263" t="s">
        <v>4656</v>
      </c>
      <c r="C4132" s="262" t="s">
        <v>27</v>
      </c>
      <c r="D4132" s="266" t="n">
        <v>57.08</v>
      </c>
    </row>
    <row r="4133" customFormat="false" ht="67.5" hidden="false" customHeight="false" outlineLevel="0" collapsed="false">
      <c r="A4133" s="265" t="n">
        <v>96754</v>
      </c>
      <c r="B4133" s="263" t="s">
        <v>4657</v>
      </c>
      <c r="C4133" s="262" t="s">
        <v>27</v>
      </c>
      <c r="D4133" s="266" t="n">
        <v>78.95</v>
      </c>
    </row>
    <row r="4134" customFormat="false" ht="67.5" hidden="false" customHeight="false" outlineLevel="0" collapsed="false">
      <c r="A4134" s="265" t="n">
        <v>96755</v>
      </c>
      <c r="B4134" s="263" t="s">
        <v>4658</v>
      </c>
      <c r="C4134" s="262" t="s">
        <v>27</v>
      </c>
      <c r="D4134" s="266" t="n">
        <v>119.47</v>
      </c>
    </row>
    <row r="4135" customFormat="false" ht="67.5" hidden="false" customHeight="false" outlineLevel="0" collapsed="false">
      <c r="A4135" s="265" t="n">
        <v>96756</v>
      </c>
      <c r="B4135" s="263" t="s">
        <v>4659</v>
      </c>
      <c r="C4135" s="262" t="s">
        <v>27</v>
      </c>
      <c r="D4135" s="266" t="n">
        <v>10.38</v>
      </c>
    </row>
    <row r="4136" customFormat="false" ht="67.5" hidden="false" customHeight="false" outlineLevel="0" collapsed="false">
      <c r="A4136" s="265" t="n">
        <v>96757</v>
      </c>
      <c r="B4136" s="263" t="s">
        <v>4660</v>
      </c>
      <c r="C4136" s="262" t="s">
        <v>27</v>
      </c>
      <c r="D4136" s="266" t="n">
        <v>10.04</v>
      </c>
    </row>
    <row r="4137" customFormat="false" ht="67.5" hidden="false" customHeight="false" outlineLevel="0" collapsed="false">
      <c r="A4137" s="265" t="n">
        <v>96758</v>
      </c>
      <c r="B4137" s="263" t="s">
        <v>4661</v>
      </c>
      <c r="C4137" s="262" t="s">
        <v>27</v>
      </c>
      <c r="D4137" s="266" t="n">
        <v>11.97</v>
      </c>
    </row>
    <row r="4138" customFormat="false" ht="67.5" hidden="false" customHeight="false" outlineLevel="0" collapsed="false">
      <c r="A4138" s="265" t="n">
        <v>96759</v>
      </c>
      <c r="B4138" s="263" t="s">
        <v>4662</v>
      </c>
      <c r="C4138" s="262" t="s">
        <v>27</v>
      </c>
      <c r="D4138" s="266" t="n">
        <v>16.75</v>
      </c>
    </row>
    <row r="4139" customFormat="false" ht="67.5" hidden="false" customHeight="false" outlineLevel="0" collapsed="false">
      <c r="A4139" s="265" t="n">
        <v>96760</v>
      </c>
      <c r="B4139" s="263" t="s">
        <v>4663</v>
      </c>
      <c r="C4139" s="262" t="s">
        <v>27</v>
      </c>
      <c r="D4139" s="266" t="n">
        <v>23.93</v>
      </c>
    </row>
    <row r="4140" customFormat="false" ht="67.5" hidden="false" customHeight="false" outlineLevel="0" collapsed="false">
      <c r="A4140" s="265" t="n">
        <v>96761</v>
      </c>
      <c r="B4140" s="263" t="s">
        <v>4664</v>
      </c>
      <c r="C4140" s="262" t="s">
        <v>27</v>
      </c>
      <c r="D4140" s="266" t="n">
        <v>32.74</v>
      </c>
    </row>
    <row r="4141" customFormat="false" ht="67.5" hidden="false" customHeight="false" outlineLevel="0" collapsed="false">
      <c r="A4141" s="265" t="n">
        <v>96762</v>
      </c>
      <c r="B4141" s="263" t="s">
        <v>4665</v>
      </c>
      <c r="C4141" s="262" t="s">
        <v>27</v>
      </c>
      <c r="D4141" s="266" t="n">
        <v>62.98</v>
      </c>
    </row>
    <row r="4142" customFormat="false" ht="67.5" hidden="false" customHeight="false" outlineLevel="0" collapsed="false">
      <c r="A4142" s="265" t="n">
        <v>96763</v>
      </c>
      <c r="B4142" s="263" t="s">
        <v>4666</v>
      </c>
      <c r="C4142" s="262" t="s">
        <v>27</v>
      </c>
      <c r="D4142" s="266" t="n">
        <v>85.31</v>
      </c>
    </row>
    <row r="4143" customFormat="false" ht="67.5" hidden="false" customHeight="false" outlineLevel="0" collapsed="false">
      <c r="A4143" s="265" t="n">
        <v>96764</v>
      </c>
      <c r="B4143" s="263" t="s">
        <v>4667</v>
      </c>
      <c r="C4143" s="262" t="s">
        <v>27</v>
      </c>
      <c r="D4143" s="266" t="n">
        <v>135.9</v>
      </c>
    </row>
    <row r="4144" customFormat="false" ht="54" hidden="false" customHeight="false" outlineLevel="0" collapsed="false">
      <c r="A4144" s="265" t="n">
        <v>96802</v>
      </c>
      <c r="B4144" s="263" t="s">
        <v>4668</v>
      </c>
      <c r="C4144" s="262" t="s">
        <v>27</v>
      </c>
      <c r="D4144" s="266" t="n">
        <v>174.61</v>
      </c>
    </row>
    <row r="4145" customFormat="false" ht="54" hidden="false" customHeight="false" outlineLevel="0" collapsed="false">
      <c r="A4145" s="265" t="n">
        <v>96803</v>
      </c>
      <c r="B4145" s="263" t="s">
        <v>4669</v>
      </c>
      <c r="C4145" s="262" t="s">
        <v>27</v>
      </c>
      <c r="D4145" s="266" t="n">
        <v>90.35</v>
      </c>
    </row>
    <row r="4146" customFormat="false" ht="54" hidden="false" customHeight="false" outlineLevel="0" collapsed="false">
      <c r="A4146" s="265" t="n">
        <v>96804</v>
      </c>
      <c r="B4146" s="263" t="s">
        <v>4670</v>
      </c>
      <c r="C4146" s="262" t="s">
        <v>27</v>
      </c>
      <c r="D4146" s="266" t="n">
        <v>163.6</v>
      </c>
    </row>
    <row r="4147" customFormat="false" ht="54" hidden="false" customHeight="false" outlineLevel="0" collapsed="false">
      <c r="A4147" s="265" t="n">
        <v>96805</v>
      </c>
      <c r="B4147" s="263" t="s">
        <v>4671</v>
      </c>
      <c r="C4147" s="262" t="s">
        <v>27</v>
      </c>
      <c r="D4147" s="266" t="n">
        <v>181.61</v>
      </c>
    </row>
    <row r="4148" customFormat="false" ht="54" hidden="false" customHeight="false" outlineLevel="0" collapsed="false">
      <c r="A4148" s="265" t="n">
        <v>96806</v>
      </c>
      <c r="B4148" s="263" t="s">
        <v>4672</v>
      </c>
      <c r="C4148" s="262" t="s">
        <v>27</v>
      </c>
      <c r="D4148" s="266" t="n">
        <v>89.6</v>
      </c>
    </row>
    <row r="4149" customFormat="false" ht="54" hidden="false" customHeight="false" outlineLevel="0" collapsed="false">
      <c r="A4149" s="265" t="n">
        <v>96807</v>
      </c>
      <c r="B4149" s="263" t="s">
        <v>4673</v>
      </c>
      <c r="C4149" s="262" t="s">
        <v>27</v>
      </c>
      <c r="D4149" s="266" t="n">
        <v>150.59</v>
      </c>
    </row>
    <row r="4150" customFormat="false" ht="54" hidden="false" customHeight="false" outlineLevel="0" collapsed="false">
      <c r="A4150" s="265" t="n">
        <v>96808</v>
      </c>
      <c r="B4150" s="263" t="s">
        <v>4674</v>
      </c>
      <c r="C4150" s="262" t="s">
        <v>27</v>
      </c>
      <c r="D4150" s="266" t="n">
        <v>8.96</v>
      </c>
    </row>
    <row r="4151" customFormat="false" ht="54" hidden="false" customHeight="false" outlineLevel="0" collapsed="false">
      <c r="A4151" s="265" t="n">
        <v>96809</v>
      </c>
      <c r="B4151" s="263" t="s">
        <v>4675</v>
      </c>
      <c r="C4151" s="262" t="s">
        <v>27</v>
      </c>
      <c r="D4151" s="266" t="n">
        <v>10.13</v>
      </c>
    </row>
    <row r="4152" customFormat="false" ht="54" hidden="false" customHeight="false" outlineLevel="0" collapsed="false">
      <c r="A4152" s="265" t="n">
        <v>96810</v>
      </c>
      <c r="B4152" s="263" t="s">
        <v>4676</v>
      </c>
      <c r="C4152" s="262" t="s">
        <v>27</v>
      </c>
      <c r="D4152" s="266" t="n">
        <v>10.91</v>
      </c>
    </row>
    <row r="4153" customFormat="false" ht="54" hidden="false" customHeight="false" outlineLevel="0" collapsed="false">
      <c r="A4153" s="265" t="n">
        <v>96811</v>
      </c>
      <c r="B4153" s="263" t="s">
        <v>4677</v>
      </c>
      <c r="C4153" s="262" t="s">
        <v>27</v>
      </c>
      <c r="D4153" s="266" t="n">
        <v>11.82</v>
      </c>
    </row>
    <row r="4154" customFormat="false" ht="54" hidden="false" customHeight="false" outlineLevel="0" collapsed="false">
      <c r="A4154" s="265" t="n">
        <v>96812</v>
      </c>
      <c r="B4154" s="263" t="s">
        <v>4678</v>
      </c>
      <c r="C4154" s="262" t="s">
        <v>27</v>
      </c>
      <c r="D4154" s="266" t="n">
        <v>11.41</v>
      </c>
    </row>
    <row r="4155" customFormat="false" ht="54" hidden="false" customHeight="false" outlineLevel="0" collapsed="false">
      <c r="A4155" s="265" t="n">
        <v>96813</v>
      </c>
      <c r="B4155" s="263" t="s">
        <v>4679</v>
      </c>
      <c r="C4155" s="262" t="s">
        <v>27</v>
      </c>
      <c r="D4155" s="266" t="n">
        <v>12.97</v>
      </c>
    </row>
    <row r="4156" customFormat="false" ht="54" hidden="false" customHeight="false" outlineLevel="0" collapsed="false">
      <c r="A4156" s="265" t="n">
        <v>96814</v>
      </c>
      <c r="B4156" s="263" t="s">
        <v>4680</v>
      </c>
      <c r="C4156" s="262" t="s">
        <v>27</v>
      </c>
      <c r="D4156" s="266" t="n">
        <v>11.14</v>
      </c>
    </row>
    <row r="4157" customFormat="false" ht="54" hidden="false" customHeight="false" outlineLevel="0" collapsed="false">
      <c r="A4157" s="265" t="n">
        <v>96815</v>
      </c>
      <c r="B4157" s="263" t="s">
        <v>4681</v>
      </c>
      <c r="C4157" s="262" t="s">
        <v>27</v>
      </c>
      <c r="D4157" s="266" t="n">
        <v>18.24</v>
      </c>
    </row>
    <row r="4158" customFormat="false" ht="54" hidden="false" customHeight="false" outlineLevel="0" collapsed="false">
      <c r="A4158" s="265" t="n">
        <v>96816</v>
      </c>
      <c r="B4158" s="263" t="s">
        <v>4682</v>
      </c>
      <c r="C4158" s="262" t="s">
        <v>27</v>
      </c>
      <c r="D4158" s="266" t="n">
        <v>15.26</v>
      </c>
    </row>
    <row r="4159" customFormat="false" ht="54" hidden="false" customHeight="false" outlineLevel="0" collapsed="false">
      <c r="A4159" s="265" t="n">
        <v>96817</v>
      </c>
      <c r="B4159" s="263" t="s">
        <v>4683</v>
      </c>
      <c r="C4159" s="262" t="s">
        <v>27</v>
      </c>
      <c r="D4159" s="266" t="n">
        <v>17.15</v>
      </c>
    </row>
    <row r="4160" customFormat="false" ht="40.5" hidden="false" customHeight="false" outlineLevel="0" collapsed="false">
      <c r="A4160" s="265" t="n">
        <v>96818</v>
      </c>
      <c r="B4160" s="263" t="s">
        <v>4684</v>
      </c>
      <c r="C4160" s="262" t="s">
        <v>27</v>
      </c>
      <c r="D4160" s="266" t="n">
        <v>16.07</v>
      </c>
    </row>
    <row r="4161" customFormat="false" ht="40.5" hidden="false" customHeight="false" outlineLevel="0" collapsed="false">
      <c r="A4161" s="265" t="n">
        <v>96819</v>
      </c>
      <c r="B4161" s="263" t="s">
        <v>4685</v>
      </c>
      <c r="C4161" s="262" t="s">
        <v>27</v>
      </c>
      <c r="D4161" s="266" t="n">
        <v>16.07</v>
      </c>
    </row>
    <row r="4162" customFormat="false" ht="54" hidden="false" customHeight="false" outlineLevel="0" collapsed="false">
      <c r="A4162" s="265" t="n">
        <v>96820</v>
      </c>
      <c r="B4162" s="263" t="s">
        <v>4686</v>
      </c>
      <c r="C4162" s="262" t="s">
        <v>27</v>
      </c>
      <c r="D4162" s="266" t="n">
        <v>28.39</v>
      </c>
    </row>
    <row r="4163" customFormat="false" ht="54" hidden="false" customHeight="false" outlineLevel="0" collapsed="false">
      <c r="A4163" s="265" t="n">
        <v>96821</v>
      </c>
      <c r="B4163" s="263" t="s">
        <v>4687</v>
      </c>
      <c r="C4163" s="262" t="s">
        <v>27</v>
      </c>
      <c r="D4163" s="266" t="n">
        <v>24.45</v>
      </c>
    </row>
    <row r="4164" customFormat="false" ht="40.5" hidden="false" customHeight="false" outlineLevel="0" collapsed="false">
      <c r="A4164" s="265" t="n">
        <v>96822</v>
      </c>
      <c r="B4164" s="263" t="s">
        <v>4688</v>
      </c>
      <c r="C4164" s="262" t="s">
        <v>27</v>
      </c>
      <c r="D4164" s="266" t="n">
        <v>24.75</v>
      </c>
    </row>
    <row r="4165" customFormat="false" ht="40.5" hidden="false" customHeight="false" outlineLevel="0" collapsed="false">
      <c r="A4165" s="265" t="n">
        <v>96823</v>
      </c>
      <c r="B4165" s="263" t="s">
        <v>4689</v>
      </c>
      <c r="C4165" s="262" t="s">
        <v>27</v>
      </c>
      <c r="D4165" s="266" t="n">
        <v>10.25</v>
      </c>
    </row>
    <row r="4166" customFormat="false" ht="54" hidden="false" customHeight="false" outlineLevel="0" collapsed="false">
      <c r="A4166" s="265" t="n">
        <v>96824</v>
      </c>
      <c r="B4166" s="263" t="s">
        <v>4690</v>
      </c>
      <c r="C4166" s="262" t="s">
        <v>27</v>
      </c>
      <c r="D4166" s="266" t="n">
        <v>11.46</v>
      </c>
    </row>
    <row r="4167" customFormat="false" ht="54" hidden="false" customHeight="false" outlineLevel="0" collapsed="false">
      <c r="A4167" s="265" t="n">
        <v>96825</v>
      </c>
      <c r="B4167" s="263" t="s">
        <v>4691</v>
      </c>
      <c r="C4167" s="262" t="s">
        <v>27</v>
      </c>
      <c r="D4167" s="266" t="n">
        <v>15.26</v>
      </c>
    </row>
    <row r="4168" customFormat="false" ht="40.5" hidden="false" customHeight="false" outlineLevel="0" collapsed="false">
      <c r="A4168" s="265" t="n">
        <v>96826</v>
      </c>
      <c r="B4168" s="263" t="s">
        <v>4692</v>
      </c>
      <c r="C4168" s="262" t="s">
        <v>27</v>
      </c>
      <c r="D4168" s="266" t="n">
        <v>14.07</v>
      </c>
    </row>
    <row r="4169" customFormat="false" ht="54" hidden="false" customHeight="false" outlineLevel="0" collapsed="false">
      <c r="A4169" s="265" t="n">
        <v>96827</v>
      </c>
      <c r="B4169" s="263" t="s">
        <v>4693</v>
      </c>
      <c r="C4169" s="262" t="s">
        <v>27</v>
      </c>
      <c r="D4169" s="266" t="n">
        <v>14.56</v>
      </c>
    </row>
    <row r="4170" customFormat="false" ht="54" hidden="false" customHeight="false" outlineLevel="0" collapsed="false">
      <c r="A4170" s="265" t="n">
        <v>96828</v>
      </c>
      <c r="B4170" s="263" t="s">
        <v>4694</v>
      </c>
      <c r="C4170" s="262" t="s">
        <v>27</v>
      </c>
      <c r="D4170" s="266" t="n">
        <v>18.04</v>
      </c>
    </row>
    <row r="4171" customFormat="false" ht="40.5" hidden="false" customHeight="false" outlineLevel="0" collapsed="false">
      <c r="A4171" s="265" t="n">
        <v>96829</v>
      </c>
      <c r="B4171" s="263" t="s">
        <v>4695</v>
      </c>
      <c r="C4171" s="262" t="s">
        <v>27</v>
      </c>
      <c r="D4171" s="266" t="n">
        <v>14.05</v>
      </c>
    </row>
    <row r="4172" customFormat="false" ht="40.5" hidden="false" customHeight="false" outlineLevel="0" collapsed="false">
      <c r="A4172" s="265" t="n">
        <v>96830</v>
      </c>
      <c r="B4172" s="263" t="s">
        <v>4696</v>
      </c>
      <c r="C4172" s="262" t="s">
        <v>27</v>
      </c>
      <c r="D4172" s="266" t="n">
        <v>20.16</v>
      </c>
    </row>
    <row r="4173" customFormat="false" ht="54" hidden="false" customHeight="false" outlineLevel="0" collapsed="false">
      <c r="A4173" s="265" t="n">
        <v>96831</v>
      </c>
      <c r="B4173" s="263" t="s">
        <v>4697</v>
      </c>
      <c r="C4173" s="262" t="s">
        <v>27</v>
      </c>
      <c r="D4173" s="266" t="n">
        <v>16.65</v>
      </c>
    </row>
    <row r="4174" customFormat="false" ht="54" hidden="false" customHeight="false" outlineLevel="0" collapsed="false">
      <c r="A4174" s="265" t="n">
        <v>96832</v>
      </c>
      <c r="B4174" s="263" t="s">
        <v>4698</v>
      </c>
      <c r="C4174" s="262" t="s">
        <v>27</v>
      </c>
      <c r="D4174" s="266" t="n">
        <v>19.07</v>
      </c>
    </row>
    <row r="4175" customFormat="false" ht="40.5" hidden="false" customHeight="false" outlineLevel="0" collapsed="false">
      <c r="A4175" s="265" t="n">
        <v>96833</v>
      </c>
      <c r="B4175" s="263" t="s">
        <v>4699</v>
      </c>
      <c r="C4175" s="262" t="s">
        <v>27</v>
      </c>
      <c r="D4175" s="266" t="n">
        <v>17.93</v>
      </c>
    </row>
    <row r="4176" customFormat="false" ht="40.5" hidden="false" customHeight="false" outlineLevel="0" collapsed="false">
      <c r="A4176" s="265" t="n">
        <v>96834</v>
      </c>
      <c r="B4176" s="263" t="s">
        <v>4700</v>
      </c>
      <c r="C4176" s="262" t="s">
        <v>27</v>
      </c>
      <c r="D4176" s="266" t="n">
        <v>29.15</v>
      </c>
    </row>
    <row r="4177" customFormat="false" ht="54" hidden="false" customHeight="false" outlineLevel="0" collapsed="false">
      <c r="A4177" s="265" t="n">
        <v>96835</v>
      </c>
      <c r="B4177" s="263" t="s">
        <v>4701</v>
      </c>
      <c r="C4177" s="262" t="s">
        <v>27</v>
      </c>
      <c r="D4177" s="266" t="n">
        <v>25.38</v>
      </c>
    </row>
    <row r="4178" customFormat="false" ht="40.5" hidden="false" customHeight="false" outlineLevel="0" collapsed="false">
      <c r="A4178" s="265" t="n">
        <v>96836</v>
      </c>
      <c r="B4178" s="263" t="s">
        <v>4702</v>
      </c>
      <c r="C4178" s="262" t="s">
        <v>27</v>
      </c>
      <c r="D4178" s="266" t="n">
        <v>26.95</v>
      </c>
    </row>
    <row r="4179" customFormat="false" ht="54" hidden="false" customHeight="false" outlineLevel="0" collapsed="false">
      <c r="A4179" s="265" t="n">
        <v>96837</v>
      </c>
      <c r="B4179" s="263" t="s">
        <v>4703</v>
      </c>
      <c r="C4179" s="262" t="s">
        <v>27</v>
      </c>
      <c r="D4179" s="266" t="n">
        <v>15.4</v>
      </c>
    </row>
    <row r="4180" customFormat="false" ht="54" hidden="false" customHeight="false" outlineLevel="0" collapsed="false">
      <c r="A4180" s="265" t="n">
        <v>96838</v>
      </c>
      <c r="B4180" s="263" t="s">
        <v>4704</v>
      </c>
      <c r="C4180" s="262" t="s">
        <v>27</v>
      </c>
      <c r="D4180" s="266" t="n">
        <v>14.28</v>
      </c>
    </row>
    <row r="4181" customFormat="false" ht="54" hidden="false" customHeight="false" outlineLevel="0" collapsed="false">
      <c r="A4181" s="265" t="n">
        <v>96839</v>
      </c>
      <c r="B4181" s="263" t="s">
        <v>4705</v>
      </c>
      <c r="C4181" s="262" t="s">
        <v>27</v>
      </c>
      <c r="D4181" s="266" t="n">
        <v>14.08</v>
      </c>
    </row>
    <row r="4182" customFormat="false" ht="54" hidden="false" customHeight="false" outlineLevel="0" collapsed="false">
      <c r="A4182" s="265" t="n">
        <v>96840</v>
      </c>
      <c r="B4182" s="263" t="s">
        <v>4706</v>
      </c>
      <c r="C4182" s="262" t="s">
        <v>27</v>
      </c>
      <c r="D4182" s="266" t="n">
        <v>18.03</v>
      </c>
    </row>
    <row r="4183" customFormat="false" ht="54" hidden="false" customHeight="false" outlineLevel="0" collapsed="false">
      <c r="A4183" s="265" t="n">
        <v>96841</v>
      </c>
      <c r="B4183" s="263" t="s">
        <v>4707</v>
      </c>
      <c r="C4183" s="262" t="s">
        <v>27</v>
      </c>
      <c r="D4183" s="266" t="n">
        <v>16.01</v>
      </c>
    </row>
    <row r="4184" customFormat="false" ht="54" hidden="false" customHeight="false" outlineLevel="0" collapsed="false">
      <c r="A4184" s="265" t="n">
        <v>96842</v>
      </c>
      <c r="B4184" s="263" t="s">
        <v>4708</v>
      </c>
      <c r="C4184" s="262" t="s">
        <v>27</v>
      </c>
      <c r="D4184" s="266" t="n">
        <v>19.88</v>
      </c>
    </row>
    <row r="4185" customFormat="false" ht="54" hidden="false" customHeight="false" outlineLevel="0" collapsed="false">
      <c r="A4185" s="265" t="n">
        <v>96843</v>
      </c>
      <c r="B4185" s="263" t="s">
        <v>4709</v>
      </c>
      <c r="C4185" s="262" t="s">
        <v>27</v>
      </c>
      <c r="D4185" s="266" t="n">
        <v>19.19</v>
      </c>
    </row>
    <row r="4186" customFormat="false" ht="54" hidden="false" customHeight="false" outlineLevel="0" collapsed="false">
      <c r="A4186" s="265" t="n">
        <v>96844</v>
      </c>
      <c r="B4186" s="263" t="s">
        <v>4710</v>
      </c>
      <c r="C4186" s="262" t="s">
        <v>27</v>
      </c>
      <c r="D4186" s="266" t="n">
        <v>25.5</v>
      </c>
    </row>
    <row r="4187" customFormat="false" ht="54" hidden="false" customHeight="false" outlineLevel="0" collapsed="false">
      <c r="A4187" s="265" t="n">
        <v>96845</v>
      </c>
      <c r="B4187" s="263" t="s">
        <v>4711</v>
      </c>
      <c r="C4187" s="262" t="s">
        <v>27</v>
      </c>
      <c r="D4187" s="266" t="n">
        <v>27.54</v>
      </c>
    </row>
    <row r="4188" customFormat="false" ht="54" hidden="false" customHeight="false" outlineLevel="0" collapsed="false">
      <c r="A4188" s="265" t="n">
        <v>96846</v>
      </c>
      <c r="B4188" s="263" t="s">
        <v>4712</v>
      </c>
      <c r="C4188" s="262" t="s">
        <v>27</v>
      </c>
      <c r="D4188" s="266" t="n">
        <v>22.14</v>
      </c>
    </row>
    <row r="4189" customFormat="false" ht="54" hidden="false" customHeight="false" outlineLevel="0" collapsed="false">
      <c r="A4189" s="265" t="n">
        <v>96847</v>
      </c>
      <c r="B4189" s="263" t="s">
        <v>4713</v>
      </c>
      <c r="C4189" s="262" t="s">
        <v>27</v>
      </c>
      <c r="D4189" s="266" t="n">
        <v>24.12</v>
      </c>
    </row>
    <row r="4190" customFormat="false" ht="54" hidden="false" customHeight="false" outlineLevel="0" collapsed="false">
      <c r="A4190" s="265" t="n">
        <v>96848</v>
      </c>
      <c r="B4190" s="263" t="s">
        <v>4714</v>
      </c>
      <c r="C4190" s="262" t="s">
        <v>27</v>
      </c>
      <c r="D4190" s="266" t="n">
        <v>35.54</v>
      </c>
    </row>
    <row r="4191" customFormat="false" ht="40.5" hidden="false" customHeight="false" outlineLevel="0" collapsed="false">
      <c r="A4191" s="265" t="n">
        <v>96849</v>
      </c>
      <c r="B4191" s="263" t="s">
        <v>4715</v>
      </c>
      <c r="C4191" s="262" t="s">
        <v>27</v>
      </c>
      <c r="D4191" s="266" t="n">
        <v>13.11</v>
      </c>
    </row>
    <row r="4192" customFormat="false" ht="54" hidden="false" customHeight="false" outlineLevel="0" collapsed="false">
      <c r="A4192" s="265" t="n">
        <v>96850</v>
      </c>
      <c r="B4192" s="263" t="s">
        <v>4716</v>
      </c>
      <c r="C4192" s="262" t="s">
        <v>27</v>
      </c>
      <c r="D4192" s="266" t="n">
        <v>15.13</v>
      </c>
    </row>
    <row r="4193" customFormat="false" ht="54" hidden="false" customHeight="false" outlineLevel="0" collapsed="false">
      <c r="A4193" s="265" t="n">
        <v>96851</v>
      </c>
      <c r="B4193" s="263" t="s">
        <v>4717</v>
      </c>
      <c r="C4193" s="262" t="s">
        <v>27</v>
      </c>
      <c r="D4193" s="266" t="n">
        <v>19.65</v>
      </c>
    </row>
    <row r="4194" customFormat="false" ht="40.5" hidden="false" customHeight="false" outlineLevel="0" collapsed="false">
      <c r="A4194" s="265" t="n">
        <v>96852</v>
      </c>
      <c r="B4194" s="263" t="s">
        <v>4718</v>
      </c>
      <c r="C4194" s="262" t="s">
        <v>27</v>
      </c>
      <c r="D4194" s="266" t="n">
        <v>17.27</v>
      </c>
    </row>
    <row r="4195" customFormat="false" ht="54" hidden="false" customHeight="false" outlineLevel="0" collapsed="false">
      <c r="A4195" s="265" t="n">
        <v>96853</v>
      </c>
      <c r="B4195" s="263" t="s">
        <v>4719</v>
      </c>
      <c r="C4195" s="262" t="s">
        <v>27</v>
      </c>
      <c r="D4195" s="266" t="n">
        <v>19.24</v>
      </c>
    </row>
    <row r="4196" customFormat="false" ht="54" hidden="false" customHeight="false" outlineLevel="0" collapsed="false">
      <c r="A4196" s="265" t="n">
        <v>96854</v>
      </c>
      <c r="B4196" s="263" t="s">
        <v>4720</v>
      </c>
      <c r="C4196" s="262" t="s">
        <v>27</v>
      </c>
      <c r="D4196" s="266" t="n">
        <v>22.74</v>
      </c>
    </row>
    <row r="4197" customFormat="false" ht="40.5" hidden="false" customHeight="false" outlineLevel="0" collapsed="false">
      <c r="A4197" s="265" t="n">
        <v>96855</v>
      </c>
      <c r="B4197" s="263" t="s">
        <v>4721</v>
      </c>
      <c r="C4197" s="262" t="s">
        <v>27</v>
      </c>
      <c r="D4197" s="266" t="n">
        <v>21.38</v>
      </c>
    </row>
    <row r="4198" customFormat="false" ht="54" hidden="false" customHeight="false" outlineLevel="0" collapsed="false">
      <c r="A4198" s="265" t="n">
        <v>96856</v>
      </c>
      <c r="B4198" s="263" t="s">
        <v>4722</v>
      </c>
      <c r="C4198" s="262" t="s">
        <v>27</v>
      </c>
      <c r="D4198" s="266" t="n">
        <v>21.67</v>
      </c>
    </row>
    <row r="4199" customFormat="false" ht="54" hidden="false" customHeight="false" outlineLevel="0" collapsed="false">
      <c r="A4199" s="265" t="n">
        <v>96857</v>
      </c>
      <c r="B4199" s="263" t="s">
        <v>4723</v>
      </c>
      <c r="C4199" s="262" t="s">
        <v>27</v>
      </c>
      <c r="D4199" s="266" t="n">
        <v>33.49</v>
      </c>
    </row>
    <row r="4200" customFormat="false" ht="40.5" hidden="false" customHeight="false" outlineLevel="0" collapsed="false">
      <c r="A4200" s="265" t="n">
        <v>96858</v>
      </c>
      <c r="B4200" s="263" t="s">
        <v>4724</v>
      </c>
      <c r="C4200" s="262" t="s">
        <v>27</v>
      </c>
      <c r="D4200" s="266" t="n">
        <v>34.23</v>
      </c>
    </row>
    <row r="4201" customFormat="false" ht="54" hidden="false" customHeight="false" outlineLevel="0" collapsed="false">
      <c r="A4201" s="265" t="n">
        <v>96859</v>
      </c>
      <c r="B4201" s="263" t="s">
        <v>4725</v>
      </c>
      <c r="C4201" s="262" t="s">
        <v>27</v>
      </c>
      <c r="D4201" s="266" t="n">
        <v>41.92</v>
      </c>
    </row>
    <row r="4202" customFormat="false" ht="40.5" hidden="false" customHeight="false" outlineLevel="0" collapsed="false">
      <c r="A4202" s="265" t="n">
        <v>96860</v>
      </c>
      <c r="B4202" s="263" t="s">
        <v>4726</v>
      </c>
      <c r="C4202" s="262" t="s">
        <v>27</v>
      </c>
      <c r="D4202" s="266" t="n">
        <v>18.15</v>
      </c>
    </row>
    <row r="4203" customFormat="false" ht="54" hidden="false" customHeight="false" outlineLevel="0" collapsed="false">
      <c r="A4203" s="265" t="n">
        <v>96861</v>
      </c>
      <c r="B4203" s="263" t="s">
        <v>4727</v>
      </c>
      <c r="C4203" s="262" t="s">
        <v>27</v>
      </c>
      <c r="D4203" s="266" t="n">
        <v>19.43</v>
      </c>
    </row>
    <row r="4204" customFormat="false" ht="40.5" hidden="false" customHeight="false" outlineLevel="0" collapsed="false">
      <c r="A4204" s="265" t="n">
        <v>96862</v>
      </c>
      <c r="B4204" s="263" t="s">
        <v>4728</v>
      </c>
      <c r="C4204" s="262" t="s">
        <v>27</v>
      </c>
      <c r="D4204" s="266" t="n">
        <v>21.84</v>
      </c>
    </row>
    <row r="4205" customFormat="false" ht="54" hidden="false" customHeight="false" outlineLevel="0" collapsed="false">
      <c r="A4205" s="265" t="n">
        <v>96863</v>
      </c>
      <c r="B4205" s="263" t="s">
        <v>4729</v>
      </c>
      <c r="C4205" s="262" t="s">
        <v>27</v>
      </c>
      <c r="D4205" s="266" t="n">
        <v>21.63</v>
      </c>
    </row>
    <row r="4206" customFormat="false" ht="40.5" hidden="false" customHeight="false" outlineLevel="0" collapsed="false">
      <c r="A4206" s="265" t="n">
        <v>96864</v>
      </c>
      <c r="B4206" s="263" t="s">
        <v>4730</v>
      </c>
      <c r="C4206" s="262" t="s">
        <v>27</v>
      </c>
      <c r="D4206" s="266" t="n">
        <v>33.28</v>
      </c>
    </row>
    <row r="4207" customFormat="false" ht="54" hidden="false" customHeight="false" outlineLevel="0" collapsed="false">
      <c r="A4207" s="265" t="n">
        <v>96865</v>
      </c>
      <c r="B4207" s="263" t="s">
        <v>4731</v>
      </c>
      <c r="C4207" s="262" t="s">
        <v>27</v>
      </c>
      <c r="D4207" s="266" t="n">
        <v>32.66</v>
      </c>
    </row>
    <row r="4208" customFormat="false" ht="40.5" hidden="false" customHeight="false" outlineLevel="0" collapsed="false">
      <c r="A4208" s="265" t="n">
        <v>96866</v>
      </c>
      <c r="B4208" s="263" t="s">
        <v>4732</v>
      </c>
      <c r="C4208" s="262" t="s">
        <v>27</v>
      </c>
      <c r="D4208" s="266" t="n">
        <v>43.5</v>
      </c>
    </row>
    <row r="4209" customFormat="false" ht="54" hidden="false" customHeight="false" outlineLevel="0" collapsed="false">
      <c r="A4209" s="265" t="n">
        <v>96867</v>
      </c>
      <c r="B4209" s="263" t="s">
        <v>4733</v>
      </c>
      <c r="C4209" s="262" t="s">
        <v>27</v>
      </c>
      <c r="D4209" s="266" t="n">
        <v>49.95</v>
      </c>
    </row>
    <row r="4210" customFormat="false" ht="40.5" hidden="false" customHeight="false" outlineLevel="0" collapsed="false">
      <c r="A4210" s="265" t="n">
        <v>96868</v>
      </c>
      <c r="B4210" s="263" t="s">
        <v>4734</v>
      </c>
      <c r="C4210" s="262" t="s">
        <v>27</v>
      </c>
      <c r="D4210" s="266" t="n">
        <v>20.06</v>
      </c>
    </row>
    <row r="4211" customFormat="false" ht="40.5" hidden="false" customHeight="false" outlineLevel="0" collapsed="false">
      <c r="A4211" s="265" t="n">
        <v>96869</v>
      </c>
      <c r="B4211" s="263" t="s">
        <v>4735</v>
      </c>
      <c r="C4211" s="262" t="s">
        <v>27</v>
      </c>
      <c r="D4211" s="266" t="n">
        <v>23.94</v>
      </c>
    </row>
    <row r="4212" customFormat="false" ht="27" hidden="false" customHeight="false" outlineLevel="0" collapsed="false">
      <c r="A4212" s="265" t="n">
        <v>96870</v>
      </c>
      <c r="B4212" s="263" t="s">
        <v>4736</v>
      </c>
      <c r="C4212" s="262" t="s">
        <v>27</v>
      </c>
      <c r="D4212" s="266" t="n">
        <v>37.08</v>
      </c>
    </row>
    <row r="4213" customFormat="false" ht="40.5" hidden="false" customHeight="false" outlineLevel="0" collapsed="false">
      <c r="A4213" s="265" t="n">
        <v>96871</v>
      </c>
      <c r="B4213" s="263" t="s">
        <v>4737</v>
      </c>
      <c r="C4213" s="262" t="s">
        <v>27</v>
      </c>
      <c r="D4213" s="266" t="n">
        <v>53.25</v>
      </c>
    </row>
    <row r="4214" customFormat="false" ht="67.5" hidden="false" customHeight="false" outlineLevel="0" collapsed="false">
      <c r="A4214" s="265" t="n">
        <v>96872</v>
      </c>
      <c r="B4214" s="263" t="s">
        <v>4738</v>
      </c>
      <c r="C4214" s="262" t="s">
        <v>27</v>
      </c>
      <c r="D4214" s="266" t="n">
        <v>52.03</v>
      </c>
    </row>
    <row r="4215" customFormat="false" ht="67.5" hidden="false" customHeight="false" outlineLevel="0" collapsed="false">
      <c r="A4215" s="265" t="n">
        <v>96873</v>
      </c>
      <c r="B4215" s="263" t="s">
        <v>4739</v>
      </c>
      <c r="C4215" s="262" t="s">
        <v>27</v>
      </c>
      <c r="D4215" s="266" t="n">
        <v>59.15</v>
      </c>
    </row>
    <row r="4216" customFormat="false" ht="67.5" hidden="false" customHeight="false" outlineLevel="0" collapsed="false">
      <c r="A4216" s="265" t="n">
        <v>96874</v>
      </c>
      <c r="B4216" s="263" t="s">
        <v>4740</v>
      </c>
      <c r="C4216" s="262" t="s">
        <v>27</v>
      </c>
      <c r="D4216" s="266" t="n">
        <v>63.51</v>
      </c>
    </row>
    <row r="4217" customFormat="false" ht="67.5" hidden="false" customHeight="false" outlineLevel="0" collapsed="false">
      <c r="A4217" s="265" t="n">
        <v>96875</v>
      </c>
      <c r="B4217" s="263" t="s">
        <v>4741</v>
      </c>
      <c r="C4217" s="262" t="s">
        <v>27</v>
      </c>
      <c r="D4217" s="266" t="n">
        <v>74.96</v>
      </c>
    </row>
    <row r="4218" customFormat="false" ht="54" hidden="false" customHeight="false" outlineLevel="0" collapsed="false">
      <c r="A4218" s="265" t="n">
        <v>96876</v>
      </c>
      <c r="B4218" s="263" t="s">
        <v>4742</v>
      </c>
      <c r="C4218" s="262" t="s">
        <v>27</v>
      </c>
      <c r="D4218" s="266" t="n">
        <v>124.14</v>
      </c>
    </row>
    <row r="4219" customFormat="false" ht="54" hidden="false" customHeight="false" outlineLevel="0" collapsed="false">
      <c r="A4219" s="265" t="n">
        <v>96877</v>
      </c>
      <c r="B4219" s="263" t="s">
        <v>4743</v>
      </c>
      <c r="C4219" s="262" t="s">
        <v>27</v>
      </c>
      <c r="D4219" s="266" t="n">
        <v>132.45</v>
      </c>
    </row>
    <row r="4220" customFormat="false" ht="54" hidden="false" customHeight="false" outlineLevel="0" collapsed="false">
      <c r="A4220" s="265" t="n">
        <v>96878</v>
      </c>
      <c r="B4220" s="263" t="s">
        <v>4744</v>
      </c>
      <c r="C4220" s="262" t="s">
        <v>27</v>
      </c>
      <c r="D4220" s="266" t="n">
        <v>134</v>
      </c>
    </row>
    <row r="4221" customFormat="false" ht="54" hidden="false" customHeight="false" outlineLevel="0" collapsed="false">
      <c r="A4221" s="265" t="n">
        <v>96879</v>
      </c>
      <c r="B4221" s="263" t="s">
        <v>4745</v>
      </c>
      <c r="C4221" s="262" t="s">
        <v>27</v>
      </c>
      <c r="D4221" s="266" t="n">
        <v>135.6</v>
      </c>
    </row>
    <row r="4222" customFormat="false" ht="54" hidden="false" customHeight="false" outlineLevel="0" collapsed="false">
      <c r="A4222" s="265" t="n">
        <v>96880</v>
      </c>
      <c r="B4222" s="263" t="s">
        <v>4746</v>
      </c>
      <c r="C4222" s="262" t="s">
        <v>27</v>
      </c>
      <c r="D4222" s="266" t="n">
        <v>154.2</v>
      </c>
    </row>
    <row r="4223" customFormat="false" ht="54" hidden="false" customHeight="false" outlineLevel="0" collapsed="false">
      <c r="A4223" s="265" t="n">
        <v>96881</v>
      </c>
      <c r="B4223" s="263" t="s">
        <v>4747</v>
      </c>
      <c r="C4223" s="262" t="s">
        <v>27</v>
      </c>
      <c r="D4223" s="266" t="n">
        <v>162.63</v>
      </c>
    </row>
    <row r="4224" customFormat="false" ht="67.5" hidden="false" customHeight="false" outlineLevel="0" collapsed="false">
      <c r="A4224" s="265" t="n">
        <v>97425</v>
      </c>
      <c r="B4224" s="263" t="s">
        <v>4748</v>
      </c>
      <c r="C4224" s="262" t="s">
        <v>27</v>
      </c>
      <c r="D4224" s="266" t="n">
        <v>18.1</v>
      </c>
    </row>
    <row r="4225" customFormat="false" ht="67.5" hidden="false" customHeight="false" outlineLevel="0" collapsed="false">
      <c r="A4225" s="265" t="n">
        <v>97426</v>
      </c>
      <c r="B4225" s="263" t="s">
        <v>4749</v>
      </c>
      <c r="C4225" s="262" t="s">
        <v>27</v>
      </c>
      <c r="D4225" s="266" t="n">
        <v>21.11</v>
      </c>
    </row>
    <row r="4226" customFormat="false" ht="67.5" hidden="false" customHeight="false" outlineLevel="0" collapsed="false">
      <c r="A4226" s="265" t="n">
        <v>97427</v>
      </c>
      <c r="B4226" s="263" t="s">
        <v>4750</v>
      </c>
      <c r="C4226" s="262" t="s">
        <v>27</v>
      </c>
      <c r="D4226" s="266" t="n">
        <v>23.38</v>
      </c>
    </row>
    <row r="4227" customFormat="false" ht="67.5" hidden="false" customHeight="false" outlineLevel="0" collapsed="false">
      <c r="A4227" s="265" t="n">
        <v>97428</v>
      </c>
      <c r="B4227" s="263" t="s">
        <v>4751</v>
      </c>
      <c r="C4227" s="262" t="s">
        <v>27</v>
      </c>
      <c r="D4227" s="266" t="n">
        <v>28.65</v>
      </c>
    </row>
    <row r="4228" customFormat="false" ht="67.5" hidden="false" customHeight="false" outlineLevel="0" collapsed="false">
      <c r="A4228" s="265" t="n">
        <v>97429</v>
      </c>
      <c r="B4228" s="263" t="s">
        <v>4752</v>
      </c>
      <c r="C4228" s="262" t="s">
        <v>27</v>
      </c>
      <c r="D4228" s="266" t="n">
        <v>33.51</v>
      </c>
    </row>
    <row r="4229" customFormat="false" ht="54" hidden="false" customHeight="false" outlineLevel="0" collapsed="false">
      <c r="A4229" s="265" t="n">
        <v>97430</v>
      </c>
      <c r="B4229" s="263" t="s">
        <v>4753</v>
      </c>
      <c r="C4229" s="262" t="s">
        <v>27</v>
      </c>
      <c r="D4229" s="266" t="n">
        <v>26.38</v>
      </c>
    </row>
    <row r="4230" customFormat="false" ht="54" hidden="false" customHeight="false" outlineLevel="0" collapsed="false">
      <c r="A4230" s="265" t="n">
        <v>97431</v>
      </c>
      <c r="B4230" s="263" t="s">
        <v>4754</v>
      </c>
      <c r="C4230" s="262" t="s">
        <v>27</v>
      </c>
      <c r="D4230" s="266" t="n">
        <v>29.56</v>
      </c>
    </row>
    <row r="4231" customFormat="false" ht="54" hidden="false" customHeight="false" outlineLevel="0" collapsed="false">
      <c r="A4231" s="265" t="n">
        <v>97432</v>
      </c>
      <c r="B4231" s="263" t="s">
        <v>4755</v>
      </c>
      <c r="C4231" s="262" t="s">
        <v>27</v>
      </c>
      <c r="D4231" s="266" t="n">
        <v>33.37</v>
      </c>
    </row>
    <row r="4232" customFormat="false" ht="54" hidden="false" customHeight="false" outlineLevel="0" collapsed="false">
      <c r="A4232" s="265" t="n">
        <v>97433</v>
      </c>
      <c r="B4232" s="263" t="s">
        <v>4756</v>
      </c>
      <c r="C4232" s="262" t="s">
        <v>27</v>
      </c>
      <c r="D4232" s="266" t="n">
        <v>57.52</v>
      </c>
    </row>
    <row r="4233" customFormat="false" ht="54" hidden="false" customHeight="false" outlineLevel="0" collapsed="false">
      <c r="A4233" s="265" t="n">
        <v>97434</v>
      </c>
      <c r="B4233" s="263" t="s">
        <v>4757</v>
      </c>
      <c r="C4233" s="262" t="s">
        <v>27</v>
      </c>
      <c r="D4233" s="266" t="n">
        <v>58.5</v>
      </c>
    </row>
    <row r="4234" customFormat="false" ht="54" hidden="false" customHeight="false" outlineLevel="0" collapsed="false">
      <c r="A4234" s="265" t="n">
        <v>97435</v>
      </c>
      <c r="B4234" s="263" t="s">
        <v>4758</v>
      </c>
      <c r="C4234" s="262" t="s">
        <v>27</v>
      </c>
      <c r="D4234" s="266" t="n">
        <v>67.19</v>
      </c>
    </row>
    <row r="4235" customFormat="false" ht="54" hidden="false" customHeight="false" outlineLevel="0" collapsed="false">
      <c r="A4235" s="265" t="n">
        <v>97436</v>
      </c>
      <c r="B4235" s="263" t="s">
        <v>4759</v>
      </c>
      <c r="C4235" s="262" t="s">
        <v>27</v>
      </c>
      <c r="D4235" s="266" t="n">
        <v>69.07</v>
      </c>
    </row>
    <row r="4236" customFormat="false" ht="54" hidden="false" customHeight="false" outlineLevel="0" collapsed="false">
      <c r="A4236" s="265" t="n">
        <v>97437</v>
      </c>
      <c r="B4236" s="263" t="s">
        <v>4760</v>
      </c>
      <c r="C4236" s="262" t="s">
        <v>27</v>
      </c>
      <c r="D4236" s="266" t="n">
        <v>76.84</v>
      </c>
    </row>
    <row r="4237" customFormat="false" ht="54" hidden="false" customHeight="false" outlineLevel="0" collapsed="false">
      <c r="A4237" s="265" t="n">
        <v>97438</v>
      </c>
      <c r="B4237" s="263" t="s">
        <v>4761</v>
      </c>
      <c r="C4237" s="262" t="s">
        <v>27</v>
      </c>
      <c r="D4237" s="266" t="n">
        <v>78.86</v>
      </c>
    </row>
    <row r="4238" customFormat="false" ht="40.5" hidden="false" customHeight="false" outlineLevel="0" collapsed="false">
      <c r="A4238" s="265" t="n">
        <v>97439</v>
      </c>
      <c r="B4238" s="263" t="s">
        <v>4762</v>
      </c>
      <c r="C4238" s="262" t="s">
        <v>27</v>
      </c>
      <c r="D4238" s="266" t="n">
        <v>86.11</v>
      </c>
    </row>
    <row r="4239" customFormat="false" ht="40.5" hidden="false" customHeight="false" outlineLevel="0" collapsed="false">
      <c r="A4239" s="265" t="n">
        <v>97440</v>
      </c>
      <c r="B4239" s="263" t="s">
        <v>4763</v>
      </c>
      <c r="C4239" s="262" t="s">
        <v>27</v>
      </c>
      <c r="D4239" s="266" t="n">
        <v>102.9</v>
      </c>
    </row>
    <row r="4240" customFormat="false" ht="40.5" hidden="false" customHeight="false" outlineLevel="0" collapsed="false">
      <c r="A4240" s="265" t="n">
        <v>97442</v>
      </c>
      <c r="B4240" s="263" t="s">
        <v>4764</v>
      </c>
      <c r="C4240" s="262" t="s">
        <v>27</v>
      </c>
      <c r="D4240" s="266" t="n">
        <v>113.85</v>
      </c>
    </row>
    <row r="4241" customFormat="false" ht="40.5" hidden="false" customHeight="false" outlineLevel="0" collapsed="false">
      <c r="A4241" s="265" t="n">
        <v>97443</v>
      </c>
      <c r="B4241" s="263" t="s">
        <v>4765</v>
      </c>
      <c r="C4241" s="262" t="s">
        <v>27</v>
      </c>
      <c r="D4241" s="266" t="n">
        <v>61.18</v>
      </c>
    </row>
    <row r="4242" customFormat="false" ht="54" hidden="false" customHeight="false" outlineLevel="0" collapsed="false">
      <c r="A4242" s="265" t="n">
        <v>97444</v>
      </c>
      <c r="B4242" s="263" t="s">
        <v>4766</v>
      </c>
      <c r="C4242" s="262" t="s">
        <v>27</v>
      </c>
      <c r="D4242" s="266" t="n">
        <v>70.15</v>
      </c>
    </row>
    <row r="4243" customFormat="false" ht="40.5" hidden="false" customHeight="false" outlineLevel="0" collapsed="false">
      <c r="A4243" s="265" t="n">
        <v>97446</v>
      </c>
      <c r="B4243" s="263" t="s">
        <v>4767</v>
      </c>
      <c r="C4243" s="262" t="s">
        <v>27</v>
      </c>
      <c r="D4243" s="266" t="n">
        <v>114.7</v>
      </c>
    </row>
    <row r="4244" customFormat="false" ht="54" hidden="false" customHeight="false" outlineLevel="0" collapsed="false">
      <c r="A4244" s="265" t="n">
        <v>97447</v>
      </c>
      <c r="B4244" s="263" t="s">
        <v>4768</v>
      </c>
      <c r="C4244" s="262" t="s">
        <v>27</v>
      </c>
      <c r="D4244" s="266" t="n">
        <v>114.7</v>
      </c>
    </row>
    <row r="4245" customFormat="false" ht="40.5" hidden="false" customHeight="false" outlineLevel="0" collapsed="false">
      <c r="A4245" s="265" t="n">
        <v>97449</v>
      </c>
      <c r="B4245" s="263" t="s">
        <v>4769</v>
      </c>
      <c r="C4245" s="262" t="s">
        <v>27</v>
      </c>
      <c r="D4245" s="266" t="n">
        <v>122.5</v>
      </c>
    </row>
    <row r="4246" customFormat="false" ht="54" hidden="false" customHeight="false" outlineLevel="0" collapsed="false">
      <c r="A4246" s="265" t="n">
        <v>97450</v>
      </c>
      <c r="B4246" s="263" t="s">
        <v>4770</v>
      </c>
      <c r="C4246" s="262" t="s">
        <v>27</v>
      </c>
      <c r="D4246" s="266" t="n">
        <v>146.92</v>
      </c>
    </row>
    <row r="4247" customFormat="false" ht="40.5" hidden="false" customHeight="false" outlineLevel="0" collapsed="false">
      <c r="A4247" s="265" t="n">
        <v>97452</v>
      </c>
      <c r="B4247" s="263" t="s">
        <v>4771</v>
      </c>
      <c r="C4247" s="262" t="s">
        <v>27</v>
      </c>
      <c r="D4247" s="266" t="n">
        <v>99.16</v>
      </c>
    </row>
    <row r="4248" customFormat="false" ht="40.5" hidden="false" customHeight="false" outlineLevel="0" collapsed="false">
      <c r="A4248" s="265" t="n">
        <v>97453</v>
      </c>
      <c r="B4248" s="263" t="s">
        <v>4772</v>
      </c>
      <c r="C4248" s="262" t="s">
        <v>27</v>
      </c>
      <c r="D4248" s="266" t="n">
        <v>104.28</v>
      </c>
    </row>
    <row r="4249" customFormat="false" ht="40.5" hidden="false" customHeight="false" outlineLevel="0" collapsed="false">
      <c r="A4249" s="265" t="n">
        <v>97454</v>
      </c>
      <c r="B4249" s="263" t="s">
        <v>4773</v>
      </c>
      <c r="C4249" s="262" t="s">
        <v>27</v>
      </c>
      <c r="D4249" s="266" t="n">
        <v>159.25</v>
      </c>
    </row>
    <row r="4250" customFormat="false" ht="40.5" hidden="false" customHeight="false" outlineLevel="0" collapsed="false">
      <c r="A4250" s="265" t="n">
        <v>97455</v>
      </c>
      <c r="B4250" s="263" t="s">
        <v>4774</v>
      </c>
      <c r="C4250" s="262" t="s">
        <v>27</v>
      </c>
      <c r="D4250" s="266" t="n">
        <v>167.44</v>
      </c>
    </row>
    <row r="4251" customFormat="false" ht="40.5" hidden="false" customHeight="false" outlineLevel="0" collapsed="false">
      <c r="A4251" s="265" t="n">
        <v>97456</v>
      </c>
      <c r="B4251" s="263" t="s">
        <v>4775</v>
      </c>
      <c r="C4251" s="262" t="s">
        <v>27</v>
      </c>
      <c r="D4251" s="266" t="n">
        <v>340.13</v>
      </c>
    </row>
    <row r="4252" customFormat="false" ht="40.5" hidden="false" customHeight="false" outlineLevel="0" collapsed="false">
      <c r="A4252" s="265" t="n">
        <v>97457</v>
      </c>
      <c r="B4252" s="263" t="s">
        <v>4776</v>
      </c>
      <c r="C4252" s="262" t="s">
        <v>27</v>
      </c>
      <c r="D4252" s="266" t="n">
        <v>303.4</v>
      </c>
    </row>
    <row r="4253" customFormat="false" ht="40.5" hidden="false" customHeight="false" outlineLevel="0" collapsed="false">
      <c r="A4253" s="265" t="n">
        <v>97458</v>
      </c>
      <c r="B4253" s="263" t="s">
        <v>4777</v>
      </c>
      <c r="C4253" s="262" t="s">
        <v>27</v>
      </c>
      <c r="D4253" s="266" t="n">
        <v>152.77</v>
      </c>
    </row>
    <row r="4254" customFormat="false" ht="40.5" hidden="false" customHeight="false" outlineLevel="0" collapsed="false">
      <c r="A4254" s="265" t="n">
        <v>97459</v>
      </c>
      <c r="B4254" s="263" t="s">
        <v>4778</v>
      </c>
      <c r="C4254" s="262" t="s">
        <v>27</v>
      </c>
      <c r="D4254" s="266" t="n">
        <v>249.07</v>
      </c>
    </row>
    <row r="4255" customFormat="false" ht="40.5" hidden="false" customHeight="false" outlineLevel="0" collapsed="false">
      <c r="A4255" s="265" t="n">
        <v>97460</v>
      </c>
      <c r="B4255" s="263" t="s">
        <v>4779</v>
      </c>
      <c r="C4255" s="262" t="s">
        <v>27</v>
      </c>
      <c r="D4255" s="266" t="n">
        <v>372.44</v>
      </c>
    </row>
    <row r="4256" customFormat="false" ht="54" hidden="false" customHeight="false" outlineLevel="0" collapsed="false">
      <c r="A4256" s="265" t="n">
        <v>97461</v>
      </c>
      <c r="B4256" s="263" t="s">
        <v>4780</v>
      </c>
      <c r="C4256" s="262" t="s">
        <v>27</v>
      </c>
      <c r="D4256" s="266" t="n">
        <v>19.02</v>
      </c>
    </row>
    <row r="4257" customFormat="false" ht="67.5" hidden="false" customHeight="false" outlineLevel="0" collapsed="false">
      <c r="A4257" s="265" t="n">
        <v>97462</v>
      </c>
      <c r="B4257" s="263" t="s">
        <v>4781</v>
      </c>
      <c r="C4257" s="262" t="s">
        <v>27</v>
      </c>
      <c r="D4257" s="266" t="n">
        <v>16.39</v>
      </c>
    </row>
    <row r="4258" customFormat="false" ht="54" hidden="false" customHeight="false" outlineLevel="0" collapsed="false">
      <c r="A4258" s="265" t="n">
        <v>97464</v>
      </c>
      <c r="B4258" s="263" t="s">
        <v>4782</v>
      </c>
      <c r="C4258" s="262" t="s">
        <v>27</v>
      </c>
      <c r="D4258" s="266" t="n">
        <v>26.9</v>
      </c>
    </row>
    <row r="4259" customFormat="false" ht="67.5" hidden="false" customHeight="false" outlineLevel="0" collapsed="false">
      <c r="A4259" s="265" t="n">
        <v>97465</v>
      </c>
      <c r="B4259" s="263" t="s">
        <v>4783</v>
      </c>
      <c r="C4259" s="262" t="s">
        <v>27</v>
      </c>
      <c r="D4259" s="266" t="n">
        <v>31.33</v>
      </c>
    </row>
    <row r="4260" customFormat="false" ht="54" hidden="false" customHeight="false" outlineLevel="0" collapsed="false">
      <c r="A4260" s="265" t="n">
        <v>97467</v>
      </c>
      <c r="B4260" s="263" t="s">
        <v>4784</v>
      </c>
      <c r="C4260" s="262" t="s">
        <v>27</v>
      </c>
      <c r="D4260" s="266" t="n">
        <v>34.07</v>
      </c>
    </row>
    <row r="4261" customFormat="false" ht="67.5" hidden="false" customHeight="false" outlineLevel="0" collapsed="false">
      <c r="A4261" s="265" t="n">
        <v>97468</v>
      </c>
      <c r="B4261" s="263" t="s">
        <v>4785</v>
      </c>
      <c r="C4261" s="262" t="s">
        <v>27</v>
      </c>
      <c r="D4261" s="266" t="n">
        <v>39.75</v>
      </c>
    </row>
    <row r="4262" customFormat="false" ht="54" hidden="false" customHeight="false" outlineLevel="0" collapsed="false">
      <c r="A4262" s="265" t="n">
        <v>97470</v>
      </c>
      <c r="B4262" s="263" t="s">
        <v>4786</v>
      </c>
      <c r="C4262" s="262" t="s">
        <v>27</v>
      </c>
      <c r="D4262" s="266" t="n">
        <v>49.18</v>
      </c>
    </row>
    <row r="4263" customFormat="false" ht="67.5" hidden="false" customHeight="false" outlineLevel="0" collapsed="false">
      <c r="A4263" s="265" t="n">
        <v>97471</v>
      </c>
      <c r="B4263" s="263" t="s">
        <v>4787</v>
      </c>
      <c r="C4263" s="262" t="s">
        <v>27</v>
      </c>
      <c r="D4263" s="266" t="n">
        <v>58.15</v>
      </c>
    </row>
    <row r="4264" customFormat="false" ht="54" hidden="false" customHeight="false" outlineLevel="0" collapsed="false">
      <c r="A4264" s="265" t="n">
        <v>97474</v>
      </c>
      <c r="B4264" s="263" t="s">
        <v>4788</v>
      </c>
      <c r="C4264" s="262" t="s">
        <v>27</v>
      </c>
      <c r="D4264" s="266" t="n">
        <v>86.64</v>
      </c>
    </row>
    <row r="4265" customFormat="false" ht="67.5" hidden="false" customHeight="false" outlineLevel="0" collapsed="false">
      <c r="A4265" s="265" t="n">
        <v>97475</v>
      </c>
      <c r="B4265" s="263" t="s">
        <v>4789</v>
      </c>
      <c r="C4265" s="262" t="s">
        <v>27</v>
      </c>
      <c r="D4265" s="266" t="n">
        <v>104.77</v>
      </c>
    </row>
    <row r="4266" customFormat="false" ht="54" hidden="false" customHeight="false" outlineLevel="0" collapsed="false">
      <c r="A4266" s="265" t="n">
        <v>97477</v>
      </c>
      <c r="B4266" s="263" t="s">
        <v>4790</v>
      </c>
      <c r="C4266" s="262" t="s">
        <v>27</v>
      </c>
      <c r="D4266" s="266" t="n">
        <v>114.6</v>
      </c>
    </row>
    <row r="4267" customFormat="false" ht="67.5" hidden="false" customHeight="false" outlineLevel="0" collapsed="false">
      <c r="A4267" s="265" t="n">
        <v>97478</v>
      </c>
      <c r="B4267" s="263" t="s">
        <v>4791</v>
      </c>
      <c r="C4267" s="262" t="s">
        <v>27</v>
      </c>
      <c r="D4267" s="266" t="n">
        <v>139.02</v>
      </c>
    </row>
    <row r="4268" customFormat="false" ht="54" hidden="false" customHeight="false" outlineLevel="0" collapsed="false">
      <c r="A4268" s="265" t="n">
        <v>97479</v>
      </c>
      <c r="B4268" s="263" t="s">
        <v>4792</v>
      </c>
      <c r="C4268" s="262" t="s">
        <v>27</v>
      </c>
      <c r="D4268" s="266" t="n">
        <v>30.36</v>
      </c>
    </row>
    <row r="4269" customFormat="false" ht="54" hidden="false" customHeight="false" outlineLevel="0" collapsed="false">
      <c r="A4269" s="265" t="n">
        <v>97480</v>
      </c>
      <c r="B4269" s="263" t="s">
        <v>4793</v>
      </c>
      <c r="C4269" s="262" t="s">
        <v>27</v>
      </c>
      <c r="D4269" s="266" t="n">
        <v>30.36</v>
      </c>
    </row>
    <row r="4270" customFormat="false" ht="54" hidden="false" customHeight="false" outlineLevel="0" collapsed="false">
      <c r="A4270" s="265" t="n">
        <v>97481</v>
      </c>
      <c r="B4270" s="263" t="s">
        <v>4794</v>
      </c>
      <c r="C4270" s="262" t="s">
        <v>27</v>
      </c>
      <c r="D4270" s="266" t="n">
        <v>43.21</v>
      </c>
    </row>
    <row r="4271" customFormat="false" ht="54" hidden="false" customHeight="false" outlineLevel="0" collapsed="false">
      <c r="A4271" s="265" t="n">
        <v>97482</v>
      </c>
      <c r="B4271" s="263" t="s">
        <v>4795</v>
      </c>
      <c r="C4271" s="262" t="s">
        <v>27</v>
      </c>
      <c r="D4271" s="266" t="n">
        <v>43.21</v>
      </c>
    </row>
    <row r="4272" customFormat="false" ht="54" hidden="false" customHeight="false" outlineLevel="0" collapsed="false">
      <c r="A4272" s="265" t="n">
        <v>97483</v>
      </c>
      <c r="B4272" s="263" t="s">
        <v>4796</v>
      </c>
      <c r="C4272" s="262" t="s">
        <v>27</v>
      </c>
      <c r="D4272" s="266" t="n">
        <v>59.61</v>
      </c>
    </row>
    <row r="4273" customFormat="false" ht="54" hidden="false" customHeight="false" outlineLevel="0" collapsed="false">
      <c r="A4273" s="265" t="n">
        <v>97484</v>
      </c>
      <c r="B4273" s="263" t="s">
        <v>4797</v>
      </c>
      <c r="C4273" s="262" t="s">
        <v>27</v>
      </c>
      <c r="D4273" s="266" t="n">
        <v>59.61</v>
      </c>
    </row>
    <row r="4274" customFormat="false" ht="54" hidden="false" customHeight="false" outlineLevel="0" collapsed="false">
      <c r="A4274" s="265" t="n">
        <v>97485</v>
      </c>
      <c r="B4274" s="263" t="s">
        <v>4798</v>
      </c>
      <c r="C4274" s="262" t="s">
        <v>27</v>
      </c>
      <c r="D4274" s="266" t="n">
        <v>81.21</v>
      </c>
    </row>
    <row r="4275" customFormat="false" ht="54" hidden="false" customHeight="false" outlineLevel="0" collapsed="false">
      <c r="A4275" s="265" t="n">
        <v>97486</v>
      </c>
      <c r="B4275" s="263" t="s">
        <v>4799</v>
      </c>
      <c r="C4275" s="262" t="s">
        <v>27</v>
      </c>
      <c r="D4275" s="266" t="n">
        <v>86.33</v>
      </c>
    </row>
    <row r="4276" customFormat="false" ht="54" hidden="false" customHeight="false" outlineLevel="0" collapsed="false">
      <c r="A4276" s="265" t="n">
        <v>97487</v>
      </c>
      <c r="B4276" s="263" t="s">
        <v>4800</v>
      </c>
      <c r="C4276" s="262" t="s">
        <v>27</v>
      </c>
      <c r="D4276" s="266" t="n">
        <v>144.37</v>
      </c>
    </row>
    <row r="4277" customFormat="false" ht="54" hidden="false" customHeight="false" outlineLevel="0" collapsed="false">
      <c r="A4277" s="265" t="n">
        <v>97488</v>
      </c>
      <c r="B4277" s="263" t="s">
        <v>4801</v>
      </c>
      <c r="C4277" s="262" t="s">
        <v>27</v>
      </c>
      <c r="D4277" s="266" t="n">
        <v>152.56</v>
      </c>
    </row>
    <row r="4278" customFormat="false" ht="54" hidden="false" customHeight="false" outlineLevel="0" collapsed="false">
      <c r="A4278" s="265" t="n">
        <v>97489</v>
      </c>
      <c r="B4278" s="263" t="s">
        <v>4802</v>
      </c>
      <c r="C4278" s="262" t="s">
        <v>27</v>
      </c>
      <c r="D4278" s="266" t="n">
        <v>328.26</v>
      </c>
    </row>
    <row r="4279" customFormat="false" ht="54" hidden="false" customHeight="false" outlineLevel="0" collapsed="false">
      <c r="A4279" s="265" t="n">
        <v>97490</v>
      </c>
      <c r="B4279" s="263" t="s">
        <v>4803</v>
      </c>
      <c r="C4279" s="262" t="s">
        <v>27</v>
      </c>
      <c r="D4279" s="266" t="n">
        <v>291.53</v>
      </c>
    </row>
    <row r="4280" customFormat="false" ht="54" hidden="false" customHeight="false" outlineLevel="0" collapsed="false">
      <c r="A4280" s="265" t="n">
        <v>97491</v>
      </c>
      <c r="B4280" s="263" t="s">
        <v>4804</v>
      </c>
      <c r="C4280" s="262" t="s">
        <v>27</v>
      </c>
      <c r="D4280" s="266" t="n">
        <v>45.88</v>
      </c>
    </row>
    <row r="4281" customFormat="false" ht="54" hidden="false" customHeight="false" outlineLevel="0" collapsed="false">
      <c r="A4281" s="265" t="n">
        <v>97492</v>
      </c>
      <c r="B4281" s="263" t="s">
        <v>4805</v>
      </c>
      <c r="C4281" s="262" t="s">
        <v>27</v>
      </c>
      <c r="D4281" s="266" t="n">
        <v>66.16</v>
      </c>
    </row>
    <row r="4282" customFormat="false" ht="54" hidden="false" customHeight="false" outlineLevel="0" collapsed="false">
      <c r="A4282" s="265" t="n">
        <v>97493</v>
      </c>
      <c r="B4282" s="263" t="s">
        <v>4806</v>
      </c>
      <c r="C4282" s="262" t="s">
        <v>27</v>
      </c>
      <c r="D4282" s="266" t="n">
        <v>85.02</v>
      </c>
    </row>
    <row r="4283" customFormat="false" ht="54" hidden="false" customHeight="false" outlineLevel="0" collapsed="false">
      <c r="A4283" s="265" t="n">
        <v>97494</v>
      </c>
      <c r="B4283" s="263" t="s">
        <v>4807</v>
      </c>
      <c r="C4283" s="262" t="s">
        <v>27</v>
      </c>
      <c r="D4283" s="266" t="n">
        <v>128.8</v>
      </c>
    </row>
    <row r="4284" customFormat="false" ht="54" hidden="false" customHeight="false" outlineLevel="0" collapsed="false">
      <c r="A4284" s="265" t="n">
        <v>97495</v>
      </c>
      <c r="B4284" s="263" t="s">
        <v>4808</v>
      </c>
      <c r="C4284" s="262" t="s">
        <v>27</v>
      </c>
      <c r="D4284" s="266" t="n">
        <v>229.19</v>
      </c>
    </row>
    <row r="4285" customFormat="false" ht="54" hidden="false" customHeight="false" outlineLevel="0" collapsed="false">
      <c r="A4285" s="265" t="n">
        <v>97496</v>
      </c>
      <c r="B4285" s="263" t="s">
        <v>4809</v>
      </c>
      <c r="C4285" s="262" t="s">
        <v>27</v>
      </c>
      <c r="D4285" s="266" t="n">
        <v>356.66</v>
      </c>
    </row>
    <row r="4286" customFormat="false" ht="54" hidden="false" customHeight="false" outlineLevel="0" collapsed="false">
      <c r="A4286" s="265" t="n">
        <v>97499</v>
      </c>
      <c r="B4286" s="263" t="s">
        <v>4810</v>
      </c>
      <c r="C4286" s="262" t="s">
        <v>27</v>
      </c>
      <c r="D4286" s="266" t="n">
        <v>17.09</v>
      </c>
    </row>
    <row r="4287" customFormat="false" ht="67.5" hidden="false" customHeight="false" outlineLevel="0" collapsed="false">
      <c r="A4287" s="265" t="n">
        <v>97500</v>
      </c>
      <c r="B4287" s="263" t="s">
        <v>4811</v>
      </c>
      <c r="C4287" s="262" t="s">
        <v>27</v>
      </c>
      <c r="D4287" s="266" t="n">
        <v>14.46</v>
      </c>
    </row>
    <row r="4288" customFormat="false" ht="54" hidden="false" customHeight="false" outlineLevel="0" collapsed="false">
      <c r="A4288" s="265" t="n">
        <v>97502</v>
      </c>
      <c r="B4288" s="263" t="s">
        <v>4812</v>
      </c>
      <c r="C4288" s="262" t="s">
        <v>27</v>
      </c>
      <c r="D4288" s="266" t="n">
        <v>23.32</v>
      </c>
    </row>
    <row r="4289" customFormat="false" ht="67.5" hidden="false" customHeight="false" outlineLevel="0" collapsed="false">
      <c r="A4289" s="265" t="n">
        <v>97503</v>
      </c>
      <c r="B4289" s="263" t="s">
        <v>4813</v>
      </c>
      <c r="C4289" s="262" t="s">
        <v>27</v>
      </c>
      <c r="D4289" s="266" t="n">
        <v>27.93</v>
      </c>
    </row>
    <row r="4290" customFormat="false" ht="54" hidden="false" customHeight="false" outlineLevel="0" collapsed="false">
      <c r="A4290" s="265" t="n">
        <v>97505</v>
      </c>
      <c r="B4290" s="263" t="s">
        <v>4814</v>
      </c>
      <c r="C4290" s="262" t="s">
        <v>27</v>
      </c>
      <c r="D4290" s="266" t="n">
        <v>29.02</v>
      </c>
    </row>
    <row r="4291" customFormat="false" ht="67.5" hidden="false" customHeight="false" outlineLevel="0" collapsed="false">
      <c r="A4291" s="265" t="n">
        <v>97506</v>
      </c>
      <c r="B4291" s="263" t="s">
        <v>4815</v>
      </c>
      <c r="C4291" s="262" t="s">
        <v>27</v>
      </c>
      <c r="D4291" s="266" t="n">
        <v>34.7</v>
      </c>
    </row>
    <row r="4292" customFormat="false" ht="54" hidden="false" customHeight="false" outlineLevel="0" collapsed="false">
      <c r="A4292" s="265" t="n">
        <v>97508</v>
      </c>
      <c r="B4292" s="263" t="s">
        <v>4816</v>
      </c>
      <c r="C4292" s="262" t="s">
        <v>27</v>
      </c>
      <c r="D4292" s="266" t="n">
        <v>42.04</v>
      </c>
    </row>
    <row r="4293" customFormat="false" ht="67.5" hidden="false" customHeight="false" outlineLevel="0" collapsed="false">
      <c r="A4293" s="265" t="n">
        <v>97509</v>
      </c>
      <c r="B4293" s="263" t="s">
        <v>4817</v>
      </c>
      <c r="C4293" s="262" t="s">
        <v>27</v>
      </c>
      <c r="D4293" s="266" t="n">
        <v>51.01</v>
      </c>
    </row>
    <row r="4294" customFormat="false" ht="54" hidden="false" customHeight="false" outlineLevel="0" collapsed="false">
      <c r="A4294" s="265" t="n">
        <v>97511</v>
      </c>
      <c r="B4294" s="263" t="s">
        <v>4818</v>
      </c>
      <c r="C4294" s="262" t="s">
        <v>27</v>
      </c>
      <c r="D4294" s="266" t="n">
        <v>76.37</v>
      </c>
    </row>
    <row r="4295" customFormat="false" ht="67.5" hidden="false" customHeight="false" outlineLevel="0" collapsed="false">
      <c r="A4295" s="265" t="n">
        <v>97512</v>
      </c>
      <c r="B4295" s="263" t="s">
        <v>4819</v>
      </c>
      <c r="C4295" s="262" t="s">
        <v>27</v>
      </c>
      <c r="D4295" s="266" t="n">
        <v>94.5</v>
      </c>
    </row>
    <row r="4296" customFormat="false" ht="54" hidden="false" customHeight="false" outlineLevel="0" collapsed="false">
      <c r="A4296" s="265" t="n">
        <v>97514</v>
      </c>
      <c r="B4296" s="263" t="s">
        <v>4820</v>
      </c>
      <c r="C4296" s="262" t="s">
        <v>27</v>
      </c>
      <c r="D4296" s="266" t="n">
        <v>101.09</v>
      </c>
    </row>
    <row r="4297" customFormat="false" ht="67.5" hidden="false" customHeight="false" outlineLevel="0" collapsed="false">
      <c r="A4297" s="265" t="n">
        <v>97515</v>
      </c>
      <c r="B4297" s="263" t="s">
        <v>4821</v>
      </c>
      <c r="C4297" s="262" t="s">
        <v>27</v>
      </c>
      <c r="D4297" s="266" t="n">
        <v>125.51</v>
      </c>
    </row>
    <row r="4298" customFormat="false" ht="54" hidden="false" customHeight="false" outlineLevel="0" collapsed="false">
      <c r="A4298" s="265" t="n">
        <v>97517</v>
      </c>
      <c r="B4298" s="263" t="s">
        <v>4822</v>
      </c>
      <c r="C4298" s="262" t="s">
        <v>27</v>
      </c>
      <c r="D4298" s="266" t="n">
        <v>27.47</v>
      </c>
    </row>
    <row r="4299" customFormat="false" ht="54" hidden="false" customHeight="false" outlineLevel="0" collapsed="false">
      <c r="A4299" s="265" t="n">
        <v>97518</v>
      </c>
      <c r="B4299" s="263" t="s">
        <v>4823</v>
      </c>
      <c r="C4299" s="262" t="s">
        <v>27</v>
      </c>
      <c r="D4299" s="266" t="n">
        <v>27.47</v>
      </c>
    </row>
    <row r="4300" customFormat="false" ht="54" hidden="false" customHeight="false" outlineLevel="0" collapsed="false">
      <c r="A4300" s="265" t="n">
        <v>97519</v>
      </c>
      <c r="B4300" s="263" t="s">
        <v>4824</v>
      </c>
      <c r="C4300" s="262" t="s">
        <v>27</v>
      </c>
      <c r="D4300" s="266" t="n">
        <v>38.1</v>
      </c>
    </row>
    <row r="4301" customFormat="false" ht="54" hidden="false" customHeight="false" outlineLevel="0" collapsed="false">
      <c r="A4301" s="265" t="n">
        <v>97520</v>
      </c>
      <c r="B4301" s="263" t="s">
        <v>4825</v>
      </c>
      <c r="C4301" s="262" t="s">
        <v>27</v>
      </c>
      <c r="D4301" s="266" t="n">
        <v>38.1</v>
      </c>
    </row>
    <row r="4302" customFormat="false" ht="54" hidden="false" customHeight="false" outlineLevel="0" collapsed="false">
      <c r="A4302" s="265" t="n">
        <v>97521</v>
      </c>
      <c r="B4302" s="263" t="s">
        <v>4826</v>
      </c>
      <c r="C4302" s="262" t="s">
        <v>27</v>
      </c>
      <c r="D4302" s="266" t="n">
        <v>51.99</v>
      </c>
    </row>
    <row r="4303" customFormat="false" ht="54" hidden="false" customHeight="false" outlineLevel="0" collapsed="false">
      <c r="A4303" s="265" t="n">
        <v>97522</v>
      </c>
      <c r="B4303" s="263" t="s">
        <v>4827</v>
      </c>
      <c r="C4303" s="262" t="s">
        <v>27</v>
      </c>
      <c r="D4303" s="266" t="n">
        <v>51.99</v>
      </c>
    </row>
    <row r="4304" customFormat="false" ht="54" hidden="false" customHeight="false" outlineLevel="0" collapsed="false">
      <c r="A4304" s="265" t="n">
        <v>97523</v>
      </c>
      <c r="B4304" s="263" t="s">
        <v>4828</v>
      </c>
      <c r="C4304" s="262" t="s">
        <v>27</v>
      </c>
      <c r="D4304" s="266" t="n">
        <v>70.47</v>
      </c>
    </row>
    <row r="4305" customFormat="false" ht="54" hidden="false" customHeight="false" outlineLevel="0" collapsed="false">
      <c r="A4305" s="265" t="n">
        <v>97524</v>
      </c>
      <c r="B4305" s="263" t="s">
        <v>4829</v>
      </c>
      <c r="C4305" s="262" t="s">
        <v>27</v>
      </c>
      <c r="D4305" s="266" t="n">
        <v>75.59</v>
      </c>
    </row>
    <row r="4306" customFormat="false" ht="54" hidden="false" customHeight="false" outlineLevel="0" collapsed="false">
      <c r="A4306" s="265" t="n">
        <v>97525</v>
      </c>
      <c r="B4306" s="263" t="s">
        <v>4830</v>
      </c>
      <c r="C4306" s="262" t="s">
        <v>27</v>
      </c>
      <c r="D4306" s="266" t="n">
        <v>128.85</v>
      </c>
    </row>
    <row r="4307" customFormat="false" ht="54" hidden="false" customHeight="false" outlineLevel="0" collapsed="false">
      <c r="A4307" s="265" t="n">
        <v>97526</v>
      </c>
      <c r="B4307" s="263" t="s">
        <v>4831</v>
      </c>
      <c r="C4307" s="262" t="s">
        <v>27</v>
      </c>
      <c r="D4307" s="266" t="n">
        <v>137.04</v>
      </c>
    </row>
    <row r="4308" customFormat="false" ht="54" hidden="false" customHeight="false" outlineLevel="0" collapsed="false">
      <c r="A4308" s="265" t="n">
        <v>97527</v>
      </c>
      <c r="B4308" s="263" t="s">
        <v>4832</v>
      </c>
      <c r="C4308" s="262" t="s">
        <v>27</v>
      </c>
      <c r="D4308" s="266" t="n">
        <v>308.05</v>
      </c>
    </row>
    <row r="4309" customFormat="false" ht="54" hidden="false" customHeight="false" outlineLevel="0" collapsed="false">
      <c r="A4309" s="265" t="n">
        <v>97528</v>
      </c>
      <c r="B4309" s="263" t="s">
        <v>4833</v>
      </c>
      <c r="C4309" s="262" t="s">
        <v>27</v>
      </c>
      <c r="D4309" s="266" t="n">
        <v>271.32</v>
      </c>
    </row>
    <row r="4310" customFormat="false" ht="54" hidden="false" customHeight="false" outlineLevel="0" collapsed="false">
      <c r="A4310" s="265" t="n">
        <v>97529</v>
      </c>
      <c r="B4310" s="263" t="s">
        <v>4834</v>
      </c>
      <c r="C4310" s="262" t="s">
        <v>27</v>
      </c>
      <c r="D4310" s="266" t="n">
        <v>42.08</v>
      </c>
    </row>
    <row r="4311" customFormat="false" ht="54" hidden="false" customHeight="false" outlineLevel="0" collapsed="false">
      <c r="A4311" s="265" t="n">
        <v>97530</v>
      </c>
      <c r="B4311" s="263" t="s">
        <v>4835</v>
      </c>
      <c r="C4311" s="262" t="s">
        <v>27</v>
      </c>
      <c r="D4311" s="266" t="n">
        <v>59.34</v>
      </c>
    </row>
    <row r="4312" customFormat="false" ht="54" hidden="false" customHeight="false" outlineLevel="0" collapsed="false">
      <c r="A4312" s="265" t="n">
        <v>97531</v>
      </c>
      <c r="B4312" s="263" t="s">
        <v>4836</v>
      </c>
      <c r="C4312" s="262" t="s">
        <v>27</v>
      </c>
      <c r="D4312" s="266" t="n">
        <v>74.84</v>
      </c>
    </row>
    <row r="4313" customFormat="false" ht="54" hidden="false" customHeight="false" outlineLevel="0" collapsed="false">
      <c r="A4313" s="265" t="n">
        <v>97532</v>
      </c>
      <c r="B4313" s="263" t="s">
        <v>4837</v>
      </c>
      <c r="C4313" s="262" t="s">
        <v>27</v>
      </c>
      <c r="D4313" s="266" t="n">
        <v>114.49</v>
      </c>
    </row>
    <row r="4314" customFormat="false" ht="54" hidden="false" customHeight="false" outlineLevel="0" collapsed="false">
      <c r="A4314" s="265" t="n">
        <v>97533</v>
      </c>
      <c r="B4314" s="263" t="s">
        <v>4838</v>
      </c>
      <c r="C4314" s="262" t="s">
        <v>27</v>
      </c>
      <c r="D4314" s="266" t="n">
        <v>211.6</v>
      </c>
    </row>
    <row r="4315" customFormat="false" ht="54" hidden="false" customHeight="false" outlineLevel="0" collapsed="false">
      <c r="A4315" s="265" t="n">
        <v>97534</v>
      </c>
      <c r="B4315" s="263" t="s">
        <v>4839</v>
      </c>
      <c r="C4315" s="262" t="s">
        <v>27</v>
      </c>
      <c r="D4315" s="266" t="n">
        <v>329.68</v>
      </c>
    </row>
    <row r="4316" customFormat="false" ht="54" hidden="false" customHeight="false" outlineLevel="0" collapsed="false">
      <c r="A4316" s="265" t="n">
        <v>97537</v>
      </c>
      <c r="B4316" s="263" t="s">
        <v>4840</v>
      </c>
      <c r="C4316" s="262" t="s">
        <v>27</v>
      </c>
      <c r="D4316" s="266" t="n">
        <v>13.41</v>
      </c>
    </row>
    <row r="4317" customFormat="false" ht="54" hidden="false" customHeight="false" outlineLevel="0" collapsed="false">
      <c r="A4317" s="265" t="n">
        <v>97540</v>
      </c>
      <c r="B4317" s="263" t="s">
        <v>4841</v>
      </c>
      <c r="C4317" s="262" t="s">
        <v>27</v>
      </c>
      <c r="D4317" s="266" t="n">
        <v>18.94</v>
      </c>
    </row>
    <row r="4318" customFormat="false" ht="54" hidden="false" customHeight="false" outlineLevel="0" collapsed="false">
      <c r="A4318" s="265" t="n">
        <v>97541</v>
      </c>
      <c r="B4318" s="263" t="s">
        <v>4842</v>
      </c>
      <c r="C4318" s="262" t="s">
        <v>27</v>
      </c>
      <c r="D4318" s="266" t="n">
        <v>16.76</v>
      </c>
    </row>
    <row r="4319" customFormat="false" ht="54" hidden="false" customHeight="false" outlineLevel="0" collapsed="false">
      <c r="A4319" s="265" t="n">
        <v>97543</v>
      </c>
      <c r="B4319" s="263" t="s">
        <v>4843</v>
      </c>
      <c r="C4319" s="262" t="s">
        <v>27</v>
      </c>
      <c r="D4319" s="266" t="n">
        <v>32.14</v>
      </c>
    </row>
    <row r="4320" customFormat="false" ht="54" hidden="false" customHeight="false" outlineLevel="0" collapsed="false">
      <c r="A4320" s="265" t="n">
        <v>97544</v>
      </c>
      <c r="B4320" s="263" t="s">
        <v>4844</v>
      </c>
      <c r="C4320" s="262" t="s">
        <v>27</v>
      </c>
      <c r="D4320" s="266" t="n">
        <v>29.51</v>
      </c>
    </row>
    <row r="4321" customFormat="false" ht="54" hidden="false" customHeight="false" outlineLevel="0" collapsed="false">
      <c r="A4321" s="265" t="n">
        <v>97546</v>
      </c>
      <c r="B4321" s="263" t="s">
        <v>4845</v>
      </c>
      <c r="C4321" s="262" t="s">
        <v>27</v>
      </c>
      <c r="D4321" s="266" t="n">
        <v>19.05</v>
      </c>
    </row>
    <row r="4322" customFormat="false" ht="54" hidden="false" customHeight="false" outlineLevel="0" collapsed="false">
      <c r="A4322" s="265" t="n">
        <v>97547</v>
      </c>
      <c r="B4322" s="263" t="s">
        <v>4846</v>
      </c>
      <c r="C4322" s="262" t="s">
        <v>27</v>
      </c>
      <c r="D4322" s="266" t="n">
        <v>19.05</v>
      </c>
    </row>
    <row r="4323" customFormat="false" ht="54" hidden="false" customHeight="false" outlineLevel="0" collapsed="false">
      <c r="A4323" s="265" t="n">
        <v>97548</v>
      </c>
      <c r="B4323" s="263" t="s">
        <v>4847</v>
      </c>
      <c r="C4323" s="262" t="s">
        <v>27</v>
      </c>
      <c r="D4323" s="266" t="n">
        <v>29.08</v>
      </c>
    </row>
    <row r="4324" customFormat="false" ht="54" hidden="false" customHeight="false" outlineLevel="0" collapsed="false">
      <c r="A4324" s="265" t="n">
        <v>97549</v>
      </c>
      <c r="B4324" s="263" t="s">
        <v>4848</v>
      </c>
      <c r="C4324" s="262" t="s">
        <v>27</v>
      </c>
      <c r="D4324" s="266" t="n">
        <v>29.08</v>
      </c>
    </row>
    <row r="4325" customFormat="false" ht="54" hidden="false" customHeight="false" outlineLevel="0" collapsed="false">
      <c r="A4325" s="265" t="n">
        <v>97550</v>
      </c>
      <c r="B4325" s="263" t="s">
        <v>4849</v>
      </c>
      <c r="C4325" s="262" t="s">
        <v>27</v>
      </c>
      <c r="D4325" s="266" t="n">
        <v>50.07</v>
      </c>
    </row>
    <row r="4326" customFormat="false" ht="54" hidden="false" customHeight="false" outlineLevel="0" collapsed="false">
      <c r="A4326" s="265" t="n">
        <v>97551</v>
      </c>
      <c r="B4326" s="263" t="s">
        <v>4850</v>
      </c>
      <c r="C4326" s="262" t="s">
        <v>27</v>
      </c>
      <c r="D4326" s="266" t="n">
        <v>50.07</v>
      </c>
    </row>
    <row r="4327" customFormat="false" ht="54" hidden="false" customHeight="false" outlineLevel="0" collapsed="false">
      <c r="A4327" s="265" t="n">
        <v>97552</v>
      </c>
      <c r="B4327" s="263" t="s">
        <v>4851</v>
      </c>
      <c r="C4327" s="262" t="s">
        <v>27</v>
      </c>
      <c r="D4327" s="266" t="n">
        <v>27.28</v>
      </c>
    </row>
    <row r="4328" customFormat="false" ht="54" hidden="false" customHeight="false" outlineLevel="0" collapsed="false">
      <c r="A4328" s="265" t="n">
        <v>97553</v>
      </c>
      <c r="B4328" s="263" t="s">
        <v>4852</v>
      </c>
      <c r="C4328" s="262" t="s">
        <v>27</v>
      </c>
      <c r="D4328" s="266" t="n">
        <v>40.66</v>
      </c>
    </row>
    <row r="4329" customFormat="false" ht="40.5" hidden="false" customHeight="false" outlineLevel="0" collapsed="false">
      <c r="A4329" s="265" t="n">
        <v>97554</v>
      </c>
      <c r="B4329" s="263" t="s">
        <v>4853</v>
      </c>
      <c r="C4329" s="262" t="s">
        <v>27</v>
      </c>
      <c r="D4329" s="266" t="n">
        <v>72.24</v>
      </c>
    </row>
    <row r="4330" customFormat="false" ht="54" hidden="false" customHeight="false" outlineLevel="0" collapsed="false">
      <c r="A4330" s="265" t="n">
        <v>98602</v>
      </c>
      <c r="B4330" s="263" t="s">
        <v>4854</v>
      </c>
      <c r="C4330" s="262" t="s">
        <v>27</v>
      </c>
      <c r="D4330" s="266" t="n">
        <v>10.7</v>
      </c>
    </row>
    <row r="4331" customFormat="false" ht="27" hidden="false" customHeight="false" outlineLevel="0" collapsed="false">
      <c r="A4331" s="265" t="n">
        <v>6171</v>
      </c>
      <c r="B4331" s="263" t="s">
        <v>4855</v>
      </c>
      <c r="C4331" s="262" t="s">
        <v>27</v>
      </c>
      <c r="D4331" s="266" t="n">
        <v>24.09</v>
      </c>
    </row>
    <row r="4332" customFormat="false" ht="40.5" hidden="false" customHeight="false" outlineLevel="0" collapsed="false">
      <c r="A4332" s="262" t="s">
        <v>4856</v>
      </c>
      <c r="B4332" s="263" t="s">
        <v>4857</v>
      </c>
      <c r="C4332" s="262" t="s">
        <v>27</v>
      </c>
      <c r="D4332" s="266" t="n">
        <v>220.56</v>
      </c>
    </row>
    <row r="4333" customFormat="false" ht="67.5" hidden="false" customHeight="false" outlineLevel="0" collapsed="false">
      <c r="A4333" s="262" t="s">
        <v>4858</v>
      </c>
      <c r="B4333" s="263" t="s">
        <v>4859</v>
      </c>
      <c r="C4333" s="262" t="s">
        <v>27</v>
      </c>
      <c r="D4333" s="266" t="n">
        <v>296.71</v>
      </c>
    </row>
    <row r="4334" customFormat="false" ht="27" hidden="false" customHeight="false" outlineLevel="0" collapsed="false">
      <c r="A4334" s="265" t="n">
        <v>88503</v>
      </c>
      <c r="B4334" s="263" t="s">
        <v>4860</v>
      </c>
      <c r="C4334" s="262" t="s">
        <v>27</v>
      </c>
      <c r="D4334" s="266" t="n">
        <v>659.82</v>
      </c>
    </row>
    <row r="4335" customFormat="false" ht="27" hidden="false" customHeight="false" outlineLevel="0" collapsed="false">
      <c r="A4335" s="265" t="n">
        <v>88504</v>
      </c>
      <c r="B4335" s="263" t="s">
        <v>4861</v>
      </c>
      <c r="C4335" s="262" t="s">
        <v>27</v>
      </c>
      <c r="D4335" s="266" t="n">
        <v>546.99</v>
      </c>
    </row>
    <row r="4336" customFormat="false" ht="54" hidden="false" customHeight="false" outlineLevel="0" collapsed="false">
      <c r="A4336" s="265" t="n">
        <v>97900</v>
      </c>
      <c r="B4336" s="263" t="s">
        <v>4862</v>
      </c>
      <c r="C4336" s="262" t="s">
        <v>27</v>
      </c>
      <c r="D4336" s="266" t="n">
        <v>142.49</v>
      </c>
    </row>
    <row r="4337" customFormat="false" ht="54" hidden="false" customHeight="false" outlineLevel="0" collapsed="false">
      <c r="A4337" s="265" t="n">
        <v>97901</v>
      </c>
      <c r="B4337" s="263" t="s">
        <v>4863</v>
      </c>
      <c r="C4337" s="262" t="s">
        <v>27</v>
      </c>
      <c r="D4337" s="266" t="n">
        <v>226.18</v>
      </c>
    </row>
    <row r="4338" customFormat="false" ht="54" hidden="false" customHeight="false" outlineLevel="0" collapsed="false">
      <c r="A4338" s="265" t="n">
        <v>97902</v>
      </c>
      <c r="B4338" s="263" t="s">
        <v>4864</v>
      </c>
      <c r="C4338" s="262" t="s">
        <v>27</v>
      </c>
      <c r="D4338" s="266" t="n">
        <v>445.96</v>
      </c>
    </row>
    <row r="4339" customFormat="false" ht="54" hidden="false" customHeight="false" outlineLevel="0" collapsed="false">
      <c r="A4339" s="265" t="n">
        <v>97903</v>
      </c>
      <c r="B4339" s="263" t="s">
        <v>4865</v>
      </c>
      <c r="C4339" s="262" t="s">
        <v>27</v>
      </c>
      <c r="D4339" s="266" t="n">
        <v>615.23</v>
      </c>
    </row>
    <row r="4340" customFormat="false" ht="54" hidden="false" customHeight="false" outlineLevel="0" collapsed="false">
      <c r="A4340" s="265" t="n">
        <v>97904</v>
      </c>
      <c r="B4340" s="263" t="s">
        <v>4866</v>
      </c>
      <c r="C4340" s="262" t="s">
        <v>27</v>
      </c>
      <c r="D4340" s="266" t="n">
        <v>725</v>
      </c>
    </row>
    <row r="4341" customFormat="false" ht="54" hidden="false" customHeight="false" outlineLevel="0" collapsed="false">
      <c r="A4341" s="265" t="n">
        <v>97905</v>
      </c>
      <c r="B4341" s="263" t="s">
        <v>4867</v>
      </c>
      <c r="C4341" s="262" t="s">
        <v>27</v>
      </c>
      <c r="D4341" s="266" t="n">
        <v>181.27</v>
      </c>
    </row>
    <row r="4342" customFormat="false" ht="54" hidden="false" customHeight="false" outlineLevel="0" collapsed="false">
      <c r="A4342" s="265" t="n">
        <v>97906</v>
      </c>
      <c r="B4342" s="263" t="s">
        <v>4868</v>
      </c>
      <c r="C4342" s="262" t="s">
        <v>27</v>
      </c>
      <c r="D4342" s="266" t="n">
        <v>338.66</v>
      </c>
    </row>
    <row r="4343" customFormat="false" ht="54" hidden="false" customHeight="false" outlineLevel="0" collapsed="false">
      <c r="A4343" s="265" t="n">
        <v>97907</v>
      </c>
      <c r="B4343" s="263" t="s">
        <v>4869</v>
      </c>
      <c r="C4343" s="262" t="s">
        <v>27</v>
      </c>
      <c r="D4343" s="266" t="n">
        <v>478.32</v>
      </c>
    </row>
    <row r="4344" customFormat="false" ht="54" hidden="false" customHeight="false" outlineLevel="0" collapsed="false">
      <c r="A4344" s="265" t="n">
        <v>97908</v>
      </c>
      <c r="B4344" s="263" t="s">
        <v>4870</v>
      </c>
      <c r="C4344" s="262" t="s">
        <v>27</v>
      </c>
      <c r="D4344" s="266" t="n">
        <v>563.01</v>
      </c>
    </row>
    <row r="4345" customFormat="false" ht="54" hidden="false" customHeight="false" outlineLevel="0" collapsed="false">
      <c r="A4345" s="265" t="n">
        <v>98102</v>
      </c>
      <c r="B4345" s="263" t="s">
        <v>4871</v>
      </c>
      <c r="C4345" s="262" t="s">
        <v>27</v>
      </c>
      <c r="D4345" s="266" t="n">
        <v>76.65</v>
      </c>
    </row>
    <row r="4346" customFormat="false" ht="54" hidden="false" customHeight="false" outlineLevel="0" collapsed="false">
      <c r="A4346" s="265" t="n">
        <v>98103</v>
      </c>
      <c r="B4346" s="263" t="s">
        <v>4872</v>
      </c>
      <c r="C4346" s="262" t="s">
        <v>27</v>
      </c>
      <c r="D4346" s="266" t="n">
        <v>161.05</v>
      </c>
    </row>
    <row r="4347" customFormat="false" ht="67.5" hidden="false" customHeight="false" outlineLevel="0" collapsed="false">
      <c r="A4347" s="265" t="n">
        <v>98104</v>
      </c>
      <c r="B4347" s="263" t="s">
        <v>4873</v>
      </c>
      <c r="C4347" s="262" t="s">
        <v>27</v>
      </c>
      <c r="D4347" s="266" t="n">
        <v>300.5</v>
      </c>
    </row>
    <row r="4348" customFormat="false" ht="67.5" hidden="false" customHeight="false" outlineLevel="0" collapsed="false">
      <c r="A4348" s="265" t="n">
        <v>98105</v>
      </c>
      <c r="B4348" s="263" t="s">
        <v>4874</v>
      </c>
      <c r="C4348" s="262" t="s">
        <v>27</v>
      </c>
      <c r="D4348" s="266" t="n">
        <v>520.23</v>
      </c>
    </row>
    <row r="4349" customFormat="false" ht="81" hidden="false" customHeight="false" outlineLevel="0" collapsed="false">
      <c r="A4349" s="265" t="n">
        <v>98106</v>
      </c>
      <c r="B4349" s="263" t="s">
        <v>4875</v>
      </c>
      <c r="C4349" s="262" t="s">
        <v>27</v>
      </c>
      <c r="D4349" s="266" t="n">
        <v>860.8</v>
      </c>
    </row>
    <row r="4350" customFormat="false" ht="67.5" hidden="false" customHeight="false" outlineLevel="0" collapsed="false">
      <c r="A4350" s="265" t="n">
        <v>98107</v>
      </c>
      <c r="B4350" s="263" t="s">
        <v>4876</v>
      </c>
      <c r="C4350" s="262" t="s">
        <v>27</v>
      </c>
      <c r="D4350" s="266" t="n">
        <v>217</v>
      </c>
    </row>
    <row r="4351" customFormat="false" ht="67.5" hidden="false" customHeight="false" outlineLevel="0" collapsed="false">
      <c r="A4351" s="265" t="n">
        <v>98108</v>
      </c>
      <c r="B4351" s="263" t="s">
        <v>4877</v>
      </c>
      <c r="C4351" s="262" t="s">
        <v>27</v>
      </c>
      <c r="D4351" s="266" t="n">
        <v>385.64</v>
      </c>
    </row>
    <row r="4352" customFormat="false" ht="54" hidden="false" customHeight="false" outlineLevel="0" collapsed="false">
      <c r="A4352" s="265" t="n">
        <v>99250</v>
      </c>
      <c r="B4352" s="263" t="s">
        <v>4878</v>
      </c>
      <c r="C4352" s="262" t="s">
        <v>27</v>
      </c>
      <c r="D4352" s="266" t="n">
        <v>139.77</v>
      </c>
    </row>
    <row r="4353" customFormat="false" ht="54" hidden="false" customHeight="false" outlineLevel="0" collapsed="false">
      <c r="A4353" s="265" t="n">
        <v>99251</v>
      </c>
      <c r="B4353" s="263" t="s">
        <v>4879</v>
      </c>
      <c r="C4353" s="262" t="s">
        <v>27</v>
      </c>
      <c r="D4353" s="266" t="n">
        <v>221.52</v>
      </c>
    </row>
    <row r="4354" customFormat="false" ht="54" hidden="false" customHeight="false" outlineLevel="0" collapsed="false">
      <c r="A4354" s="265" t="n">
        <v>99253</v>
      </c>
      <c r="B4354" s="263" t="s">
        <v>4880</v>
      </c>
      <c r="C4354" s="262" t="s">
        <v>27</v>
      </c>
      <c r="D4354" s="266" t="n">
        <v>435.5</v>
      </c>
    </row>
    <row r="4355" customFormat="false" ht="54" hidden="false" customHeight="false" outlineLevel="0" collapsed="false">
      <c r="A4355" s="265" t="n">
        <v>99255</v>
      </c>
      <c r="B4355" s="263" t="s">
        <v>4881</v>
      </c>
      <c r="C4355" s="262" t="s">
        <v>27</v>
      </c>
      <c r="D4355" s="266" t="n">
        <v>600.88</v>
      </c>
    </row>
    <row r="4356" customFormat="false" ht="54" hidden="false" customHeight="false" outlineLevel="0" collapsed="false">
      <c r="A4356" s="265" t="n">
        <v>99257</v>
      </c>
      <c r="B4356" s="263" t="s">
        <v>4882</v>
      </c>
      <c r="C4356" s="262" t="s">
        <v>27</v>
      </c>
      <c r="D4356" s="266" t="n">
        <v>706.44</v>
      </c>
    </row>
    <row r="4357" customFormat="false" ht="54" hidden="false" customHeight="false" outlineLevel="0" collapsed="false">
      <c r="A4357" s="265" t="n">
        <v>99258</v>
      </c>
      <c r="B4357" s="263" t="s">
        <v>4883</v>
      </c>
      <c r="C4357" s="262" t="s">
        <v>27</v>
      </c>
      <c r="D4357" s="266" t="n">
        <v>177.43</v>
      </c>
    </row>
    <row r="4358" customFormat="false" ht="54" hidden="false" customHeight="false" outlineLevel="0" collapsed="false">
      <c r="A4358" s="265" t="n">
        <v>99260</v>
      </c>
      <c r="B4358" s="263" t="s">
        <v>4884</v>
      </c>
      <c r="C4358" s="262" t="s">
        <v>27</v>
      </c>
      <c r="D4358" s="266" t="n">
        <v>332.07</v>
      </c>
    </row>
    <row r="4359" customFormat="false" ht="54" hidden="false" customHeight="false" outlineLevel="0" collapsed="false">
      <c r="A4359" s="265" t="n">
        <v>99262</v>
      </c>
      <c r="B4359" s="263" t="s">
        <v>4885</v>
      </c>
      <c r="C4359" s="262" t="s">
        <v>27</v>
      </c>
      <c r="D4359" s="266" t="n">
        <v>468.92</v>
      </c>
    </row>
    <row r="4360" customFormat="false" ht="54" hidden="false" customHeight="false" outlineLevel="0" collapsed="false">
      <c r="A4360" s="265" t="n">
        <v>99264</v>
      </c>
      <c r="B4360" s="263" t="s">
        <v>4886</v>
      </c>
      <c r="C4360" s="262" t="s">
        <v>27</v>
      </c>
      <c r="D4360" s="266" t="n">
        <v>550.3</v>
      </c>
    </row>
    <row r="4361" customFormat="false" ht="54" hidden="false" customHeight="false" outlineLevel="0" collapsed="false">
      <c r="A4361" s="265" t="n">
        <v>89482</v>
      </c>
      <c r="B4361" s="263" t="s">
        <v>4887</v>
      </c>
      <c r="C4361" s="262" t="s">
        <v>27</v>
      </c>
      <c r="D4361" s="266" t="n">
        <v>18.93</v>
      </c>
    </row>
    <row r="4362" customFormat="false" ht="54" hidden="false" customHeight="false" outlineLevel="0" collapsed="false">
      <c r="A4362" s="265" t="n">
        <v>89491</v>
      </c>
      <c r="B4362" s="263" t="s">
        <v>4888</v>
      </c>
      <c r="C4362" s="262" t="s">
        <v>27</v>
      </c>
      <c r="D4362" s="266" t="n">
        <v>45.97</v>
      </c>
    </row>
    <row r="4363" customFormat="false" ht="54" hidden="false" customHeight="false" outlineLevel="0" collapsed="false">
      <c r="A4363" s="265" t="n">
        <v>89495</v>
      </c>
      <c r="B4363" s="263" t="s">
        <v>4889</v>
      </c>
      <c r="C4363" s="262" t="s">
        <v>27</v>
      </c>
      <c r="D4363" s="266" t="n">
        <v>7.46</v>
      </c>
    </row>
    <row r="4364" customFormat="false" ht="54" hidden="false" customHeight="false" outlineLevel="0" collapsed="false">
      <c r="A4364" s="265" t="n">
        <v>89707</v>
      </c>
      <c r="B4364" s="263" t="s">
        <v>4890</v>
      </c>
      <c r="C4364" s="262" t="s">
        <v>27</v>
      </c>
      <c r="D4364" s="266" t="n">
        <v>23.34</v>
      </c>
    </row>
    <row r="4365" customFormat="false" ht="54" hidden="false" customHeight="false" outlineLevel="0" collapsed="false">
      <c r="A4365" s="265" t="n">
        <v>89708</v>
      </c>
      <c r="B4365" s="263" t="s">
        <v>4891</v>
      </c>
      <c r="C4365" s="262" t="s">
        <v>27</v>
      </c>
      <c r="D4365" s="266" t="n">
        <v>52.1</v>
      </c>
    </row>
    <row r="4366" customFormat="false" ht="54" hidden="false" customHeight="false" outlineLevel="0" collapsed="false">
      <c r="A4366" s="265" t="n">
        <v>89709</v>
      </c>
      <c r="B4366" s="263" t="s">
        <v>4892</v>
      </c>
      <c r="C4366" s="262" t="s">
        <v>27</v>
      </c>
      <c r="D4366" s="266" t="n">
        <v>8.77</v>
      </c>
    </row>
    <row r="4367" customFormat="false" ht="54" hidden="false" customHeight="false" outlineLevel="0" collapsed="false">
      <c r="A4367" s="265" t="n">
        <v>89710</v>
      </c>
      <c r="B4367" s="263" t="s">
        <v>4893</v>
      </c>
      <c r="C4367" s="262" t="s">
        <v>27</v>
      </c>
      <c r="D4367" s="266" t="n">
        <v>8.6</v>
      </c>
    </row>
    <row r="4368" customFormat="false" ht="81" hidden="false" customHeight="false" outlineLevel="0" collapsed="false">
      <c r="A4368" s="265" t="n">
        <v>72739</v>
      </c>
      <c r="B4368" s="263" t="s">
        <v>4894</v>
      </c>
      <c r="C4368" s="262" t="s">
        <v>27</v>
      </c>
      <c r="D4368" s="266" t="n">
        <v>434.56</v>
      </c>
    </row>
    <row r="4369" customFormat="false" ht="67.5" hidden="false" customHeight="false" outlineLevel="0" collapsed="false">
      <c r="A4369" s="262" t="s">
        <v>4895</v>
      </c>
      <c r="B4369" s="263" t="s">
        <v>4896</v>
      </c>
      <c r="C4369" s="262" t="s">
        <v>27</v>
      </c>
      <c r="D4369" s="266" t="n">
        <v>452.59</v>
      </c>
    </row>
    <row r="4370" customFormat="false" ht="40.5" hidden="false" customHeight="false" outlineLevel="0" collapsed="false">
      <c r="A4370" s="265" t="n">
        <v>86872</v>
      </c>
      <c r="B4370" s="263" t="s">
        <v>4897</v>
      </c>
      <c r="C4370" s="262" t="s">
        <v>27</v>
      </c>
      <c r="D4370" s="266" t="n">
        <v>590.46</v>
      </c>
    </row>
    <row r="4371" customFormat="false" ht="40.5" hidden="false" customHeight="false" outlineLevel="0" collapsed="false">
      <c r="A4371" s="265" t="n">
        <v>86874</v>
      </c>
      <c r="B4371" s="263" t="s">
        <v>4898</v>
      </c>
      <c r="C4371" s="262" t="s">
        <v>27</v>
      </c>
      <c r="D4371" s="266" t="n">
        <v>361.42</v>
      </c>
    </row>
    <row r="4372" customFormat="false" ht="40.5" hidden="false" customHeight="false" outlineLevel="0" collapsed="false">
      <c r="A4372" s="265" t="n">
        <v>86875</v>
      </c>
      <c r="B4372" s="263" t="s">
        <v>4899</v>
      </c>
      <c r="C4372" s="262" t="s">
        <v>27</v>
      </c>
      <c r="D4372" s="266" t="n">
        <v>307.05</v>
      </c>
    </row>
    <row r="4373" customFormat="false" ht="40.5" hidden="false" customHeight="false" outlineLevel="0" collapsed="false">
      <c r="A4373" s="265" t="n">
        <v>86876</v>
      </c>
      <c r="B4373" s="263" t="s">
        <v>4900</v>
      </c>
      <c r="C4373" s="262" t="s">
        <v>27</v>
      </c>
      <c r="D4373" s="266" t="n">
        <v>177.56</v>
      </c>
    </row>
    <row r="4374" customFormat="false" ht="54" hidden="false" customHeight="false" outlineLevel="0" collapsed="false">
      <c r="A4374" s="265" t="n">
        <v>86877</v>
      </c>
      <c r="B4374" s="263" t="s">
        <v>4901</v>
      </c>
      <c r="C4374" s="262" t="s">
        <v>27</v>
      </c>
      <c r="D4374" s="266" t="n">
        <v>27.98</v>
      </c>
    </row>
    <row r="4375" customFormat="false" ht="40.5" hidden="false" customHeight="false" outlineLevel="0" collapsed="false">
      <c r="A4375" s="265" t="n">
        <v>86878</v>
      </c>
      <c r="B4375" s="263" t="s">
        <v>4902</v>
      </c>
      <c r="C4375" s="262" t="s">
        <v>27</v>
      </c>
      <c r="D4375" s="266" t="n">
        <v>49.6</v>
      </c>
    </row>
    <row r="4376" customFormat="false" ht="40.5" hidden="false" customHeight="false" outlineLevel="0" collapsed="false">
      <c r="A4376" s="265" t="n">
        <v>86879</v>
      </c>
      <c r="B4376" s="263" t="s">
        <v>4903</v>
      </c>
      <c r="C4376" s="262" t="s">
        <v>27</v>
      </c>
      <c r="D4376" s="266" t="n">
        <v>6.86</v>
      </c>
    </row>
    <row r="4377" customFormat="false" ht="54" hidden="false" customHeight="false" outlineLevel="0" collapsed="false">
      <c r="A4377" s="265" t="n">
        <v>86880</v>
      </c>
      <c r="B4377" s="263" t="s">
        <v>4904</v>
      </c>
      <c r="C4377" s="262" t="s">
        <v>27</v>
      </c>
      <c r="D4377" s="266" t="n">
        <v>20.98</v>
      </c>
    </row>
    <row r="4378" customFormat="false" ht="40.5" hidden="false" customHeight="false" outlineLevel="0" collapsed="false">
      <c r="A4378" s="265" t="n">
        <v>86881</v>
      </c>
      <c r="B4378" s="263" t="s">
        <v>4905</v>
      </c>
      <c r="C4378" s="262" t="s">
        <v>27</v>
      </c>
      <c r="D4378" s="266" t="n">
        <v>139.36</v>
      </c>
    </row>
    <row r="4379" customFormat="false" ht="40.5" hidden="false" customHeight="false" outlineLevel="0" collapsed="false">
      <c r="A4379" s="265" t="n">
        <v>86882</v>
      </c>
      <c r="B4379" s="263" t="s">
        <v>4906</v>
      </c>
      <c r="C4379" s="262" t="s">
        <v>27</v>
      </c>
      <c r="D4379" s="266" t="n">
        <v>21.61</v>
      </c>
    </row>
    <row r="4380" customFormat="false" ht="27" hidden="false" customHeight="false" outlineLevel="0" collapsed="false">
      <c r="A4380" s="265" t="n">
        <v>86883</v>
      </c>
      <c r="B4380" s="263" t="s">
        <v>4907</v>
      </c>
      <c r="C4380" s="262" t="s">
        <v>27</v>
      </c>
      <c r="D4380" s="266" t="n">
        <v>12.28</v>
      </c>
    </row>
    <row r="4381" customFormat="false" ht="40.5" hidden="false" customHeight="false" outlineLevel="0" collapsed="false">
      <c r="A4381" s="265" t="n">
        <v>86884</v>
      </c>
      <c r="B4381" s="263" t="s">
        <v>4908</v>
      </c>
      <c r="C4381" s="262" t="s">
        <v>27</v>
      </c>
      <c r="D4381" s="266" t="n">
        <v>8.48</v>
      </c>
    </row>
    <row r="4382" customFormat="false" ht="40.5" hidden="false" customHeight="false" outlineLevel="0" collapsed="false">
      <c r="A4382" s="265" t="n">
        <v>86885</v>
      </c>
      <c r="B4382" s="263" t="s">
        <v>4909</v>
      </c>
      <c r="C4382" s="262" t="s">
        <v>27</v>
      </c>
      <c r="D4382" s="266" t="n">
        <v>11.49</v>
      </c>
    </row>
    <row r="4383" customFormat="false" ht="27" hidden="false" customHeight="false" outlineLevel="0" collapsed="false">
      <c r="A4383" s="265" t="n">
        <v>86886</v>
      </c>
      <c r="B4383" s="263" t="s">
        <v>4910</v>
      </c>
      <c r="C4383" s="262" t="s">
        <v>27</v>
      </c>
      <c r="D4383" s="266" t="n">
        <v>34.28</v>
      </c>
    </row>
    <row r="4384" customFormat="false" ht="27" hidden="false" customHeight="false" outlineLevel="0" collapsed="false">
      <c r="A4384" s="265" t="n">
        <v>86887</v>
      </c>
      <c r="B4384" s="263" t="s">
        <v>4911</v>
      </c>
      <c r="C4384" s="262" t="s">
        <v>27</v>
      </c>
      <c r="D4384" s="266" t="n">
        <v>37.15</v>
      </c>
    </row>
    <row r="4385" customFormat="false" ht="40.5" hidden="false" customHeight="false" outlineLevel="0" collapsed="false">
      <c r="A4385" s="265" t="n">
        <v>86888</v>
      </c>
      <c r="B4385" s="263" t="s">
        <v>4912</v>
      </c>
      <c r="C4385" s="262" t="s">
        <v>27</v>
      </c>
      <c r="D4385" s="266" t="n">
        <v>349.37</v>
      </c>
    </row>
    <row r="4386" customFormat="false" ht="40.5" hidden="false" customHeight="false" outlineLevel="0" collapsed="false">
      <c r="A4386" s="265" t="n">
        <v>86889</v>
      </c>
      <c r="B4386" s="263" t="s">
        <v>4913</v>
      </c>
      <c r="C4386" s="262" t="s">
        <v>27</v>
      </c>
      <c r="D4386" s="266" t="n">
        <v>561</v>
      </c>
    </row>
    <row r="4387" customFormat="false" ht="40.5" hidden="false" customHeight="false" outlineLevel="0" collapsed="false">
      <c r="A4387" s="265" t="n">
        <v>86893</v>
      </c>
      <c r="B4387" s="263" t="s">
        <v>4914</v>
      </c>
      <c r="C4387" s="262" t="s">
        <v>27</v>
      </c>
      <c r="D4387" s="266" t="n">
        <v>514.37</v>
      </c>
    </row>
    <row r="4388" customFormat="false" ht="40.5" hidden="false" customHeight="false" outlineLevel="0" collapsed="false">
      <c r="A4388" s="265" t="n">
        <v>86894</v>
      </c>
      <c r="B4388" s="263" t="s">
        <v>4915</v>
      </c>
      <c r="C4388" s="262" t="s">
        <v>27</v>
      </c>
      <c r="D4388" s="266" t="n">
        <v>227.35</v>
      </c>
    </row>
    <row r="4389" customFormat="false" ht="40.5" hidden="false" customHeight="false" outlineLevel="0" collapsed="false">
      <c r="A4389" s="265" t="n">
        <v>86895</v>
      </c>
      <c r="B4389" s="263" t="s">
        <v>4916</v>
      </c>
      <c r="C4389" s="262" t="s">
        <v>27</v>
      </c>
      <c r="D4389" s="266" t="n">
        <v>283.03</v>
      </c>
    </row>
    <row r="4390" customFormat="false" ht="40.5" hidden="false" customHeight="false" outlineLevel="0" collapsed="false">
      <c r="A4390" s="265" t="n">
        <v>86899</v>
      </c>
      <c r="B4390" s="263" t="s">
        <v>4917</v>
      </c>
      <c r="C4390" s="262" t="s">
        <v>27</v>
      </c>
      <c r="D4390" s="266" t="n">
        <v>265.54</v>
      </c>
    </row>
    <row r="4391" customFormat="false" ht="27" hidden="false" customHeight="false" outlineLevel="0" collapsed="false">
      <c r="A4391" s="265" t="n">
        <v>86900</v>
      </c>
      <c r="B4391" s="263" t="s">
        <v>4918</v>
      </c>
      <c r="C4391" s="262" t="s">
        <v>27</v>
      </c>
      <c r="D4391" s="266" t="n">
        <v>131.21</v>
      </c>
    </row>
    <row r="4392" customFormat="false" ht="40.5" hidden="false" customHeight="false" outlineLevel="0" collapsed="false">
      <c r="A4392" s="265" t="n">
        <v>86901</v>
      </c>
      <c r="B4392" s="263" t="s">
        <v>4919</v>
      </c>
      <c r="C4392" s="262" t="s">
        <v>27</v>
      </c>
      <c r="D4392" s="266" t="n">
        <v>109.16</v>
      </c>
    </row>
    <row r="4393" customFormat="false" ht="40.5" hidden="false" customHeight="false" outlineLevel="0" collapsed="false">
      <c r="A4393" s="265" t="n">
        <v>86902</v>
      </c>
      <c r="B4393" s="263" t="s">
        <v>4920</v>
      </c>
      <c r="C4393" s="262" t="s">
        <v>27</v>
      </c>
      <c r="D4393" s="266" t="n">
        <v>207.41</v>
      </c>
    </row>
    <row r="4394" customFormat="false" ht="40.5" hidden="false" customHeight="false" outlineLevel="0" collapsed="false">
      <c r="A4394" s="265" t="n">
        <v>86903</v>
      </c>
      <c r="B4394" s="263" t="s">
        <v>4921</v>
      </c>
      <c r="C4394" s="262" t="s">
        <v>27</v>
      </c>
      <c r="D4394" s="266" t="n">
        <v>272.84</v>
      </c>
    </row>
    <row r="4395" customFormat="false" ht="40.5" hidden="false" customHeight="false" outlineLevel="0" collapsed="false">
      <c r="A4395" s="265" t="n">
        <v>86904</v>
      </c>
      <c r="B4395" s="263" t="s">
        <v>4922</v>
      </c>
      <c r="C4395" s="262" t="s">
        <v>27</v>
      </c>
      <c r="D4395" s="266" t="n">
        <v>105.75</v>
      </c>
    </row>
    <row r="4396" customFormat="false" ht="40.5" hidden="false" customHeight="false" outlineLevel="0" collapsed="false">
      <c r="A4396" s="265" t="n">
        <v>86905</v>
      </c>
      <c r="B4396" s="263" t="s">
        <v>4923</v>
      </c>
      <c r="C4396" s="262" t="s">
        <v>27</v>
      </c>
      <c r="D4396" s="266" t="n">
        <v>233.63</v>
      </c>
    </row>
    <row r="4397" customFormat="false" ht="40.5" hidden="false" customHeight="false" outlineLevel="0" collapsed="false">
      <c r="A4397" s="265" t="n">
        <v>86906</v>
      </c>
      <c r="B4397" s="263" t="s">
        <v>4924</v>
      </c>
      <c r="C4397" s="262" t="s">
        <v>27</v>
      </c>
      <c r="D4397" s="266" t="n">
        <v>54.64</v>
      </c>
    </row>
    <row r="4398" customFormat="false" ht="40.5" hidden="false" customHeight="false" outlineLevel="0" collapsed="false">
      <c r="A4398" s="265" t="n">
        <v>86908</v>
      </c>
      <c r="B4398" s="263" t="s">
        <v>4925</v>
      </c>
      <c r="C4398" s="262" t="s">
        <v>27</v>
      </c>
      <c r="D4398" s="266" t="n">
        <v>280.75</v>
      </c>
    </row>
    <row r="4399" customFormat="false" ht="54" hidden="false" customHeight="false" outlineLevel="0" collapsed="false">
      <c r="A4399" s="265" t="n">
        <v>86909</v>
      </c>
      <c r="B4399" s="263" t="s">
        <v>4926</v>
      </c>
      <c r="C4399" s="262" t="s">
        <v>27</v>
      </c>
      <c r="D4399" s="266" t="n">
        <v>109.26</v>
      </c>
    </row>
    <row r="4400" customFormat="false" ht="54" hidden="false" customHeight="false" outlineLevel="0" collapsed="false">
      <c r="A4400" s="265" t="n">
        <v>86910</v>
      </c>
      <c r="B4400" s="263" t="s">
        <v>4927</v>
      </c>
      <c r="C4400" s="262" t="s">
        <v>27</v>
      </c>
      <c r="D4400" s="266" t="n">
        <v>104.51</v>
      </c>
    </row>
    <row r="4401" customFormat="false" ht="54" hidden="false" customHeight="false" outlineLevel="0" collapsed="false">
      <c r="A4401" s="265" t="n">
        <v>86911</v>
      </c>
      <c r="B4401" s="263" t="s">
        <v>4928</v>
      </c>
      <c r="C4401" s="262" t="s">
        <v>27</v>
      </c>
      <c r="D4401" s="266" t="n">
        <v>46.28</v>
      </c>
    </row>
    <row r="4402" customFormat="false" ht="54" hidden="false" customHeight="false" outlineLevel="0" collapsed="false">
      <c r="A4402" s="265" t="n">
        <v>86912</v>
      </c>
      <c r="B4402" s="263" t="s">
        <v>4929</v>
      </c>
      <c r="C4402" s="262" t="s">
        <v>27</v>
      </c>
      <c r="D4402" s="266" t="n">
        <v>46.28</v>
      </c>
    </row>
    <row r="4403" customFormat="false" ht="40.5" hidden="false" customHeight="false" outlineLevel="0" collapsed="false">
      <c r="A4403" s="265" t="n">
        <v>86913</v>
      </c>
      <c r="B4403" s="263" t="s">
        <v>4930</v>
      </c>
      <c r="C4403" s="262" t="s">
        <v>27</v>
      </c>
      <c r="D4403" s="266" t="n">
        <v>20.47</v>
      </c>
    </row>
    <row r="4404" customFormat="false" ht="40.5" hidden="false" customHeight="false" outlineLevel="0" collapsed="false">
      <c r="A4404" s="265" t="n">
        <v>86914</v>
      </c>
      <c r="B4404" s="263" t="s">
        <v>4931</v>
      </c>
      <c r="C4404" s="262" t="s">
        <v>27</v>
      </c>
      <c r="D4404" s="266" t="n">
        <v>42</v>
      </c>
    </row>
    <row r="4405" customFormat="false" ht="40.5" hidden="false" customHeight="false" outlineLevel="0" collapsed="false">
      <c r="A4405" s="265" t="n">
        <v>86915</v>
      </c>
      <c r="B4405" s="263" t="s">
        <v>4932</v>
      </c>
      <c r="C4405" s="262" t="s">
        <v>27</v>
      </c>
      <c r="D4405" s="266" t="n">
        <v>92.08</v>
      </c>
    </row>
    <row r="4406" customFormat="false" ht="27" hidden="false" customHeight="false" outlineLevel="0" collapsed="false">
      <c r="A4406" s="265" t="n">
        <v>86916</v>
      </c>
      <c r="B4406" s="263" t="s">
        <v>4933</v>
      </c>
      <c r="C4406" s="262" t="s">
        <v>27</v>
      </c>
      <c r="D4406" s="266" t="n">
        <v>37.23</v>
      </c>
    </row>
    <row r="4407" customFormat="false" ht="67.5" hidden="false" customHeight="false" outlineLevel="0" collapsed="false">
      <c r="A4407" s="265" t="n">
        <v>86919</v>
      </c>
      <c r="B4407" s="263" t="s">
        <v>4934</v>
      </c>
      <c r="C4407" s="262" t="s">
        <v>27</v>
      </c>
      <c r="D4407" s="266" t="n">
        <v>672.72</v>
      </c>
    </row>
    <row r="4408" customFormat="false" ht="67.5" hidden="false" customHeight="false" outlineLevel="0" collapsed="false">
      <c r="A4408" s="265" t="n">
        <v>86920</v>
      </c>
      <c r="B4408" s="263" t="s">
        <v>4935</v>
      </c>
      <c r="C4408" s="262" t="s">
        <v>27</v>
      </c>
      <c r="D4408" s="266" t="n">
        <v>630.07</v>
      </c>
    </row>
    <row r="4409" customFormat="false" ht="67.5" hidden="false" customHeight="false" outlineLevel="0" collapsed="false">
      <c r="A4409" s="265" t="n">
        <v>86921</v>
      </c>
      <c r="B4409" s="263" t="s">
        <v>4936</v>
      </c>
      <c r="C4409" s="262" t="s">
        <v>27</v>
      </c>
      <c r="D4409" s="266" t="n">
        <v>646.83</v>
      </c>
    </row>
    <row r="4410" customFormat="false" ht="67.5" hidden="false" customHeight="false" outlineLevel="0" collapsed="false">
      <c r="A4410" s="265" t="n">
        <v>86922</v>
      </c>
      <c r="B4410" s="263" t="s">
        <v>4937</v>
      </c>
      <c r="C4410" s="262" t="s">
        <v>27</v>
      </c>
      <c r="D4410" s="266" t="n">
        <v>570.76</v>
      </c>
    </row>
    <row r="4411" customFormat="false" ht="67.5" hidden="false" customHeight="false" outlineLevel="0" collapsed="false">
      <c r="A4411" s="265" t="n">
        <v>86923</v>
      </c>
      <c r="B4411" s="263" t="s">
        <v>4938</v>
      </c>
      <c r="C4411" s="262" t="s">
        <v>27</v>
      </c>
      <c r="D4411" s="266" t="n">
        <v>410.36</v>
      </c>
    </row>
    <row r="4412" customFormat="false" ht="67.5" hidden="false" customHeight="false" outlineLevel="0" collapsed="false">
      <c r="A4412" s="265" t="n">
        <v>86924</v>
      </c>
      <c r="B4412" s="263" t="s">
        <v>4939</v>
      </c>
      <c r="C4412" s="262" t="s">
        <v>27</v>
      </c>
      <c r="D4412" s="266" t="n">
        <v>427.12</v>
      </c>
    </row>
    <row r="4413" customFormat="false" ht="67.5" hidden="false" customHeight="false" outlineLevel="0" collapsed="false">
      <c r="A4413" s="265" t="n">
        <v>86925</v>
      </c>
      <c r="B4413" s="263" t="s">
        <v>4940</v>
      </c>
      <c r="C4413" s="262" t="s">
        <v>27</v>
      </c>
      <c r="D4413" s="266" t="n">
        <v>346.66</v>
      </c>
    </row>
    <row r="4414" customFormat="false" ht="67.5" hidden="false" customHeight="false" outlineLevel="0" collapsed="false">
      <c r="A4414" s="265" t="n">
        <v>86926</v>
      </c>
      <c r="B4414" s="263" t="s">
        <v>4941</v>
      </c>
      <c r="C4414" s="262" t="s">
        <v>27</v>
      </c>
      <c r="D4414" s="266" t="n">
        <v>363.42</v>
      </c>
    </row>
    <row r="4415" customFormat="false" ht="67.5" hidden="false" customHeight="false" outlineLevel="0" collapsed="false">
      <c r="A4415" s="265" t="n">
        <v>86927</v>
      </c>
      <c r="B4415" s="263" t="s">
        <v>4942</v>
      </c>
      <c r="C4415" s="262" t="s">
        <v>27</v>
      </c>
      <c r="D4415" s="266" t="n">
        <v>226.5</v>
      </c>
    </row>
    <row r="4416" customFormat="false" ht="67.5" hidden="false" customHeight="false" outlineLevel="0" collapsed="false">
      <c r="A4416" s="265" t="n">
        <v>86928</v>
      </c>
      <c r="B4416" s="263" t="s">
        <v>4943</v>
      </c>
      <c r="C4416" s="262" t="s">
        <v>27</v>
      </c>
      <c r="D4416" s="266" t="n">
        <v>243.26</v>
      </c>
    </row>
    <row r="4417" customFormat="false" ht="67.5" hidden="false" customHeight="false" outlineLevel="0" collapsed="false">
      <c r="A4417" s="265" t="n">
        <v>86929</v>
      </c>
      <c r="B4417" s="263" t="s">
        <v>4944</v>
      </c>
      <c r="C4417" s="262" t="s">
        <v>27</v>
      </c>
      <c r="D4417" s="266" t="n">
        <v>217.17</v>
      </c>
    </row>
    <row r="4418" customFormat="false" ht="67.5" hidden="false" customHeight="false" outlineLevel="0" collapsed="false">
      <c r="A4418" s="265" t="n">
        <v>86930</v>
      </c>
      <c r="B4418" s="263" t="s">
        <v>4945</v>
      </c>
      <c r="C4418" s="262" t="s">
        <v>27</v>
      </c>
      <c r="D4418" s="266" t="n">
        <v>233.93</v>
      </c>
    </row>
    <row r="4419" customFormat="false" ht="54" hidden="false" customHeight="false" outlineLevel="0" collapsed="false">
      <c r="A4419" s="265" t="n">
        <v>86931</v>
      </c>
      <c r="B4419" s="263" t="s">
        <v>4946</v>
      </c>
      <c r="C4419" s="262" t="s">
        <v>27</v>
      </c>
      <c r="D4419" s="266" t="n">
        <v>360.86</v>
      </c>
    </row>
    <row r="4420" customFormat="false" ht="67.5" hidden="false" customHeight="false" outlineLevel="0" collapsed="false">
      <c r="A4420" s="265" t="n">
        <v>86932</v>
      </c>
      <c r="B4420" s="263" t="s">
        <v>4947</v>
      </c>
      <c r="C4420" s="262" t="s">
        <v>27</v>
      </c>
      <c r="D4420" s="266" t="n">
        <v>386.52</v>
      </c>
    </row>
    <row r="4421" customFormat="false" ht="81" hidden="false" customHeight="false" outlineLevel="0" collapsed="false">
      <c r="A4421" s="265" t="n">
        <v>86933</v>
      </c>
      <c r="B4421" s="263" t="s">
        <v>4948</v>
      </c>
      <c r="C4421" s="262" t="s">
        <v>27</v>
      </c>
      <c r="D4421" s="266" t="n">
        <v>316.22</v>
      </c>
    </row>
    <row r="4422" customFormat="false" ht="81" hidden="false" customHeight="false" outlineLevel="0" collapsed="false">
      <c r="A4422" s="265" t="n">
        <v>86934</v>
      </c>
      <c r="B4422" s="263" t="s">
        <v>4949</v>
      </c>
      <c r="C4422" s="262" t="s">
        <v>27</v>
      </c>
      <c r="D4422" s="266" t="n">
        <v>306.89</v>
      </c>
    </row>
    <row r="4423" customFormat="false" ht="54" hidden="false" customHeight="false" outlineLevel="0" collapsed="false">
      <c r="A4423" s="265" t="n">
        <v>86935</v>
      </c>
      <c r="B4423" s="263" t="s">
        <v>4950</v>
      </c>
      <c r="C4423" s="262" t="s">
        <v>27</v>
      </c>
      <c r="D4423" s="266" t="n">
        <v>193.09</v>
      </c>
    </row>
    <row r="4424" customFormat="false" ht="54" hidden="false" customHeight="false" outlineLevel="0" collapsed="false">
      <c r="A4424" s="265" t="n">
        <v>86936</v>
      </c>
      <c r="B4424" s="263" t="s">
        <v>4951</v>
      </c>
      <c r="C4424" s="262" t="s">
        <v>27</v>
      </c>
      <c r="D4424" s="266" t="n">
        <v>320.17</v>
      </c>
    </row>
    <row r="4425" customFormat="false" ht="54" hidden="false" customHeight="false" outlineLevel="0" collapsed="false">
      <c r="A4425" s="265" t="n">
        <v>86937</v>
      </c>
      <c r="B4425" s="263" t="s">
        <v>4952</v>
      </c>
      <c r="C4425" s="262" t="s">
        <v>27</v>
      </c>
      <c r="D4425" s="266" t="n">
        <v>149.42</v>
      </c>
    </row>
    <row r="4426" customFormat="false" ht="54" hidden="false" customHeight="false" outlineLevel="0" collapsed="false">
      <c r="A4426" s="265" t="n">
        <v>86938</v>
      </c>
      <c r="B4426" s="263" t="s">
        <v>4953</v>
      </c>
      <c r="C4426" s="262" t="s">
        <v>27</v>
      </c>
      <c r="D4426" s="266" t="n">
        <v>276.5</v>
      </c>
    </row>
    <row r="4427" customFormat="false" ht="81" hidden="false" customHeight="false" outlineLevel="0" collapsed="false">
      <c r="A4427" s="265" t="n">
        <v>86939</v>
      </c>
      <c r="B4427" s="263" t="s">
        <v>4954</v>
      </c>
      <c r="C4427" s="262" t="s">
        <v>27</v>
      </c>
      <c r="D4427" s="266" t="n">
        <v>289.67</v>
      </c>
    </row>
    <row r="4428" customFormat="false" ht="94.5" hidden="false" customHeight="false" outlineLevel="0" collapsed="false">
      <c r="A4428" s="265" t="n">
        <v>86940</v>
      </c>
      <c r="B4428" s="263" t="s">
        <v>4955</v>
      </c>
      <c r="C4428" s="262" t="s">
        <v>27</v>
      </c>
      <c r="D4428" s="266" t="n">
        <v>748.11</v>
      </c>
    </row>
    <row r="4429" customFormat="false" ht="94.5" hidden="false" customHeight="false" outlineLevel="0" collapsed="false">
      <c r="A4429" s="265" t="n">
        <v>86941</v>
      </c>
      <c r="B4429" s="263" t="s">
        <v>4956</v>
      </c>
      <c r="C4429" s="262" t="s">
        <v>27</v>
      </c>
      <c r="D4429" s="266" t="n">
        <v>569.41</v>
      </c>
    </row>
    <row r="4430" customFormat="false" ht="94.5" hidden="false" customHeight="false" outlineLevel="0" collapsed="false">
      <c r="A4430" s="265" t="n">
        <v>86942</v>
      </c>
      <c r="B4430" s="263" t="s">
        <v>4957</v>
      </c>
      <c r="C4430" s="262" t="s">
        <v>27</v>
      </c>
      <c r="D4430" s="266" t="n">
        <v>197.34</v>
      </c>
    </row>
    <row r="4431" customFormat="false" ht="81" hidden="false" customHeight="false" outlineLevel="0" collapsed="false">
      <c r="A4431" s="265" t="n">
        <v>86943</v>
      </c>
      <c r="B4431" s="263" t="s">
        <v>4958</v>
      </c>
      <c r="C4431" s="262" t="s">
        <v>27</v>
      </c>
      <c r="D4431" s="266" t="n">
        <v>188.01</v>
      </c>
    </row>
    <row r="4432" customFormat="false" ht="94.5" hidden="false" customHeight="false" outlineLevel="0" collapsed="false">
      <c r="A4432" s="265" t="n">
        <v>86947</v>
      </c>
      <c r="B4432" s="263" t="s">
        <v>4959</v>
      </c>
      <c r="C4432" s="262" t="s">
        <v>27</v>
      </c>
      <c r="D4432" s="266" t="n">
        <v>849.97</v>
      </c>
    </row>
    <row r="4433" customFormat="false" ht="40.5" hidden="false" customHeight="false" outlineLevel="0" collapsed="false">
      <c r="A4433" s="265" t="n">
        <v>88571</v>
      </c>
      <c r="B4433" s="263" t="s">
        <v>4960</v>
      </c>
      <c r="C4433" s="262" t="s">
        <v>27</v>
      </c>
      <c r="D4433" s="266" t="n">
        <v>61.42</v>
      </c>
    </row>
    <row r="4434" customFormat="false" ht="94.5" hidden="false" customHeight="false" outlineLevel="0" collapsed="false">
      <c r="A4434" s="265" t="n">
        <v>93396</v>
      </c>
      <c r="B4434" s="263" t="s">
        <v>4961</v>
      </c>
      <c r="C4434" s="262" t="s">
        <v>27</v>
      </c>
      <c r="D4434" s="266" t="n">
        <v>495.57</v>
      </c>
    </row>
    <row r="4435" customFormat="false" ht="108" hidden="false" customHeight="false" outlineLevel="0" collapsed="false">
      <c r="A4435" s="265" t="n">
        <v>93441</v>
      </c>
      <c r="B4435" s="263" t="s">
        <v>4962</v>
      </c>
      <c r="C4435" s="262" t="s">
        <v>27</v>
      </c>
      <c r="D4435" s="266" t="n">
        <v>808.85</v>
      </c>
    </row>
    <row r="4436" customFormat="false" ht="108" hidden="false" customHeight="false" outlineLevel="0" collapsed="false">
      <c r="A4436" s="265" t="n">
        <v>93442</v>
      </c>
      <c r="B4436" s="263" t="s">
        <v>4963</v>
      </c>
      <c r="C4436" s="262" t="s">
        <v>27</v>
      </c>
      <c r="D4436" s="266" t="n">
        <v>952.28</v>
      </c>
    </row>
    <row r="4437" customFormat="false" ht="40.5" hidden="false" customHeight="false" outlineLevel="0" collapsed="false">
      <c r="A4437" s="265" t="n">
        <v>95469</v>
      </c>
      <c r="B4437" s="263" t="s">
        <v>4964</v>
      </c>
      <c r="C4437" s="262" t="s">
        <v>27</v>
      </c>
      <c r="D4437" s="266" t="n">
        <v>169.41</v>
      </c>
    </row>
    <row r="4438" customFormat="false" ht="54" hidden="false" customHeight="false" outlineLevel="0" collapsed="false">
      <c r="A4438" s="265" t="n">
        <v>95470</v>
      </c>
      <c r="B4438" s="263" t="s">
        <v>4965</v>
      </c>
      <c r="C4438" s="262" t="s">
        <v>27</v>
      </c>
      <c r="D4438" s="266" t="n">
        <v>174.87</v>
      </c>
    </row>
    <row r="4439" customFormat="false" ht="54" hidden="false" customHeight="false" outlineLevel="0" collapsed="false">
      <c r="A4439" s="265" t="n">
        <v>95471</v>
      </c>
      <c r="B4439" s="263" t="s">
        <v>4966</v>
      </c>
      <c r="C4439" s="262" t="s">
        <v>27</v>
      </c>
      <c r="D4439" s="266" t="n">
        <v>599.48</v>
      </c>
    </row>
    <row r="4440" customFormat="false" ht="67.5" hidden="false" customHeight="false" outlineLevel="0" collapsed="false">
      <c r="A4440" s="265" t="n">
        <v>95472</v>
      </c>
      <c r="B4440" s="263" t="s">
        <v>4967</v>
      </c>
      <c r="C4440" s="262" t="s">
        <v>27</v>
      </c>
      <c r="D4440" s="266" t="n">
        <v>604.94</v>
      </c>
    </row>
    <row r="4441" customFormat="false" ht="27" hidden="false" customHeight="false" outlineLevel="0" collapsed="false">
      <c r="A4441" s="265" t="n">
        <v>95542</v>
      </c>
      <c r="B4441" s="263" t="s">
        <v>4968</v>
      </c>
      <c r="C4441" s="262" t="s">
        <v>27</v>
      </c>
      <c r="D4441" s="266" t="n">
        <v>37.35</v>
      </c>
    </row>
    <row r="4442" customFormat="false" ht="27" hidden="false" customHeight="false" outlineLevel="0" collapsed="false">
      <c r="A4442" s="265" t="n">
        <v>95543</v>
      </c>
      <c r="B4442" s="263" t="s">
        <v>4969</v>
      </c>
      <c r="C4442" s="262" t="s">
        <v>27</v>
      </c>
      <c r="D4442" s="266" t="n">
        <v>59.81</v>
      </c>
    </row>
    <row r="4443" customFormat="false" ht="27" hidden="false" customHeight="false" outlineLevel="0" collapsed="false">
      <c r="A4443" s="265" t="n">
        <v>95544</v>
      </c>
      <c r="B4443" s="263" t="s">
        <v>4970</v>
      </c>
      <c r="C4443" s="262" t="s">
        <v>27</v>
      </c>
      <c r="D4443" s="266" t="n">
        <v>47.74</v>
      </c>
    </row>
    <row r="4444" customFormat="false" ht="27" hidden="false" customHeight="false" outlineLevel="0" collapsed="false">
      <c r="A4444" s="265" t="n">
        <v>95545</v>
      </c>
      <c r="B4444" s="263" t="s">
        <v>4971</v>
      </c>
      <c r="C4444" s="262" t="s">
        <v>27</v>
      </c>
      <c r="D4444" s="266" t="n">
        <v>46.63</v>
      </c>
    </row>
    <row r="4445" customFormat="false" ht="40.5" hidden="false" customHeight="false" outlineLevel="0" collapsed="false">
      <c r="A4445" s="265" t="n">
        <v>95546</v>
      </c>
      <c r="B4445" s="263" t="s">
        <v>4972</v>
      </c>
      <c r="C4445" s="262" t="s">
        <v>27</v>
      </c>
      <c r="D4445" s="266" t="n">
        <v>135.48</v>
      </c>
    </row>
    <row r="4446" customFormat="false" ht="40.5" hidden="false" customHeight="false" outlineLevel="0" collapsed="false">
      <c r="A4446" s="265" t="n">
        <v>95547</v>
      </c>
      <c r="B4446" s="263" t="s">
        <v>4973</v>
      </c>
      <c r="C4446" s="262" t="s">
        <v>27</v>
      </c>
      <c r="D4446" s="266" t="n">
        <v>42.86</v>
      </c>
    </row>
    <row r="4447" customFormat="false" ht="27" hidden="false" customHeight="false" outlineLevel="0" collapsed="false">
      <c r="A4447" s="265" t="n">
        <v>6087</v>
      </c>
      <c r="B4447" s="263" t="s">
        <v>4974</v>
      </c>
      <c r="C4447" s="262" t="s">
        <v>27</v>
      </c>
      <c r="D4447" s="266" t="n">
        <v>23.82</v>
      </c>
    </row>
    <row r="4448" customFormat="false" ht="67.5" hidden="false" customHeight="false" outlineLevel="0" collapsed="false">
      <c r="A4448" s="265" t="n">
        <v>98052</v>
      </c>
      <c r="B4448" s="263" t="s">
        <v>4975</v>
      </c>
      <c r="C4448" s="262" t="s">
        <v>27</v>
      </c>
      <c r="D4448" s="266" t="n">
        <v>1239.77</v>
      </c>
    </row>
    <row r="4449" customFormat="false" ht="67.5" hidden="false" customHeight="false" outlineLevel="0" collapsed="false">
      <c r="A4449" s="265" t="n">
        <v>98053</v>
      </c>
      <c r="B4449" s="263" t="s">
        <v>4976</v>
      </c>
      <c r="C4449" s="262" t="s">
        <v>27</v>
      </c>
      <c r="D4449" s="266" t="n">
        <v>1829</v>
      </c>
    </row>
    <row r="4450" customFormat="false" ht="67.5" hidden="false" customHeight="false" outlineLevel="0" collapsed="false">
      <c r="A4450" s="265" t="n">
        <v>98054</v>
      </c>
      <c r="B4450" s="263" t="s">
        <v>4977</v>
      </c>
      <c r="C4450" s="262" t="s">
        <v>27</v>
      </c>
      <c r="D4450" s="266" t="n">
        <v>2705.69</v>
      </c>
    </row>
    <row r="4451" customFormat="false" ht="67.5" hidden="false" customHeight="false" outlineLevel="0" collapsed="false">
      <c r="A4451" s="265" t="n">
        <v>98055</v>
      </c>
      <c r="B4451" s="263" t="s">
        <v>4978</v>
      </c>
      <c r="C4451" s="262" t="s">
        <v>27</v>
      </c>
      <c r="D4451" s="266" t="n">
        <v>3585.1</v>
      </c>
    </row>
    <row r="4452" customFormat="false" ht="67.5" hidden="false" customHeight="false" outlineLevel="0" collapsed="false">
      <c r="A4452" s="265" t="n">
        <v>98056</v>
      </c>
      <c r="B4452" s="263" t="s">
        <v>4979</v>
      </c>
      <c r="C4452" s="262" t="s">
        <v>27</v>
      </c>
      <c r="D4452" s="266" t="n">
        <v>4157.98</v>
      </c>
    </row>
    <row r="4453" customFormat="false" ht="67.5" hidden="false" customHeight="false" outlineLevel="0" collapsed="false">
      <c r="A4453" s="265" t="n">
        <v>98057</v>
      </c>
      <c r="B4453" s="263" t="s">
        <v>4980</v>
      </c>
      <c r="C4453" s="262" t="s">
        <v>27</v>
      </c>
      <c r="D4453" s="266" t="n">
        <v>5510.1</v>
      </c>
    </row>
    <row r="4454" customFormat="false" ht="67.5" hidden="false" customHeight="false" outlineLevel="0" collapsed="false">
      <c r="A4454" s="265" t="n">
        <v>98066</v>
      </c>
      <c r="B4454" s="263" t="s">
        <v>4981</v>
      </c>
      <c r="C4454" s="262" t="s">
        <v>27</v>
      </c>
      <c r="D4454" s="266" t="n">
        <v>3792.29</v>
      </c>
    </row>
    <row r="4455" customFormat="false" ht="67.5" hidden="false" customHeight="false" outlineLevel="0" collapsed="false">
      <c r="A4455" s="265" t="n">
        <v>98067</v>
      </c>
      <c r="B4455" s="263" t="s">
        <v>4982</v>
      </c>
      <c r="C4455" s="262" t="s">
        <v>27</v>
      </c>
      <c r="D4455" s="266" t="n">
        <v>5070.14</v>
      </c>
    </row>
    <row r="4456" customFormat="false" ht="67.5" hidden="false" customHeight="false" outlineLevel="0" collapsed="false">
      <c r="A4456" s="265" t="n">
        <v>98068</v>
      </c>
      <c r="B4456" s="263" t="s">
        <v>4983</v>
      </c>
      <c r="C4456" s="262" t="s">
        <v>27</v>
      </c>
      <c r="D4456" s="266" t="n">
        <v>7172.4</v>
      </c>
    </row>
    <row r="4457" customFormat="false" ht="67.5" hidden="false" customHeight="false" outlineLevel="0" collapsed="false">
      <c r="A4457" s="265" t="n">
        <v>98069</v>
      </c>
      <c r="B4457" s="263" t="s">
        <v>4984</v>
      </c>
      <c r="C4457" s="262" t="s">
        <v>27</v>
      </c>
      <c r="D4457" s="266" t="n">
        <v>9609.44</v>
      </c>
    </row>
    <row r="4458" customFormat="false" ht="67.5" hidden="false" customHeight="false" outlineLevel="0" collapsed="false">
      <c r="A4458" s="265" t="n">
        <v>98070</v>
      </c>
      <c r="B4458" s="263" t="s">
        <v>4985</v>
      </c>
      <c r="C4458" s="262" t="s">
        <v>27</v>
      </c>
      <c r="D4458" s="266" t="n">
        <v>11020.84</v>
      </c>
    </row>
    <row r="4459" customFormat="false" ht="67.5" hidden="false" customHeight="false" outlineLevel="0" collapsed="false">
      <c r="A4459" s="265" t="n">
        <v>98071</v>
      </c>
      <c r="B4459" s="263" t="s">
        <v>4986</v>
      </c>
      <c r="C4459" s="262" t="s">
        <v>27</v>
      </c>
      <c r="D4459" s="266" t="n">
        <v>12113.08</v>
      </c>
    </row>
    <row r="4460" customFormat="false" ht="67.5" hidden="false" customHeight="false" outlineLevel="0" collapsed="false">
      <c r="A4460" s="265" t="n">
        <v>98072</v>
      </c>
      <c r="B4460" s="263" t="s">
        <v>4987</v>
      </c>
      <c r="C4460" s="262" t="s">
        <v>27</v>
      </c>
      <c r="D4460" s="266" t="n">
        <v>3152.7</v>
      </c>
    </row>
    <row r="4461" customFormat="false" ht="67.5" hidden="false" customHeight="false" outlineLevel="0" collapsed="false">
      <c r="A4461" s="265" t="n">
        <v>98073</v>
      </c>
      <c r="B4461" s="263" t="s">
        <v>4988</v>
      </c>
      <c r="C4461" s="262" t="s">
        <v>27</v>
      </c>
      <c r="D4461" s="266" t="n">
        <v>4913.76</v>
      </c>
    </row>
    <row r="4462" customFormat="false" ht="67.5" hidden="false" customHeight="false" outlineLevel="0" collapsed="false">
      <c r="A4462" s="265" t="n">
        <v>98074</v>
      </c>
      <c r="B4462" s="263" t="s">
        <v>4989</v>
      </c>
      <c r="C4462" s="262" t="s">
        <v>27</v>
      </c>
      <c r="D4462" s="266" t="n">
        <v>7608.43</v>
      </c>
    </row>
    <row r="4463" customFormat="false" ht="67.5" hidden="false" customHeight="false" outlineLevel="0" collapsed="false">
      <c r="A4463" s="265" t="n">
        <v>98075</v>
      </c>
      <c r="B4463" s="263" t="s">
        <v>4990</v>
      </c>
      <c r="C4463" s="262" t="s">
        <v>27</v>
      </c>
      <c r="D4463" s="266" t="n">
        <v>9882.32</v>
      </c>
    </row>
    <row r="4464" customFormat="false" ht="67.5" hidden="false" customHeight="false" outlineLevel="0" collapsed="false">
      <c r="A4464" s="265" t="n">
        <v>98076</v>
      </c>
      <c r="B4464" s="263" t="s">
        <v>4991</v>
      </c>
      <c r="C4464" s="262" t="s">
        <v>27</v>
      </c>
      <c r="D4464" s="266" t="n">
        <v>11374.83</v>
      </c>
    </row>
    <row r="4465" customFormat="false" ht="67.5" hidden="false" customHeight="false" outlineLevel="0" collapsed="false">
      <c r="A4465" s="265" t="n">
        <v>98077</v>
      </c>
      <c r="B4465" s="263" t="s">
        <v>4992</v>
      </c>
      <c r="C4465" s="262" t="s">
        <v>27</v>
      </c>
      <c r="D4465" s="266" t="n">
        <v>13383.84</v>
      </c>
    </row>
    <row r="4466" customFormat="false" ht="67.5" hidden="false" customHeight="false" outlineLevel="0" collapsed="false">
      <c r="A4466" s="265" t="n">
        <v>98078</v>
      </c>
      <c r="B4466" s="263" t="s">
        <v>4993</v>
      </c>
      <c r="C4466" s="262" t="s">
        <v>27</v>
      </c>
      <c r="D4466" s="266" t="n">
        <v>3229.01</v>
      </c>
    </row>
    <row r="4467" customFormat="false" ht="67.5" hidden="false" customHeight="false" outlineLevel="0" collapsed="false">
      <c r="A4467" s="265" t="n">
        <v>98079</v>
      </c>
      <c r="B4467" s="263" t="s">
        <v>4994</v>
      </c>
      <c r="C4467" s="262" t="s">
        <v>27</v>
      </c>
      <c r="D4467" s="266" t="n">
        <v>5651.86</v>
      </c>
    </row>
    <row r="4468" customFormat="false" ht="67.5" hidden="false" customHeight="false" outlineLevel="0" collapsed="false">
      <c r="A4468" s="265" t="n">
        <v>98080</v>
      </c>
      <c r="B4468" s="263" t="s">
        <v>4995</v>
      </c>
      <c r="C4468" s="262" t="s">
        <v>27</v>
      </c>
      <c r="D4468" s="266" t="n">
        <v>7259.06</v>
      </c>
    </row>
    <row r="4469" customFormat="false" ht="67.5" hidden="false" customHeight="false" outlineLevel="0" collapsed="false">
      <c r="A4469" s="265" t="n">
        <v>98081</v>
      </c>
      <c r="B4469" s="263" t="s">
        <v>4996</v>
      </c>
      <c r="C4469" s="262" t="s">
        <v>27</v>
      </c>
      <c r="D4469" s="266" t="n">
        <v>10747.27</v>
      </c>
    </row>
    <row r="4470" customFormat="false" ht="67.5" hidden="false" customHeight="false" outlineLevel="0" collapsed="false">
      <c r="A4470" s="265" t="n">
        <v>98082</v>
      </c>
      <c r="B4470" s="263" t="s">
        <v>4997</v>
      </c>
      <c r="C4470" s="262" t="s">
        <v>27</v>
      </c>
      <c r="D4470" s="266" t="n">
        <v>2937.25</v>
      </c>
    </row>
    <row r="4471" customFormat="false" ht="67.5" hidden="false" customHeight="false" outlineLevel="0" collapsed="false">
      <c r="A4471" s="265" t="n">
        <v>98083</v>
      </c>
      <c r="B4471" s="263" t="s">
        <v>4998</v>
      </c>
      <c r="C4471" s="262" t="s">
        <v>27</v>
      </c>
      <c r="D4471" s="266" t="n">
        <v>3887.43</v>
      </c>
    </row>
    <row r="4472" customFormat="false" ht="67.5" hidden="false" customHeight="false" outlineLevel="0" collapsed="false">
      <c r="A4472" s="265" t="n">
        <v>98084</v>
      </c>
      <c r="B4472" s="263" t="s">
        <v>4999</v>
      </c>
      <c r="C4472" s="262" t="s">
        <v>27</v>
      </c>
      <c r="D4472" s="266" t="n">
        <v>5465.08</v>
      </c>
    </row>
    <row r="4473" customFormat="false" ht="67.5" hidden="false" customHeight="false" outlineLevel="0" collapsed="false">
      <c r="A4473" s="265" t="n">
        <v>98085</v>
      </c>
      <c r="B4473" s="263" t="s">
        <v>5000</v>
      </c>
      <c r="C4473" s="262" t="s">
        <v>27</v>
      </c>
      <c r="D4473" s="266" t="n">
        <v>7400.06</v>
      </c>
    </row>
    <row r="4474" customFormat="false" ht="67.5" hidden="false" customHeight="false" outlineLevel="0" collapsed="false">
      <c r="A4474" s="265" t="n">
        <v>98086</v>
      </c>
      <c r="B4474" s="263" t="s">
        <v>5001</v>
      </c>
      <c r="C4474" s="262" t="s">
        <v>27</v>
      </c>
      <c r="D4474" s="266" t="n">
        <v>8379.01</v>
      </c>
    </row>
    <row r="4475" customFormat="false" ht="67.5" hidden="false" customHeight="false" outlineLevel="0" collapsed="false">
      <c r="A4475" s="265" t="n">
        <v>98087</v>
      </c>
      <c r="B4475" s="263" t="s">
        <v>5002</v>
      </c>
      <c r="C4475" s="262" t="s">
        <v>27</v>
      </c>
      <c r="D4475" s="266" t="n">
        <v>8992.99</v>
      </c>
    </row>
    <row r="4476" customFormat="false" ht="67.5" hidden="false" customHeight="false" outlineLevel="0" collapsed="false">
      <c r="A4476" s="265" t="n">
        <v>98088</v>
      </c>
      <c r="B4476" s="263" t="s">
        <v>5003</v>
      </c>
      <c r="C4476" s="262" t="s">
        <v>27</v>
      </c>
      <c r="D4476" s="266" t="n">
        <v>2499.86</v>
      </c>
    </row>
    <row r="4477" customFormat="false" ht="67.5" hidden="false" customHeight="false" outlineLevel="0" collapsed="false">
      <c r="A4477" s="265" t="n">
        <v>98089</v>
      </c>
      <c r="B4477" s="263" t="s">
        <v>5004</v>
      </c>
      <c r="C4477" s="262" t="s">
        <v>27</v>
      </c>
      <c r="D4477" s="266" t="n">
        <v>3947.92</v>
      </c>
    </row>
    <row r="4478" customFormat="false" ht="67.5" hidden="false" customHeight="false" outlineLevel="0" collapsed="false">
      <c r="A4478" s="265" t="n">
        <v>98090</v>
      </c>
      <c r="B4478" s="263" t="s">
        <v>5005</v>
      </c>
      <c r="C4478" s="262" t="s">
        <v>27</v>
      </c>
      <c r="D4478" s="266" t="n">
        <v>6192.9</v>
      </c>
    </row>
    <row r="4479" customFormat="false" ht="67.5" hidden="false" customHeight="false" outlineLevel="0" collapsed="false">
      <c r="A4479" s="265" t="n">
        <v>98091</v>
      </c>
      <c r="B4479" s="263" t="s">
        <v>5006</v>
      </c>
      <c r="C4479" s="262" t="s">
        <v>27</v>
      </c>
      <c r="D4479" s="266" t="n">
        <v>7999.79</v>
      </c>
    </row>
    <row r="4480" customFormat="false" ht="67.5" hidden="false" customHeight="false" outlineLevel="0" collapsed="false">
      <c r="A4480" s="265" t="n">
        <v>98092</v>
      </c>
      <c r="B4480" s="263" t="s">
        <v>5007</v>
      </c>
      <c r="C4480" s="262" t="s">
        <v>27</v>
      </c>
      <c r="D4480" s="266" t="n">
        <v>9381.08</v>
      </c>
    </row>
    <row r="4481" customFormat="false" ht="67.5" hidden="false" customHeight="false" outlineLevel="0" collapsed="false">
      <c r="A4481" s="265" t="n">
        <v>98093</v>
      </c>
      <c r="B4481" s="263" t="s">
        <v>5008</v>
      </c>
      <c r="C4481" s="262" t="s">
        <v>27</v>
      </c>
      <c r="D4481" s="266" t="n">
        <v>11070.26</v>
      </c>
    </row>
    <row r="4482" customFormat="false" ht="67.5" hidden="false" customHeight="false" outlineLevel="0" collapsed="false">
      <c r="A4482" s="265" t="n">
        <v>98094</v>
      </c>
      <c r="B4482" s="263" t="s">
        <v>5009</v>
      </c>
      <c r="C4482" s="262" t="s">
        <v>27</v>
      </c>
      <c r="D4482" s="266" t="n">
        <v>2101.86</v>
      </c>
    </row>
    <row r="4483" customFormat="false" ht="67.5" hidden="false" customHeight="false" outlineLevel="0" collapsed="false">
      <c r="A4483" s="265" t="n">
        <v>98099</v>
      </c>
      <c r="B4483" s="263" t="s">
        <v>5010</v>
      </c>
      <c r="C4483" s="262" t="s">
        <v>27</v>
      </c>
      <c r="D4483" s="266" t="n">
        <v>3607.9</v>
      </c>
    </row>
    <row r="4484" customFormat="false" ht="67.5" hidden="false" customHeight="false" outlineLevel="0" collapsed="false">
      <c r="A4484" s="265" t="n">
        <v>98100</v>
      </c>
      <c r="B4484" s="263" t="s">
        <v>5011</v>
      </c>
      <c r="C4484" s="262" t="s">
        <v>27</v>
      </c>
      <c r="D4484" s="266" t="n">
        <v>4705.75</v>
      </c>
    </row>
    <row r="4485" customFormat="false" ht="67.5" hidden="false" customHeight="false" outlineLevel="0" collapsed="false">
      <c r="A4485" s="265" t="n">
        <v>98101</v>
      </c>
      <c r="B4485" s="263" t="s">
        <v>5012</v>
      </c>
      <c r="C4485" s="262" t="s">
        <v>27</v>
      </c>
      <c r="D4485" s="266" t="n">
        <v>6958.57</v>
      </c>
    </row>
    <row r="4486" customFormat="false" ht="81" hidden="false" customHeight="false" outlineLevel="0" collapsed="false">
      <c r="A4486" s="265" t="n">
        <v>98109</v>
      </c>
      <c r="B4486" s="263" t="s">
        <v>5013</v>
      </c>
      <c r="C4486" s="262" t="s">
        <v>27</v>
      </c>
      <c r="D4486" s="266" t="n">
        <v>628.58</v>
      </c>
    </row>
    <row r="4487" customFormat="false" ht="40.5" hidden="false" customHeight="false" outlineLevel="0" collapsed="false">
      <c r="A4487" s="265" t="n">
        <v>98110</v>
      </c>
      <c r="B4487" s="263" t="s">
        <v>5014</v>
      </c>
      <c r="C4487" s="262" t="s">
        <v>27</v>
      </c>
      <c r="D4487" s="266" t="n">
        <v>372.25</v>
      </c>
    </row>
    <row r="4488" customFormat="false" ht="40.5" hidden="false" customHeight="false" outlineLevel="0" collapsed="false">
      <c r="A4488" s="265" t="n">
        <v>98111</v>
      </c>
      <c r="B4488" s="263" t="s">
        <v>5015</v>
      </c>
      <c r="C4488" s="262" t="s">
        <v>27</v>
      </c>
      <c r="D4488" s="266" t="n">
        <v>20.09</v>
      </c>
    </row>
    <row r="4489" customFormat="false" ht="40.5" hidden="false" customHeight="false" outlineLevel="0" collapsed="false">
      <c r="A4489" s="265" t="n">
        <v>98114</v>
      </c>
      <c r="B4489" s="263" t="s">
        <v>5016</v>
      </c>
      <c r="C4489" s="262" t="s">
        <v>27</v>
      </c>
      <c r="D4489" s="266" t="n">
        <v>405.27</v>
      </c>
    </row>
    <row r="4490" customFormat="false" ht="40.5" hidden="false" customHeight="false" outlineLevel="0" collapsed="false">
      <c r="A4490" s="265" t="n">
        <v>98115</v>
      </c>
      <c r="B4490" s="263" t="s">
        <v>5017</v>
      </c>
      <c r="C4490" s="262" t="s">
        <v>27</v>
      </c>
      <c r="D4490" s="266" t="n">
        <v>88.23</v>
      </c>
    </row>
    <row r="4491" customFormat="false" ht="67.5" hidden="false" customHeight="false" outlineLevel="0" collapsed="false">
      <c r="A4491" s="265" t="n">
        <v>89957</v>
      </c>
      <c r="B4491" s="263" t="s">
        <v>5018</v>
      </c>
      <c r="C4491" s="262" t="s">
        <v>27</v>
      </c>
      <c r="D4491" s="266" t="n">
        <v>107.18</v>
      </c>
    </row>
    <row r="4492" customFormat="false" ht="67.5" hidden="false" customHeight="false" outlineLevel="0" collapsed="false">
      <c r="A4492" s="265" t="n">
        <v>89959</v>
      </c>
      <c r="B4492" s="263" t="s">
        <v>5019</v>
      </c>
      <c r="C4492" s="262" t="s">
        <v>27</v>
      </c>
      <c r="D4492" s="266" t="n">
        <v>184.65</v>
      </c>
    </row>
    <row r="4493" customFormat="false" ht="40.5" hidden="false" customHeight="false" outlineLevel="0" collapsed="false">
      <c r="A4493" s="265" t="n">
        <v>40729</v>
      </c>
      <c r="B4493" s="263" t="s">
        <v>5020</v>
      </c>
      <c r="C4493" s="262" t="s">
        <v>27</v>
      </c>
      <c r="D4493" s="266" t="n">
        <v>183.8</v>
      </c>
    </row>
    <row r="4494" customFormat="false" ht="27" hidden="false" customHeight="false" outlineLevel="0" collapsed="false">
      <c r="A4494" s="262" t="s">
        <v>5021</v>
      </c>
      <c r="B4494" s="263" t="s">
        <v>5022</v>
      </c>
      <c r="C4494" s="262" t="s">
        <v>27</v>
      </c>
      <c r="D4494" s="266" t="n">
        <v>101.36</v>
      </c>
    </row>
    <row r="4495" customFormat="false" ht="27" hidden="false" customHeight="false" outlineLevel="0" collapsed="false">
      <c r="A4495" s="262" t="s">
        <v>5023</v>
      </c>
      <c r="B4495" s="263" t="s">
        <v>5024</v>
      </c>
      <c r="C4495" s="262" t="s">
        <v>27</v>
      </c>
      <c r="D4495" s="266" t="n">
        <v>80.12</v>
      </c>
    </row>
    <row r="4496" customFormat="false" ht="27" hidden="false" customHeight="false" outlineLevel="0" collapsed="false">
      <c r="A4496" s="262" t="s">
        <v>5025</v>
      </c>
      <c r="B4496" s="263" t="s">
        <v>5026</v>
      </c>
      <c r="C4496" s="262" t="s">
        <v>27</v>
      </c>
      <c r="D4496" s="266" t="n">
        <v>108.73</v>
      </c>
    </row>
    <row r="4497" customFormat="false" ht="27" hidden="false" customHeight="false" outlineLevel="0" collapsed="false">
      <c r="A4497" s="262" t="s">
        <v>5027</v>
      </c>
      <c r="B4497" s="263" t="s">
        <v>5028</v>
      </c>
      <c r="C4497" s="262" t="s">
        <v>27</v>
      </c>
      <c r="D4497" s="266" t="n">
        <v>68.63</v>
      </c>
    </row>
    <row r="4498" customFormat="false" ht="67.5" hidden="false" customHeight="false" outlineLevel="0" collapsed="false">
      <c r="A4498" s="262" t="s">
        <v>5029</v>
      </c>
      <c r="B4498" s="263" t="s">
        <v>5030</v>
      </c>
      <c r="C4498" s="262" t="s">
        <v>27</v>
      </c>
      <c r="D4498" s="266" t="n">
        <v>198.91</v>
      </c>
    </row>
    <row r="4499" customFormat="false" ht="40.5" hidden="false" customHeight="false" outlineLevel="0" collapsed="false">
      <c r="A4499" s="265" t="n">
        <v>89349</v>
      </c>
      <c r="B4499" s="263" t="s">
        <v>5031</v>
      </c>
      <c r="C4499" s="262" t="s">
        <v>27</v>
      </c>
      <c r="D4499" s="266" t="n">
        <v>18.53</v>
      </c>
    </row>
    <row r="4500" customFormat="false" ht="40.5" hidden="false" customHeight="false" outlineLevel="0" collapsed="false">
      <c r="A4500" s="265" t="n">
        <v>89351</v>
      </c>
      <c r="B4500" s="263" t="s">
        <v>5032</v>
      </c>
      <c r="C4500" s="262" t="s">
        <v>27</v>
      </c>
      <c r="D4500" s="266" t="n">
        <v>20.67</v>
      </c>
    </row>
    <row r="4501" customFormat="false" ht="40.5" hidden="false" customHeight="false" outlineLevel="0" collapsed="false">
      <c r="A4501" s="265" t="n">
        <v>89352</v>
      </c>
      <c r="B4501" s="263" t="s">
        <v>5033</v>
      </c>
      <c r="C4501" s="262" t="s">
        <v>27</v>
      </c>
      <c r="D4501" s="266" t="n">
        <v>23.05</v>
      </c>
    </row>
    <row r="4502" customFormat="false" ht="40.5" hidden="false" customHeight="false" outlineLevel="0" collapsed="false">
      <c r="A4502" s="265" t="n">
        <v>89353</v>
      </c>
      <c r="B4502" s="263" t="s">
        <v>5034</v>
      </c>
      <c r="C4502" s="262" t="s">
        <v>27</v>
      </c>
      <c r="D4502" s="266" t="n">
        <v>23.9</v>
      </c>
    </row>
    <row r="4503" customFormat="false" ht="54" hidden="false" customHeight="false" outlineLevel="0" collapsed="false">
      <c r="A4503" s="265" t="n">
        <v>89354</v>
      </c>
      <c r="B4503" s="263" t="s">
        <v>5035</v>
      </c>
      <c r="C4503" s="262" t="s">
        <v>27</v>
      </c>
      <c r="D4503" s="266" t="n">
        <v>264.83</v>
      </c>
    </row>
    <row r="4504" customFormat="false" ht="54" hidden="false" customHeight="false" outlineLevel="0" collapsed="false">
      <c r="A4504" s="265" t="n">
        <v>89969</v>
      </c>
      <c r="B4504" s="263" t="s">
        <v>5036</v>
      </c>
      <c r="C4504" s="262" t="s">
        <v>27</v>
      </c>
      <c r="D4504" s="266" t="n">
        <v>28.65</v>
      </c>
    </row>
    <row r="4505" customFormat="false" ht="54" hidden="false" customHeight="false" outlineLevel="0" collapsed="false">
      <c r="A4505" s="265" t="n">
        <v>89970</v>
      </c>
      <c r="B4505" s="263" t="s">
        <v>5037</v>
      </c>
      <c r="C4505" s="262" t="s">
        <v>27</v>
      </c>
      <c r="D4505" s="266" t="n">
        <v>31.26</v>
      </c>
    </row>
    <row r="4506" customFormat="false" ht="54" hidden="false" customHeight="false" outlineLevel="0" collapsed="false">
      <c r="A4506" s="265" t="n">
        <v>89971</v>
      </c>
      <c r="B4506" s="263" t="s">
        <v>5038</v>
      </c>
      <c r="C4506" s="262" t="s">
        <v>27</v>
      </c>
      <c r="D4506" s="266" t="n">
        <v>31.59</v>
      </c>
    </row>
    <row r="4507" customFormat="false" ht="54" hidden="false" customHeight="false" outlineLevel="0" collapsed="false">
      <c r="A4507" s="265" t="n">
        <v>89972</v>
      </c>
      <c r="B4507" s="263" t="s">
        <v>5039</v>
      </c>
      <c r="C4507" s="262" t="s">
        <v>27</v>
      </c>
      <c r="D4507" s="266" t="n">
        <v>34</v>
      </c>
    </row>
    <row r="4508" customFormat="false" ht="54" hidden="false" customHeight="false" outlineLevel="0" collapsed="false">
      <c r="A4508" s="265" t="n">
        <v>89973</v>
      </c>
      <c r="B4508" s="263" t="s">
        <v>5040</v>
      </c>
      <c r="C4508" s="262" t="s">
        <v>27</v>
      </c>
      <c r="D4508" s="266" t="n">
        <v>450.88</v>
      </c>
    </row>
    <row r="4509" customFormat="false" ht="54" hidden="false" customHeight="false" outlineLevel="0" collapsed="false">
      <c r="A4509" s="265" t="n">
        <v>89974</v>
      </c>
      <c r="B4509" s="263" t="s">
        <v>5041</v>
      </c>
      <c r="C4509" s="262" t="s">
        <v>27</v>
      </c>
      <c r="D4509" s="266" t="n">
        <v>244.9</v>
      </c>
    </row>
    <row r="4510" customFormat="false" ht="54" hidden="false" customHeight="false" outlineLevel="0" collapsed="false">
      <c r="A4510" s="265" t="n">
        <v>89984</v>
      </c>
      <c r="B4510" s="263" t="s">
        <v>5042</v>
      </c>
      <c r="C4510" s="262" t="s">
        <v>27</v>
      </c>
      <c r="D4510" s="266" t="n">
        <v>46.52</v>
      </c>
    </row>
    <row r="4511" customFormat="false" ht="54" hidden="false" customHeight="false" outlineLevel="0" collapsed="false">
      <c r="A4511" s="265" t="n">
        <v>89985</v>
      </c>
      <c r="B4511" s="263" t="s">
        <v>5043</v>
      </c>
      <c r="C4511" s="262" t="s">
        <v>27</v>
      </c>
      <c r="D4511" s="266" t="n">
        <v>47.75</v>
      </c>
    </row>
    <row r="4512" customFormat="false" ht="54" hidden="false" customHeight="false" outlineLevel="0" collapsed="false">
      <c r="A4512" s="265" t="n">
        <v>89986</v>
      </c>
      <c r="B4512" s="263" t="s">
        <v>5044</v>
      </c>
      <c r="C4512" s="262" t="s">
        <v>27</v>
      </c>
      <c r="D4512" s="266" t="n">
        <v>45.49</v>
      </c>
    </row>
    <row r="4513" customFormat="false" ht="54" hidden="false" customHeight="false" outlineLevel="0" collapsed="false">
      <c r="A4513" s="265" t="n">
        <v>89987</v>
      </c>
      <c r="B4513" s="263" t="s">
        <v>5045</v>
      </c>
      <c r="C4513" s="262" t="s">
        <v>27</v>
      </c>
      <c r="D4513" s="266" t="n">
        <v>50.02</v>
      </c>
    </row>
    <row r="4514" customFormat="false" ht="40.5" hidden="false" customHeight="false" outlineLevel="0" collapsed="false">
      <c r="A4514" s="265" t="n">
        <v>90371</v>
      </c>
      <c r="B4514" s="263" t="s">
        <v>5046</v>
      </c>
      <c r="C4514" s="262" t="s">
        <v>27</v>
      </c>
      <c r="D4514" s="266" t="n">
        <v>25.34</v>
      </c>
    </row>
    <row r="4515" customFormat="false" ht="67.5" hidden="false" customHeight="false" outlineLevel="0" collapsed="false">
      <c r="A4515" s="265" t="n">
        <v>94489</v>
      </c>
      <c r="B4515" s="263" t="s">
        <v>5047</v>
      </c>
      <c r="C4515" s="262" t="s">
        <v>27</v>
      </c>
      <c r="D4515" s="266" t="n">
        <v>21.6</v>
      </c>
    </row>
    <row r="4516" customFormat="false" ht="67.5" hidden="false" customHeight="false" outlineLevel="0" collapsed="false">
      <c r="A4516" s="265" t="n">
        <v>94490</v>
      </c>
      <c r="B4516" s="263" t="s">
        <v>5048</v>
      </c>
      <c r="C4516" s="262" t="s">
        <v>27</v>
      </c>
      <c r="D4516" s="266" t="n">
        <v>36.15</v>
      </c>
    </row>
    <row r="4517" customFormat="false" ht="67.5" hidden="false" customHeight="false" outlineLevel="0" collapsed="false">
      <c r="A4517" s="265" t="n">
        <v>94491</v>
      </c>
      <c r="B4517" s="263" t="s">
        <v>5049</v>
      </c>
      <c r="C4517" s="262" t="s">
        <v>27</v>
      </c>
      <c r="D4517" s="266" t="n">
        <v>49.66</v>
      </c>
    </row>
    <row r="4518" customFormat="false" ht="67.5" hidden="false" customHeight="false" outlineLevel="0" collapsed="false">
      <c r="A4518" s="265" t="n">
        <v>94492</v>
      </c>
      <c r="B4518" s="263" t="s">
        <v>5050</v>
      </c>
      <c r="C4518" s="262" t="s">
        <v>27</v>
      </c>
      <c r="D4518" s="266" t="n">
        <v>50.92</v>
      </c>
    </row>
    <row r="4519" customFormat="false" ht="67.5" hidden="false" customHeight="false" outlineLevel="0" collapsed="false">
      <c r="A4519" s="265" t="n">
        <v>94493</v>
      </c>
      <c r="B4519" s="263" t="s">
        <v>5051</v>
      </c>
      <c r="C4519" s="262" t="s">
        <v>27</v>
      </c>
      <c r="D4519" s="266" t="n">
        <v>92.61</v>
      </c>
    </row>
    <row r="4520" customFormat="false" ht="67.5" hidden="false" customHeight="false" outlineLevel="0" collapsed="false">
      <c r="A4520" s="265" t="n">
        <v>94494</v>
      </c>
      <c r="B4520" s="263" t="s">
        <v>5052</v>
      </c>
      <c r="C4520" s="262" t="s">
        <v>27</v>
      </c>
      <c r="D4520" s="266" t="n">
        <v>45.16</v>
      </c>
    </row>
    <row r="4521" customFormat="false" ht="67.5" hidden="false" customHeight="false" outlineLevel="0" collapsed="false">
      <c r="A4521" s="265" t="n">
        <v>94495</v>
      </c>
      <c r="B4521" s="263" t="s">
        <v>5053</v>
      </c>
      <c r="C4521" s="262" t="s">
        <v>27</v>
      </c>
      <c r="D4521" s="266" t="n">
        <v>54.62</v>
      </c>
    </row>
    <row r="4522" customFormat="false" ht="67.5" hidden="false" customHeight="false" outlineLevel="0" collapsed="false">
      <c r="A4522" s="265" t="n">
        <v>94496</v>
      </c>
      <c r="B4522" s="263" t="s">
        <v>5054</v>
      </c>
      <c r="C4522" s="262" t="s">
        <v>27</v>
      </c>
      <c r="D4522" s="266" t="n">
        <v>64.63</v>
      </c>
    </row>
    <row r="4523" customFormat="false" ht="67.5" hidden="false" customHeight="false" outlineLevel="0" collapsed="false">
      <c r="A4523" s="265" t="n">
        <v>94497</v>
      </c>
      <c r="B4523" s="263" t="s">
        <v>5055</v>
      </c>
      <c r="C4523" s="262" t="s">
        <v>27</v>
      </c>
      <c r="D4523" s="266" t="n">
        <v>73.87</v>
      </c>
    </row>
    <row r="4524" customFormat="false" ht="67.5" hidden="false" customHeight="false" outlineLevel="0" collapsed="false">
      <c r="A4524" s="265" t="n">
        <v>94498</v>
      </c>
      <c r="B4524" s="263" t="s">
        <v>5056</v>
      </c>
      <c r="C4524" s="262" t="s">
        <v>27</v>
      </c>
      <c r="D4524" s="266" t="n">
        <v>92.62</v>
      </c>
    </row>
    <row r="4525" customFormat="false" ht="67.5" hidden="false" customHeight="false" outlineLevel="0" collapsed="false">
      <c r="A4525" s="265" t="n">
        <v>94499</v>
      </c>
      <c r="B4525" s="263" t="s">
        <v>5057</v>
      </c>
      <c r="C4525" s="262" t="s">
        <v>27</v>
      </c>
      <c r="D4525" s="266" t="n">
        <v>159.06</v>
      </c>
    </row>
    <row r="4526" customFormat="false" ht="67.5" hidden="false" customHeight="false" outlineLevel="0" collapsed="false">
      <c r="A4526" s="265" t="n">
        <v>94500</v>
      </c>
      <c r="B4526" s="263" t="s">
        <v>5058</v>
      </c>
      <c r="C4526" s="262" t="s">
        <v>27</v>
      </c>
      <c r="D4526" s="266" t="n">
        <v>187.4</v>
      </c>
    </row>
    <row r="4527" customFormat="false" ht="67.5" hidden="false" customHeight="false" outlineLevel="0" collapsed="false">
      <c r="A4527" s="265" t="n">
        <v>94501</v>
      </c>
      <c r="B4527" s="263" t="s">
        <v>5059</v>
      </c>
      <c r="C4527" s="262" t="s">
        <v>27</v>
      </c>
      <c r="D4527" s="266" t="n">
        <v>355.74</v>
      </c>
    </row>
    <row r="4528" customFormat="false" ht="81" hidden="false" customHeight="false" outlineLevel="0" collapsed="false">
      <c r="A4528" s="265" t="n">
        <v>94792</v>
      </c>
      <c r="B4528" s="263" t="s">
        <v>5060</v>
      </c>
      <c r="C4528" s="262" t="s">
        <v>27</v>
      </c>
      <c r="D4528" s="266" t="n">
        <v>77.65</v>
      </c>
    </row>
    <row r="4529" customFormat="false" ht="94.5" hidden="false" customHeight="false" outlineLevel="0" collapsed="false">
      <c r="A4529" s="265" t="n">
        <v>94793</v>
      </c>
      <c r="B4529" s="263" t="s">
        <v>5061</v>
      </c>
      <c r="C4529" s="262" t="s">
        <v>27</v>
      </c>
      <c r="D4529" s="266" t="n">
        <v>97.35</v>
      </c>
    </row>
    <row r="4530" customFormat="false" ht="94.5" hidden="false" customHeight="false" outlineLevel="0" collapsed="false">
      <c r="A4530" s="265" t="n">
        <v>94794</v>
      </c>
      <c r="B4530" s="263" t="s">
        <v>5062</v>
      </c>
      <c r="C4530" s="262" t="s">
        <v>27</v>
      </c>
      <c r="D4530" s="266" t="n">
        <v>100.47</v>
      </c>
    </row>
    <row r="4531" customFormat="false" ht="40.5" hidden="false" customHeight="false" outlineLevel="0" collapsed="false">
      <c r="A4531" s="265" t="n">
        <v>94795</v>
      </c>
      <c r="B4531" s="263" t="s">
        <v>5063</v>
      </c>
      <c r="C4531" s="262" t="s">
        <v>27</v>
      </c>
      <c r="D4531" s="266" t="n">
        <v>20.35</v>
      </c>
    </row>
    <row r="4532" customFormat="false" ht="40.5" hidden="false" customHeight="false" outlineLevel="0" collapsed="false">
      <c r="A4532" s="265" t="n">
        <v>94796</v>
      </c>
      <c r="B4532" s="263" t="s">
        <v>5064</v>
      </c>
      <c r="C4532" s="262" t="s">
        <v>27</v>
      </c>
      <c r="D4532" s="266" t="n">
        <v>24.11</v>
      </c>
    </row>
    <row r="4533" customFormat="false" ht="40.5" hidden="false" customHeight="false" outlineLevel="0" collapsed="false">
      <c r="A4533" s="265" t="n">
        <v>94797</v>
      </c>
      <c r="B4533" s="263" t="s">
        <v>5065</v>
      </c>
      <c r="C4533" s="262" t="s">
        <v>27</v>
      </c>
      <c r="D4533" s="266" t="n">
        <v>36.36</v>
      </c>
    </row>
    <row r="4534" customFormat="false" ht="40.5" hidden="false" customHeight="false" outlineLevel="0" collapsed="false">
      <c r="A4534" s="265" t="n">
        <v>94798</v>
      </c>
      <c r="B4534" s="263" t="s">
        <v>5066</v>
      </c>
      <c r="C4534" s="262" t="s">
        <v>27</v>
      </c>
      <c r="D4534" s="266" t="n">
        <v>76.53</v>
      </c>
    </row>
    <row r="4535" customFormat="false" ht="40.5" hidden="false" customHeight="false" outlineLevel="0" collapsed="false">
      <c r="A4535" s="265" t="n">
        <v>94799</v>
      </c>
      <c r="B4535" s="263" t="s">
        <v>5067</v>
      </c>
      <c r="C4535" s="262" t="s">
        <v>27</v>
      </c>
      <c r="D4535" s="266" t="n">
        <v>74.98</v>
      </c>
    </row>
    <row r="4536" customFormat="false" ht="40.5" hidden="false" customHeight="false" outlineLevel="0" collapsed="false">
      <c r="A4536" s="265" t="n">
        <v>94800</v>
      </c>
      <c r="B4536" s="263" t="s">
        <v>5068</v>
      </c>
      <c r="C4536" s="262" t="s">
        <v>27</v>
      </c>
      <c r="D4536" s="266" t="n">
        <v>126.3</v>
      </c>
    </row>
    <row r="4537" customFormat="false" ht="67.5" hidden="false" customHeight="false" outlineLevel="0" collapsed="false">
      <c r="A4537" s="265" t="n">
        <v>95248</v>
      </c>
      <c r="B4537" s="263" t="s">
        <v>5069</v>
      </c>
      <c r="C4537" s="262" t="s">
        <v>27</v>
      </c>
      <c r="D4537" s="266" t="n">
        <v>52.05</v>
      </c>
    </row>
    <row r="4538" customFormat="false" ht="67.5" hidden="false" customHeight="false" outlineLevel="0" collapsed="false">
      <c r="A4538" s="265" t="n">
        <v>95249</v>
      </c>
      <c r="B4538" s="263" t="s">
        <v>5070</v>
      </c>
      <c r="C4538" s="262" t="s">
        <v>27</v>
      </c>
      <c r="D4538" s="266" t="n">
        <v>55.64</v>
      </c>
    </row>
    <row r="4539" customFormat="false" ht="67.5" hidden="false" customHeight="false" outlineLevel="0" collapsed="false">
      <c r="A4539" s="265" t="n">
        <v>95250</v>
      </c>
      <c r="B4539" s="263" t="s">
        <v>5071</v>
      </c>
      <c r="C4539" s="262" t="s">
        <v>27</v>
      </c>
      <c r="D4539" s="266" t="n">
        <v>65.03</v>
      </c>
    </row>
    <row r="4540" customFormat="false" ht="81" hidden="false" customHeight="false" outlineLevel="0" collapsed="false">
      <c r="A4540" s="265" t="n">
        <v>95251</v>
      </c>
      <c r="B4540" s="263" t="s">
        <v>5072</v>
      </c>
      <c r="C4540" s="262" t="s">
        <v>27</v>
      </c>
      <c r="D4540" s="266" t="n">
        <v>83.43</v>
      </c>
    </row>
    <row r="4541" customFormat="false" ht="81" hidden="false" customHeight="false" outlineLevel="0" collapsed="false">
      <c r="A4541" s="265" t="n">
        <v>95252</v>
      </c>
      <c r="B4541" s="263" t="s">
        <v>5073</v>
      </c>
      <c r="C4541" s="262" t="s">
        <v>27</v>
      </c>
      <c r="D4541" s="266" t="n">
        <v>94.5</v>
      </c>
    </row>
    <row r="4542" customFormat="false" ht="67.5" hidden="false" customHeight="false" outlineLevel="0" collapsed="false">
      <c r="A4542" s="265" t="n">
        <v>95253</v>
      </c>
      <c r="B4542" s="263" t="s">
        <v>5074</v>
      </c>
      <c r="C4542" s="262" t="s">
        <v>27</v>
      </c>
      <c r="D4542" s="266" t="n">
        <v>131.06</v>
      </c>
    </row>
    <row r="4543" customFormat="false" ht="40.5" hidden="false" customHeight="false" outlineLevel="0" collapsed="false">
      <c r="A4543" s="265" t="n">
        <v>99619</v>
      </c>
      <c r="B4543" s="263" t="s">
        <v>5075</v>
      </c>
      <c r="C4543" s="262" t="s">
        <v>27</v>
      </c>
      <c r="D4543" s="266" t="n">
        <v>49.76</v>
      </c>
    </row>
    <row r="4544" customFormat="false" ht="40.5" hidden="false" customHeight="false" outlineLevel="0" collapsed="false">
      <c r="A4544" s="265" t="n">
        <v>99620</v>
      </c>
      <c r="B4544" s="263" t="s">
        <v>5076</v>
      </c>
      <c r="C4544" s="262" t="s">
        <v>27</v>
      </c>
      <c r="D4544" s="266" t="n">
        <v>86.18</v>
      </c>
    </row>
    <row r="4545" customFormat="false" ht="40.5" hidden="false" customHeight="false" outlineLevel="0" collapsed="false">
      <c r="A4545" s="265" t="n">
        <v>99621</v>
      </c>
      <c r="B4545" s="263" t="s">
        <v>5077</v>
      </c>
      <c r="C4545" s="262" t="s">
        <v>27</v>
      </c>
      <c r="D4545" s="266" t="n">
        <v>115.33</v>
      </c>
    </row>
    <row r="4546" customFormat="false" ht="40.5" hidden="false" customHeight="false" outlineLevel="0" collapsed="false">
      <c r="A4546" s="265" t="n">
        <v>99622</v>
      </c>
      <c r="B4546" s="263" t="s">
        <v>5078</v>
      </c>
      <c r="C4546" s="262" t="s">
        <v>27</v>
      </c>
      <c r="D4546" s="266" t="n">
        <v>125.43</v>
      </c>
    </row>
    <row r="4547" customFormat="false" ht="40.5" hidden="false" customHeight="false" outlineLevel="0" collapsed="false">
      <c r="A4547" s="265" t="n">
        <v>99623</v>
      </c>
      <c r="B4547" s="263" t="s">
        <v>5079</v>
      </c>
      <c r="C4547" s="262" t="s">
        <v>27</v>
      </c>
      <c r="D4547" s="266" t="n">
        <v>165.22</v>
      </c>
    </row>
    <row r="4548" customFormat="false" ht="40.5" hidden="false" customHeight="false" outlineLevel="0" collapsed="false">
      <c r="A4548" s="265" t="n">
        <v>99624</v>
      </c>
      <c r="B4548" s="263" t="s">
        <v>5080</v>
      </c>
      <c r="C4548" s="262" t="s">
        <v>27</v>
      </c>
      <c r="D4548" s="266" t="n">
        <v>223.05</v>
      </c>
    </row>
    <row r="4549" customFormat="false" ht="40.5" hidden="false" customHeight="false" outlineLevel="0" collapsed="false">
      <c r="A4549" s="265" t="n">
        <v>99625</v>
      </c>
      <c r="B4549" s="263" t="s">
        <v>5081</v>
      </c>
      <c r="C4549" s="262" t="s">
        <v>27</v>
      </c>
      <c r="D4549" s="266" t="n">
        <v>297.67</v>
      </c>
    </row>
    <row r="4550" customFormat="false" ht="40.5" hidden="false" customHeight="false" outlineLevel="0" collapsed="false">
      <c r="A4550" s="265" t="n">
        <v>99626</v>
      </c>
      <c r="B4550" s="263" t="s">
        <v>5082</v>
      </c>
      <c r="C4550" s="262" t="s">
        <v>27</v>
      </c>
      <c r="D4550" s="266" t="n">
        <v>444.02</v>
      </c>
    </row>
    <row r="4551" customFormat="false" ht="40.5" hidden="false" customHeight="false" outlineLevel="0" collapsed="false">
      <c r="A4551" s="265" t="n">
        <v>99627</v>
      </c>
      <c r="B4551" s="263" t="s">
        <v>5083</v>
      </c>
      <c r="C4551" s="262" t="s">
        <v>27</v>
      </c>
      <c r="D4551" s="266" t="n">
        <v>54.8</v>
      </c>
    </row>
    <row r="4552" customFormat="false" ht="40.5" hidden="false" customHeight="false" outlineLevel="0" collapsed="false">
      <c r="A4552" s="265" t="n">
        <v>99628</v>
      </c>
      <c r="B4552" s="263" t="s">
        <v>5084</v>
      </c>
      <c r="C4552" s="262" t="s">
        <v>27</v>
      </c>
      <c r="D4552" s="266" t="n">
        <v>34.61</v>
      </c>
    </row>
    <row r="4553" customFormat="false" ht="40.5" hidden="false" customHeight="false" outlineLevel="0" collapsed="false">
      <c r="A4553" s="265" t="n">
        <v>99629</v>
      </c>
      <c r="B4553" s="263" t="s">
        <v>5085</v>
      </c>
      <c r="C4553" s="262" t="s">
        <v>27</v>
      </c>
      <c r="D4553" s="266" t="n">
        <v>58.37</v>
      </c>
    </row>
    <row r="4554" customFormat="false" ht="40.5" hidden="false" customHeight="false" outlineLevel="0" collapsed="false">
      <c r="A4554" s="265" t="n">
        <v>99630</v>
      </c>
      <c r="B4554" s="263" t="s">
        <v>5086</v>
      </c>
      <c r="C4554" s="262" t="s">
        <v>27</v>
      </c>
      <c r="D4554" s="266" t="n">
        <v>73.8</v>
      </c>
    </row>
    <row r="4555" customFormat="false" ht="40.5" hidden="false" customHeight="false" outlineLevel="0" collapsed="false">
      <c r="A4555" s="265" t="n">
        <v>99631</v>
      </c>
      <c r="B4555" s="263" t="s">
        <v>5087</v>
      </c>
      <c r="C4555" s="262" t="s">
        <v>27</v>
      </c>
      <c r="D4555" s="266" t="n">
        <v>80.55</v>
      </c>
    </row>
    <row r="4556" customFormat="false" ht="40.5" hidden="false" customHeight="false" outlineLevel="0" collapsed="false">
      <c r="A4556" s="265" t="n">
        <v>99632</v>
      </c>
      <c r="B4556" s="263" t="s">
        <v>5088</v>
      </c>
      <c r="C4556" s="262" t="s">
        <v>27</v>
      </c>
      <c r="D4556" s="266" t="n">
        <v>105.2</v>
      </c>
    </row>
    <row r="4557" customFormat="false" ht="40.5" hidden="false" customHeight="false" outlineLevel="0" collapsed="false">
      <c r="A4557" s="265" t="n">
        <v>99633</v>
      </c>
      <c r="B4557" s="263" t="s">
        <v>5089</v>
      </c>
      <c r="C4557" s="262" t="s">
        <v>27</v>
      </c>
      <c r="D4557" s="266" t="n">
        <v>194.98</v>
      </c>
    </row>
    <row r="4558" customFormat="false" ht="40.5" hidden="false" customHeight="false" outlineLevel="0" collapsed="false">
      <c r="A4558" s="265" t="n">
        <v>99634</v>
      </c>
      <c r="B4558" s="263" t="s">
        <v>5090</v>
      </c>
      <c r="C4558" s="262" t="s">
        <v>27</v>
      </c>
      <c r="D4558" s="266" t="n">
        <v>314.82</v>
      </c>
    </row>
    <row r="4559" customFormat="false" ht="40.5" hidden="false" customHeight="false" outlineLevel="0" collapsed="false">
      <c r="A4559" s="265" t="n">
        <v>99635</v>
      </c>
      <c r="B4559" s="263" t="s">
        <v>5091</v>
      </c>
      <c r="C4559" s="262" t="s">
        <v>27</v>
      </c>
      <c r="D4559" s="266" t="n">
        <v>180.39</v>
      </c>
    </row>
    <row r="4560" customFormat="false" ht="54" hidden="false" customHeight="false" outlineLevel="0" collapsed="false">
      <c r="A4560" s="265" t="n">
        <v>95634</v>
      </c>
      <c r="B4560" s="263" t="s">
        <v>5092</v>
      </c>
      <c r="C4560" s="262" t="s">
        <v>27</v>
      </c>
      <c r="D4560" s="266" t="n">
        <v>134.65</v>
      </c>
    </row>
    <row r="4561" customFormat="false" ht="54" hidden="false" customHeight="false" outlineLevel="0" collapsed="false">
      <c r="A4561" s="265" t="n">
        <v>95635</v>
      </c>
      <c r="B4561" s="263" t="s">
        <v>5093</v>
      </c>
      <c r="C4561" s="262" t="s">
        <v>27</v>
      </c>
      <c r="D4561" s="266" t="n">
        <v>144.83</v>
      </c>
    </row>
    <row r="4562" customFormat="false" ht="54" hidden="false" customHeight="false" outlineLevel="0" collapsed="false">
      <c r="A4562" s="265" t="n">
        <v>95637</v>
      </c>
      <c r="B4562" s="263" t="s">
        <v>5094</v>
      </c>
      <c r="C4562" s="262" t="s">
        <v>27</v>
      </c>
      <c r="D4562" s="266" t="n">
        <v>351.59</v>
      </c>
    </row>
    <row r="4563" customFormat="false" ht="54" hidden="false" customHeight="false" outlineLevel="0" collapsed="false">
      <c r="A4563" s="265" t="n">
        <v>95638</v>
      </c>
      <c r="B4563" s="263" t="s">
        <v>5095</v>
      </c>
      <c r="C4563" s="262" t="s">
        <v>27</v>
      </c>
      <c r="D4563" s="266" t="n">
        <v>421.66</v>
      </c>
    </row>
    <row r="4564" customFormat="false" ht="54" hidden="false" customHeight="false" outlineLevel="0" collapsed="false">
      <c r="A4564" s="265" t="n">
        <v>95639</v>
      </c>
      <c r="B4564" s="263" t="s">
        <v>5096</v>
      </c>
      <c r="C4564" s="262" t="s">
        <v>27</v>
      </c>
      <c r="D4564" s="266" t="n">
        <v>516.64</v>
      </c>
    </row>
    <row r="4565" customFormat="false" ht="67.5" hidden="false" customHeight="false" outlineLevel="0" collapsed="false">
      <c r="A4565" s="265" t="n">
        <v>95641</v>
      </c>
      <c r="B4565" s="263" t="s">
        <v>5097</v>
      </c>
      <c r="C4565" s="262" t="s">
        <v>27</v>
      </c>
      <c r="D4565" s="266" t="n">
        <v>197.71</v>
      </c>
    </row>
    <row r="4566" customFormat="false" ht="67.5" hidden="false" customHeight="false" outlineLevel="0" collapsed="false">
      <c r="A4566" s="265" t="n">
        <v>95642</v>
      </c>
      <c r="B4566" s="263" t="s">
        <v>5098</v>
      </c>
      <c r="C4566" s="262" t="s">
        <v>27</v>
      </c>
      <c r="D4566" s="266" t="n">
        <v>292.13</v>
      </c>
    </row>
    <row r="4567" customFormat="false" ht="67.5" hidden="false" customHeight="false" outlineLevel="0" collapsed="false">
      <c r="A4567" s="265" t="n">
        <v>95643</v>
      </c>
      <c r="B4567" s="263" t="s">
        <v>5099</v>
      </c>
      <c r="C4567" s="262" t="s">
        <v>27</v>
      </c>
      <c r="D4567" s="266" t="n">
        <v>381.97</v>
      </c>
    </row>
    <row r="4568" customFormat="false" ht="67.5" hidden="false" customHeight="false" outlineLevel="0" collapsed="false">
      <c r="A4568" s="265" t="n">
        <v>95644</v>
      </c>
      <c r="B4568" s="263" t="s">
        <v>5100</v>
      </c>
      <c r="C4568" s="262" t="s">
        <v>27</v>
      </c>
      <c r="D4568" s="266" t="n">
        <v>141.17</v>
      </c>
    </row>
    <row r="4569" customFormat="false" ht="67.5" hidden="false" customHeight="false" outlineLevel="0" collapsed="false">
      <c r="A4569" s="265" t="n">
        <v>95645</v>
      </c>
      <c r="B4569" s="263" t="s">
        <v>5101</v>
      </c>
      <c r="C4569" s="262" t="s">
        <v>27</v>
      </c>
      <c r="D4569" s="266" t="n">
        <v>257.57</v>
      </c>
    </row>
    <row r="4570" customFormat="false" ht="67.5" hidden="false" customHeight="false" outlineLevel="0" collapsed="false">
      <c r="A4570" s="265" t="n">
        <v>95646</v>
      </c>
      <c r="B4570" s="263" t="s">
        <v>5102</v>
      </c>
      <c r="C4570" s="262" t="s">
        <v>27</v>
      </c>
      <c r="D4570" s="266" t="n">
        <v>383.53</v>
      </c>
    </row>
    <row r="4571" customFormat="false" ht="67.5" hidden="false" customHeight="false" outlineLevel="0" collapsed="false">
      <c r="A4571" s="265" t="n">
        <v>95647</v>
      </c>
      <c r="B4571" s="263" t="s">
        <v>5103</v>
      </c>
      <c r="C4571" s="262" t="s">
        <v>27</v>
      </c>
      <c r="D4571" s="266" t="n">
        <v>502.55</v>
      </c>
    </row>
    <row r="4572" customFormat="false" ht="27" hidden="false" customHeight="false" outlineLevel="0" collapsed="false">
      <c r="A4572" s="265" t="n">
        <v>95673</v>
      </c>
      <c r="B4572" s="263" t="s">
        <v>5104</v>
      </c>
      <c r="C4572" s="262" t="s">
        <v>27</v>
      </c>
      <c r="D4572" s="266" t="n">
        <v>103.35</v>
      </c>
    </row>
    <row r="4573" customFormat="false" ht="27" hidden="false" customHeight="false" outlineLevel="0" collapsed="false">
      <c r="A4573" s="265" t="n">
        <v>95674</v>
      </c>
      <c r="B4573" s="263" t="s">
        <v>5105</v>
      </c>
      <c r="C4573" s="262" t="s">
        <v>27</v>
      </c>
      <c r="D4573" s="266" t="n">
        <v>109.69</v>
      </c>
    </row>
    <row r="4574" customFormat="false" ht="27" hidden="false" customHeight="false" outlineLevel="0" collapsed="false">
      <c r="A4574" s="265" t="n">
        <v>95675</v>
      </c>
      <c r="B4574" s="263" t="s">
        <v>5106</v>
      </c>
      <c r="C4574" s="262" t="s">
        <v>27</v>
      </c>
      <c r="D4574" s="266" t="n">
        <v>133.97</v>
      </c>
    </row>
    <row r="4575" customFormat="false" ht="40.5" hidden="false" customHeight="false" outlineLevel="0" collapsed="false">
      <c r="A4575" s="265" t="n">
        <v>95676</v>
      </c>
      <c r="B4575" s="263" t="s">
        <v>5107</v>
      </c>
      <c r="C4575" s="262" t="s">
        <v>27</v>
      </c>
      <c r="D4575" s="266" t="n">
        <v>85.09</v>
      </c>
    </row>
    <row r="4576" customFormat="false" ht="67.5" hidden="false" customHeight="false" outlineLevel="0" collapsed="false">
      <c r="A4576" s="265" t="n">
        <v>97741</v>
      </c>
      <c r="B4576" s="263" t="s">
        <v>5108</v>
      </c>
      <c r="C4576" s="262" t="s">
        <v>27</v>
      </c>
      <c r="D4576" s="266" t="n">
        <v>110.93</v>
      </c>
    </row>
    <row r="4577" customFormat="false" ht="27" hidden="false" customHeight="false" outlineLevel="0" collapsed="false">
      <c r="A4577" s="265" t="n">
        <v>72285</v>
      </c>
      <c r="B4577" s="263" t="s">
        <v>5109</v>
      </c>
      <c r="C4577" s="262" t="s">
        <v>27</v>
      </c>
      <c r="D4577" s="266" t="n">
        <v>85.01</v>
      </c>
    </row>
    <row r="4578" customFormat="false" ht="27" hidden="false" customHeight="false" outlineLevel="0" collapsed="false">
      <c r="A4578" s="265" t="n">
        <v>90436</v>
      </c>
      <c r="B4578" s="263" t="s">
        <v>5110</v>
      </c>
      <c r="C4578" s="262" t="s">
        <v>27</v>
      </c>
      <c r="D4578" s="266" t="n">
        <v>11.53</v>
      </c>
    </row>
    <row r="4579" customFormat="false" ht="40.5" hidden="false" customHeight="false" outlineLevel="0" collapsed="false">
      <c r="A4579" s="265" t="n">
        <v>90437</v>
      </c>
      <c r="B4579" s="263" t="s">
        <v>5111</v>
      </c>
      <c r="C4579" s="262" t="s">
        <v>27</v>
      </c>
      <c r="D4579" s="266" t="n">
        <v>28.02</v>
      </c>
    </row>
    <row r="4580" customFormat="false" ht="27" hidden="false" customHeight="false" outlineLevel="0" collapsed="false">
      <c r="A4580" s="265" t="n">
        <v>90438</v>
      </c>
      <c r="B4580" s="263" t="s">
        <v>5112</v>
      </c>
      <c r="C4580" s="262" t="s">
        <v>27</v>
      </c>
      <c r="D4580" s="266" t="n">
        <v>40.16</v>
      </c>
    </row>
    <row r="4581" customFormat="false" ht="27" hidden="false" customHeight="false" outlineLevel="0" collapsed="false">
      <c r="A4581" s="265" t="n">
        <v>90439</v>
      </c>
      <c r="B4581" s="263" t="s">
        <v>5113</v>
      </c>
      <c r="C4581" s="262" t="s">
        <v>27</v>
      </c>
      <c r="D4581" s="266" t="n">
        <v>45.05</v>
      </c>
    </row>
    <row r="4582" customFormat="false" ht="40.5" hidden="false" customHeight="false" outlineLevel="0" collapsed="false">
      <c r="A4582" s="265" t="n">
        <v>90440</v>
      </c>
      <c r="B4582" s="263" t="s">
        <v>5114</v>
      </c>
      <c r="C4582" s="262" t="s">
        <v>27</v>
      </c>
      <c r="D4582" s="266" t="n">
        <v>72.15</v>
      </c>
    </row>
    <row r="4583" customFormat="false" ht="27" hidden="false" customHeight="false" outlineLevel="0" collapsed="false">
      <c r="A4583" s="265" t="n">
        <v>90441</v>
      </c>
      <c r="B4583" s="263" t="s">
        <v>5115</v>
      </c>
      <c r="C4583" s="262" t="s">
        <v>27</v>
      </c>
      <c r="D4583" s="266" t="n">
        <v>92.16</v>
      </c>
    </row>
    <row r="4584" customFormat="false" ht="40.5" hidden="false" customHeight="false" outlineLevel="0" collapsed="false">
      <c r="A4584" s="265" t="n">
        <v>90443</v>
      </c>
      <c r="B4584" s="263" t="s">
        <v>5116</v>
      </c>
      <c r="C4584" s="262" t="s">
        <v>72</v>
      </c>
      <c r="D4584" s="266" t="n">
        <v>10.48</v>
      </c>
    </row>
    <row r="4585" customFormat="false" ht="40.5" hidden="false" customHeight="false" outlineLevel="0" collapsed="false">
      <c r="A4585" s="265" t="n">
        <v>90444</v>
      </c>
      <c r="B4585" s="263" t="s">
        <v>5117</v>
      </c>
      <c r="C4585" s="262" t="s">
        <v>72</v>
      </c>
      <c r="D4585" s="266" t="n">
        <v>19.33</v>
      </c>
    </row>
    <row r="4586" customFormat="false" ht="54" hidden="false" customHeight="false" outlineLevel="0" collapsed="false">
      <c r="A4586" s="265" t="n">
        <v>90445</v>
      </c>
      <c r="B4586" s="263" t="s">
        <v>5118</v>
      </c>
      <c r="C4586" s="262" t="s">
        <v>72</v>
      </c>
      <c r="D4586" s="266" t="n">
        <v>20.63</v>
      </c>
    </row>
    <row r="4587" customFormat="false" ht="40.5" hidden="false" customHeight="false" outlineLevel="0" collapsed="false">
      <c r="A4587" s="265" t="n">
        <v>90446</v>
      </c>
      <c r="B4587" s="263" t="s">
        <v>5119</v>
      </c>
      <c r="C4587" s="262" t="s">
        <v>72</v>
      </c>
      <c r="D4587" s="266" t="n">
        <v>22.41</v>
      </c>
    </row>
    <row r="4588" customFormat="false" ht="40.5" hidden="false" customHeight="false" outlineLevel="0" collapsed="false">
      <c r="A4588" s="265" t="n">
        <v>90447</v>
      </c>
      <c r="B4588" s="263" t="s">
        <v>5120</v>
      </c>
      <c r="C4588" s="262" t="s">
        <v>72</v>
      </c>
      <c r="D4588" s="266" t="n">
        <v>5.1</v>
      </c>
    </row>
    <row r="4589" customFormat="false" ht="40.5" hidden="false" customHeight="false" outlineLevel="0" collapsed="false">
      <c r="A4589" s="265" t="n">
        <v>90451</v>
      </c>
      <c r="B4589" s="263" t="s">
        <v>5121</v>
      </c>
      <c r="C4589" s="262" t="s">
        <v>27</v>
      </c>
      <c r="D4589" s="266" t="n">
        <v>3.42</v>
      </c>
    </row>
    <row r="4590" customFormat="false" ht="40.5" hidden="false" customHeight="false" outlineLevel="0" collapsed="false">
      <c r="A4590" s="265" t="n">
        <v>90452</v>
      </c>
      <c r="B4590" s="263" t="s">
        <v>5122</v>
      </c>
      <c r="C4590" s="262" t="s">
        <v>27</v>
      </c>
      <c r="D4590" s="266" t="n">
        <v>13.59</v>
      </c>
    </row>
    <row r="4591" customFormat="false" ht="40.5" hidden="false" customHeight="false" outlineLevel="0" collapsed="false">
      <c r="A4591" s="265" t="n">
        <v>90453</v>
      </c>
      <c r="B4591" s="263" t="s">
        <v>5123</v>
      </c>
      <c r="C4591" s="262" t="s">
        <v>27</v>
      </c>
      <c r="D4591" s="266" t="n">
        <v>2</v>
      </c>
    </row>
    <row r="4592" customFormat="false" ht="40.5" hidden="false" customHeight="false" outlineLevel="0" collapsed="false">
      <c r="A4592" s="265" t="n">
        <v>90454</v>
      </c>
      <c r="B4592" s="263" t="s">
        <v>5124</v>
      </c>
      <c r="C4592" s="262" t="s">
        <v>27</v>
      </c>
      <c r="D4592" s="266" t="n">
        <v>3.43</v>
      </c>
    </row>
    <row r="4593" customFormat="false" ht="27" hidden="false" customHeight="false" outlineLevel="0" collapsed="false">
      <c r="A4593" s="265" t="n">
        <v>90455</v>
      </c>
      <c r="B4593" s="263" t="s">
        <v>5125</v>
      </c>
      <c r="C4593" s="262" t="s">
        <v>27</v>
      </c>
      <c r="D4593" s="266" t="n">
        <v>4.66</v>
      </c>
    </row>
    <row r="4594" customFormat="false" ht="27" hidden="false" customHeight="false" outlineLevel="0" collapsed="false">
      <c r="A4594" s="265" t="n">
        <v>90456</v>
      </c>
      <c r="B4594" s="263" t="s">
        <v>5126</v>
      </c>
      <c r="C4594" s="262" t="s">
        <v>27</v>
      </c>
      <c r="D4594" s="266" t="n">
        <v>3.36</v>
      </c>
    </row>
    <row r="4595" customFormat="false" ht="40.5" hidden="false" customHeight="false" outlineLevel="0" collapsed="false">
      <c r="A4595" s="265" t="n">
        <v>90457</v>
      </c>
      <c r="B4595" s="263" t="s">
        <v>5127</v>
      </c>
      <c r="C4595" s="262" t="s">
        <v>27</v>
      </c>
      <c r="D4595" s="266" t="n">
        <v>7.67</v>
      </c>
    </row>
    <row r="4596" customFormat="false" ht="40.5" hidden="false" customHeight="false" outlineLevel="0" collapsed="false">
      <c r="A4596" s="265" t="n">
        <v>90458</v>
      </c>
      <c r="B4596" s="263" t="s">
        <v>5128</v>
      </c>
      <c r="C4596" s="262" t="s">
        <v>27</v>
      </c>
      <c r="D4596" s="266" t="n">
        <v>21.77</v>
      </c>
    </row>
    <row r="4597" customFormat="false" ht="40.5" hidden="false" customHeight="false" outlineLevel="0" collapsed="false">
      <c r="A4597" s="265" t="n">
        <v>90459</v>
      </c>
      <c r="B4597" s="263" t="s">
        <v>5129</v>
      </c>
      <c r="C4597" s="262" t="s">
        <v>27</v>
      </c>
      <c r="D4597" s="266" t="n">
        <v>30.71</v>
      </c>
    </row>
    <row r="4598" customFormat="false" ht="27" hidden="false" customHeight="false" outlineLevel="0" collapsed="false">
      <c r="A4598" s="265" t="n">
        <v>90460</v>
      </c>
      <c r="B4598" s="263" t="s">
        <v>5130</v>
      </c>
      <c r="C4598" s="262" t="s">
        <v>72</v>
      </c>
      <c r="D4598" s="266" t="n">
        <v>19.03</v>
      </c>
    </row>
    <row r="4599" customFormat="false" ht="40.5" hidden="false" customHeight="false" outlineLevel="0" collapsed="false">
      <c r="A4599" s="265" t="n">
        <v>90461</v>
      </c>
      <c r="B4599" s="263" t="s">
        <v>5131</v>
      </c>
      <c r="C4599" s="262" t="s">
        <v>72</v>
      </c>
      <c r="D4599" s="266" t="n">
        <v>10.69</v>
      </c>
    </row>
    <row r="4600" customFormat="false" ht="27" hidden="false" customHeight="false" outlineLevel="0" collapsed="false">
      <c r="A4600" s="265" t="n">
        <v>90462</v>
      </c>
      <c r="B4600" s="263" t="s">
        <v>5132</v>
      </c>
      <c r="C4600" s="262" t="s">
        <v>72</v>
      </c>
      <c r="D4600" s="266" t="n">
        <v>2.34</v>
      </c>
    </row>
    <row r="4601" customFormat="false" ht="27" hidden="false" customHeight="false" outlineLevel="0" collapsed="false">
      <c r="A4601" s="265" t="n">
        <v>90463</v>
      </c>
      <c r="B4601" s="263" t="s">
        <v>5133</v>
      </c>
      <c r="C4601" s="262" t="s">
        <v>72</v>
      </c>
      <c r="D4601" s="266" t="n">
        <v>1.88</v>
      </c>
    </row>
    <row r="4602" customFormat="false" ht="40.5" hidden="false" customHeight="false" outlineLevel="0" collapsed="false">
      <c r="A4602" s="265" t="n">
        <v>90466</v>
      </c>
      <c r="B4602" s="263" t="s">
        <v>5134</v>
      </c>
      <c r="C4602" s="262" t="s">
        <v>72</v>
      </c>
      <c r="D4602" s="266" t="n">
        <v>10.35</v>
      </c>
    </row>
    <row r="4603" customFormat="false" ht="54" hidden="false" customHeight="false" outlineLevel="0" collapsed="false">
      <c r="A4603" s="265" t="n">
        <v>90467</v>
      </c>
      <c r="B4603" s="263" t="s">
        <v>5135</v>
      </c>
      <c r="C4603" s="262" t="s">
        <v>72</v>
      </c>
      <c r="D4603" s="266" t="n">
        <v>16.35</v>
      </c>
    </row>
    <row r="4604" customFormat="false" ht="40.5" hidden="false" customHeight="false" outlineLevel="0" collapsed="false">
      <c r="A4604" s="265" t="n">
        <v>90468</v>
      </c>
      <c r="B4604" s="263" t="s">
        <v>5136</v>
      </c>
      <c r="C4604" s="262" t="s">
        <v>72</v>
      </c>
      <c r="D4604" s="266" t="n">
        <v>4.47</v>
      </c>
    </row>
    <row r="4605" customFormat="false" ht="54" hidden="false" customHeight="false" outlineLevel="0" collapsed="false">
      <c r="A4605" s="265" t="n">
        <v>90469</v>
      </c>
      <c r="B4605" s="263" t="s">
        <v>5137</v>
      </c>
      <c r="C4605" s="262" t="s">
        <v>72</v>
      </c>
      <c r="D4605" s="266" t="n">
        <v>7.15</v>
      </c>
    </row>
    <row r="4606" customFormat="false" ht="40.5" hidden="false" customHeight="false" outlineLevel="0" collapsed="false">
      <c r="A4606" s="265" t="n">
        <v>90470</v>
      </c>
      <c r="B4606" s="263" t="s">
        <v>5138</v>
      </c>
      <c r="C4606" s="262" t="s">
        <v>72</v>
      </c>
      <c r="D4606" s="266" t="n">
        <v>9.79</v>
      </c>
    </row>
    <row r="4607" customFormat="false" ht="54" hidden="false" customHeight="false" outlineLevel="0" collapsed="false">
      <c r="A4607" s="265" t="n">
        <v>91166</v>
      </c>
      <c r="B4607" s="263" t="s">
        <v>5139</v>
      </c>
      <c r="C4607" s="262" t="s">
        <v>72</v>
      </c>
      <c r="D4607" s="266" t="n">
        <v>3.01</v>
      </c>
    </row>
    <row r="4608" customFormat="false" ht="54" hidden="false" customHeight="false" outlineLevel="0" collapsed="false">
      <c r="A4608" s="265" t="n">
        <v>91167</v>
      </c>
      <c r="B4608" s="263" t="s">
        <v>5140</v>
      </c>
      <c r="C4608" s="262" t="s">
        <v>72</v>
      </c>
      <c r="D4608" s="266" t="n">
        <v>9.01</v>
      </c>
    </row>
    <row r="4609" customFormat="false" ht="67.5" hidden="false" customHeight="false" outlineLevel="0" collapsed="false">
      <c r="A4609" s="265" t="n">
        <v>91168</v>
      </c>
      <c r="B4609" s="263" t="s">
        <v>5141</v>
      </c>
      <c r="C4609" s="262" t="s">
        <v>72</v>
      </c>
      <c r="D4609" s="266" t="n">
        <v>6.8</v>
      </c>
    </row>
    <row r="4610" customFormat="false" ht="54" hidden="false" customHeight="false" outlineLevel="0" collapsed="false">
      <c r="A4610" s="265" t="n">
        <v>91169</v>
      </c>
      <c r="B4610" s="263" t="s">
        <v>5142</v>
      </c>
      <c r="C4610" s="262" t="s">
        <v>72</v>
      </c>
      <c r="D4610" s="266" t="n">
        <v>8.06</v>
      </c>
    </row>
    <row r="4611" customFormat="false" ht="81" hidden="false" customHeight="false" outlineLevel="0" collapsed="false">
      <c r="A4611" s="265" t="n">
        <v>91170</v>
      </c>
      <c r="B4611" s="263" t="s">
        <v>5143</v>
      </c>
      <c r="C4611" s="262" t="s">
        <v>72</v>
      </c>
      <c r="D4611" s="266" t="n">
        <v>2.31</v>
      </c>
    </row>
    <row r="4612" customFormat="false" ht="81" hidden="false" customHeight="false" outlineLevel="0" collapsed="false">
      <c r="A4612" s="265" t="n">
        <v>91171</v>
      </c>
      <c r="B4612" s="263" t="s">
        <v>5144</v>
      </c>
      <c r="C4612" s="262" t="s">
        <v>72</v>
      </c>
      <c r="D4612" s="266" t="n">
        <v>2.89</v>
      </c>
    </row>
    <row r="4613" customFormat="false" ht="67.5" hidden="false" customHeight="false" outlineLevel="0" collapsed="false">
      <c r="A4613" s="265" t="n">
        <v>91172</v>
      </c>
      <c r="B4613" s="263" t="s">
        <v>5145</v>
      </c>
      <c r="C4613" s="262" t="s">
        <v>72</v>
      </c>
      <c r="D4613" s="266" t="n">
        <v>4.26</v>
      </c>
    </row>
    <row r="4614" customFormat="false" ht="67.5" hidden="false" customHeight="false" outlineLevel="0" collapsed="false">
      <c r="A4614" s="265" t="n">
        <v>91173</v>
      </c>
      <c r="B4614" s="263" t="s">
        <v>5146</v>
      </c>
      <c r="C4614" s="262" t="s">
        <v>72</v>
      </c>
      <c r="D4614" s="266" t="n">
        <v>1.17</v>
      </c>
    </row>
    <row r="4615" customFormat="false" ht="67.5" hidden="false" customHeight="false" outlineLevel="0" collapsed="false">
      <c r="A4615" s="265" t="n">
        <v>91174</v>
      </c>
      <c r="B4615" s="263" t="s">
        <v>5147</v>
      </c>
      <c r="C4615" s="262" t="s">
        <v>72</v>
      </c>
      <c r="D4615" s="266" t="n">
        <v>2.29</v>
      </c>
    </row>
    <row r="4616" customFormat="false" ht="67.5" hidden="false" customHeight="false" outlineLevel="0" collapsed="false">
      <c r="A4616" s="265" t="n">
        <v>91175</v>
      </c>
      <c r="B4616" s="263" t="s">
        <v>5148</v>
      </c>
      <c r="C4616" s="262" t="s">
        <v>72</v>
      </c>
      <c r="D4616" s="266" t="n">
        <v>3.75</v>
      </c>
    </row>
    <row r="4617" customFormat="false" ht="67.5" hidden="false" customHeight="false" outlineLevel="0" collapsed="false">
      <c r="A4617" s="265" t="n">
        <v>91176</v>
      </c>
      <c r="B4617" s="263" t="s">
        <v>5149</v>
      </c>
      <c r="C4617" s="262" t="s">
        <v>72</v>
      </c>
      <c r="D4617" s="266" t="n">
        <v>30.23</v>
      </c>
    </row>
    <row r="4618" customFormat="false" ht="67.5" hidden="false" customHeight="false" outlineLevel="0" collapsed="false">
      <c r="A4618" s="265" t="n">
        <v>91177</v>
      </c>
      <c r="B4618" s="263" t="s">
        <v>5150</v>
      </c>
      <c r="C4618" s="262" t="s">
        <v>72</v>
      </c>
      <c r="D4618" s="266" t="n">
        <v>13.86</v>
      </c>
    </row>
    <row r="4619" customFormat="false" ht="54" hidden="false" customHeight="false" outlineLevel="0" collapsed="false">
      <c r="A4619" s="265" t="n">
        <v>91178</v>
      </c>
      <c r="B4619" s="263" t="s">
        <v>5151</v>
      </c>
      <c r="C4619" s="262" t="s">
        <v>72</v>
      </c>
      <c r="D4619" s="266" t="n">
        <v>14.06</v>
      </c>
    </row>
    <row r="4620" customFormat="false" ht="67.5" hidden="false" customHeight="false" outlineLevel="0" collapsed="false">
      <c r="A4620" s="265" t="n">
        <v>91179</v>
      </c>
      <c r="B4620" s="263" t="s">
        <v>5152</v>
      </c>
      <c r="C4620" s="262" t="s">
        <v>72</v>
      </c>
      <c r="D4620" s="266" t="n">
        <v>7.75</v>
      </c>
    </row>
    <row r="4621" customFormat="false" ht="81" hidden="false" customHeight="false" outlineLevel="0" collapsed="false">
      <c r="A4621" s="265" t="n">
        <v>91180</v>
      </c>
      <c r="B4621" s="263" t="s">
        <v>5153</v>
      </c>
      <c r="C4621" s="262" t="s">
        <v>72</v>
      </c>
      <c r="D4621" s="266" t="n">
        <v>6.37</v>
      </c>
    </row>
    <row r="4622" customFormat="false" ht="67.5" hidden="false" customHeight="false" outlineLevel="0" collapsed="false">
      <c r="A4622" s="265" t="n">
        <v>91181</v>
      </c>
      <c r="B4622" s="263" t="s">
        <v>5154</v>
      </c>
      <c r="C4622" s="262" t="s">
        <v>72</v>
      </c>
      <c r="D4622" s="266" t="n">
        <v>6.91</v>
      </c>
    </row>
    <row r="4623" customFormat="false" ht="54" hidden="false" customHeight="false" outlineLevel="0" collapsed="false">
      <c r="A4623" s="265" t="n">
        <v>91182</v>
      </c>
      <c r="B4623" s="263" t="s">
        <v>5155</v>
      </c>
      <c r="C4623" s="262" t="s">
        <v>72</v>
      </c>
      <c r="D4623" s="266" t="n">
        <v>21.7</v>
      </c>
    </row>
    <row r="4624" customFormat="false" ht="67.5" hidden="false" customHeight="false" outlineLevel="0" collapsed="false">
      <c r="A4624" s="265" t="n">
        <v>91183</v>
      </c>
      <c r="B4624" s="263" t="s">
        <v>5156</v>
      </c>
      <c r="C4624" s="262" t="s">
        <v>72</v>
      </c>
      <c r="D4624" s="266" t="n">
        <v>10.7</v>
      </c>
    </row>
    <row r="4625" customFormat="false" ht="54" hidden="false" customHeight="false" outlineLevel="0" collapsed="false">
      <c r="A4625" s="265" t="n">
        <v>91184</v>
      </c>
      <c r="B4625" s="263" t="s">
        <v>5157</v>
      </c>
      <c r="C4625" s="262" t="s">
        <v>72</v>
      </c>
      <c r="D4625" s="266" t="n">
        <v>9.99</v>
      </c>
    </row>
    <row r="4626" customFormat="false" ht="67.5" hidden="false" customHeight="false" outlineLevel="0" collapsed="false">
      <c r="A4626" s="265" t="n">
        <v>91185</v>
      </c>
      <c r="B4626" s="263" t="s">
        <v>5158</v>
      </c>
      <c r="C4626" s="262" t="s">
        <v>72</v>
      </c>
      <c r="D4626" s="266" t="n">
        <v>5.57</v>
      </c>
    </row>
    <row r="4627" customFormat="false" ht="67.5" hidden="false" customHeight="false" outlineLevel="0" collapsed="false">
      <c r="A4627" s="265" t="n">
        <v>91186</v>
      </c>
      <c r="B4627" s="263" t="s">
        <v>5159</v>
      </c>
      <c r="C4627" s="262" t="s">
        <v>72</v>
      </c>
      <c r="D4627" s="266" t="n">
        <v>4.56</v>
      </c>
    </row>
    <row r="4628" customFormat="false" ht="67.5" hidden="false" customHeight="false" outlineLevel="0" collapsed="false">
      <c r="A4628" s="265" t="n">
        <v>91187</v>
      </c>
      <c r="B4628" s="263" t="s">
        <v>5160</v>
      </c>
      <c r="C4628" s="262" t="s">
        <v>72</v>
      </c>
      <c r="D4628" s="266" t="n">
        <v>5.29</v>
      </c>
    </row>
    <row r="4629" customFormat="false" ht="40.5" hidden="false" customHeight="false" outlineLevel="0" collapsed="false">
      <c r="A4629" s="265" t="n">
        <v>91188</v>
      </c>
      <c r="B4629" s="263" t="s">
        <v>5161</v>
      </c>
      <c r="C4629" s="262" t="s">
        <v>27</v>
      </c>
      <c r="D4629" s="266" t="n">
        <v>5.45</v>
      </c>
    </row>
    <row r="4630" customFormat="false" ht="54" hidden="false" customHeight="false" outlineLevel="0" collapsed="false">
      <c r="A4630" s="265" t="n">
        <v>91189</v>
      </c>
      <c r="B4630" s="263" t="s">
        <v>5162</v>
      </c>
      <c r="C4630" s="262" t="s">
        <v>27</v>
      </c>
      <c r="D4630" s="266" t="n">
        <v>35.16</v>
      </c>
    </row>
    <row r="4631" customFormat="false" ht="40.5" hidden="false" customHeight="false" outlineLevel="0" collapsed="false">
      <c r="A4631" s="265" t="n">
        <v>91190</v>
      </c>
      <c r="B4631" s="263" t="s">
        <v>5163</v>
      </c>
      <c r="C4631" s="262" t="s">
        <v>27</v>
      </c>
      <c r="D4631" s="266" t="n">
        <v>4.01</v>
      </c>
    </row>
    <row r="4632" customFormat="false" ht="40.5" hidden="false" customHeight="false" outlineLevel="0" collapsed="false">
      <c r="A4632" s="265" t="n">
        <v>91191</v>
      </c>
      <c r="B4632" s="263" t="s">
        <v>5164</v>
      </c>
      <c r="C4632" s="262" t="s">
        <v>27</v>
      </c>
      <c r="D4632" s="266" t="n">
        <v>4.26</v>
      </c>
    </row>
    <row r="4633" customFormat="false" ht="27" hidden="false" customHeight="false" outlineLevel="0" collapsed="false">
      <c r="A4633" s="265" t="n">
        <v>91192</v>
      </c>
      <c r="B4633" s="263" t="s">
        <v>5165</v>
      </c>
      <c r="C4633" s="262" t="s">
        <v>27</v>
      </c>
      <c r="D4633" s="266" t="n">
        <v>4.73</v>
      </c>
    </row>
    <row r="4634" customFormat="false" ht="54" hidden="false" customHeight="false" outlineLevel="0" collapsed="false">
      <c r="A4634" s="265" t="n">
        <v>91222</v>
      </c>
      <c r="B4634" s="263" t="s">
        <v>5166</v>
      </c>
      <c r="C4634" s="262" t="s">
        <v>72</v>
      </c>
      <c r="D4634" s="266" t="n">
        <v>11.29</v>
      </c>
    </row>
    <row r="4635" customFormat="false" ht="67.5" hidden="false" customHeight="false" outlineLevel="0" collapsed="false">
      <c r="A4635" s="265" t="n">
        <v>94480</v>
      </c>
      <c r="B4635" s="263" t="s">
        <v>5167</v>
      </c>
      <c r="C4635" s="262" t="s">
        <v>27</v>
      </c>
      <c r="D4635" s="266" t="n">
        <v>1513.91</v>
      </c>
    </row>
    <row r="4636" customFormat="false" ht="67.5" hidden="false" customHeight="false" outlineLevel="0" collapsed="false">
      <c r="A4636" s="265" t="n">
        <v>94481</v>
      </c>
      <c r="B4636" s="263" t="s">
        <v>5168</v>
      </c>
      <c r="C4636" s="262" t="s">
        <v>27</v>
      </c>
      <c r="D4636" s="266" t="n">
        <v>1115.32</v>
      </c>
    </row>
    <row r="4637" customFormat="false" ht="67.5" hidden="false" customHeight="false" outlineLevel="0" collapsed="false">
      <c r="A4637" s="265" t="n">
        <v>94482</v>
      </c>
      <c r="B4637" s="263" t="s">
        <v>5169</v>
      </c>
      <c r="C4637" s="262" t="s">
        <v>27</v>
      </c>
      <c r="D4637" s="266" t="n">
        <v>910.68</v>
      </c>
    </row>
    <row r="4638" customFormat="false" ht="67.5" hidden="false" customHeight="false" outlineLevel="0" collapsed="false">
      <c r="A4638" s="265" t="n">
        <v>94483</v>
      </c>
      <c r="B4638" s="263" t="s">
        <v>5170</v>
      </c>
      <c r="C4638" s="262" t="s">
        <v>27</v>
      </c>
      <c r="D4638" s="266" t="n">
        <v>783.5</v>
      </c>
    </row>
    <row r="4639" customFormat="false" ht="27" hidden="false" customHeight="false" outlineLevel="0" collapsed="false">
      <c r="A4639" s="265" t="n">
        <v>95541</v>
      </c>
      <c r="B4639" s="263" t="s">
        <v>5171</v>
      </c>
      <c r="C4639" s="262" t="s">
        <v>27</v>
      </c>
      <c r="D4639" s="266" t="n">
        <v>3.73</v>
      </c>
    </row>
    <row r="4640" customFormat="false" ht="40.5" hidden="false" customHeight="false" outlineLevel="0" collapsed="false">
      <c r="A4640" s="265" t="n">
        <v>95573</v>
      </c>
      <c r="B4640" s="263" t="s">
        <v>5172</v>
      </c>
      <c r="C4640" s="262" t="s">
        <v>27</v>
      </c>
      <c r="D4640" s="266" t="n">
        <v>42.88</v>
      </c>
    </row>
    <row r="4641" customFormat="false" ht="40.5" hidden="false" customHeight="false" outlineLevel="0" collapsed="false">
      <c r="A4641" s="265" t="n">
        <v>95574</v>
      </c>
      <c r="B4641" s="263" t="s">
        <v>5173</v>
      </c>
      <c r="C4641" s="262" t="s">
        <v>27</v>
      </c>
      <c r="D4641" s="266" t="n">
        <v>32.39</v>
      </c>
    </row>
    <row r="4642" customFormat="false" ht="40.5" hidden="false" customHeight="false" outlineLevel="0" collapsed="false">
      <c r="A4642" s="265" t="n">
        <v>96559</v>
      </c>
      <c r="B4642" s="263" t="s">
        <v>5174</v>
      </c>
      <c r="C4642" s="262" t="s">
        <v>16</v>
      </c>
      <c r="D4642" s="266" t="n">
        <v>53.67</v>
      </c>
    </row>
    <row r="4643" customFormat="false" ht="40.5" hidden="false" customHeight="false" outlineLevel="0" collapsed="false">
      <c r="A4643" s="265" t="n">
        <v>96560</v>
      </c>
      <c r="B4643" s="263" t="s">
        <v>5175</v>
      </c>
      <c r="C4643" s="262" t="s">
        <v>16</v>
      </c>
      <c r="D4643" s="266" t="n">
        <v>28.65</v>
      </c>
    </row>
    <row r="4644" customFormat="false" ht="40.5" hidden="false" customHeight="false" outlineLevel="0" collapsed="false">
      <c r="A4644" s="265" t="n">
        <v>96561</v>
      </c>
      <c r="B4644" s="263" t="s">
        <v>5176</v>
      </c>
      <c r="C4644" s="262" t="s">
        <v>16</v>
      </c>
      <c r="D4644" s="266" t="n">
        <v>18.24</v>
      </c>
    </row>
    <row r="4645" customFormat="false" ht="54" hidden="false" customHeight="false" outlineLevel="0" collapsed="false">
      <c r="A4645" s="265" t="n">
        <v>96562</v>
      </c>
      <c r="B4645" s="263" t="s">
        <v>5177</v>
      </c>
      <c r="C4645" s="262" t="s">
        <v>72</v>
      </c>
      <c r="D4645" s="266" t="n">
        <v>28.64</v>
      </c>
    </row>
    <row r="4646" customFormat="false" ht="54" hidden="false" customHeight="false" outlineLevel="0" collapsed="false">
      <c r="A4646" s="265" t="n">
        <v>96563</v>
      </c>
      <c r="B4646" s="263" t="s">
        <v>5178</v>
      </c>
      <c r="C4646" s="262" t="s">
        <v>72</v>
      </c>
      <c r="D4646" s="266" t="n">
        <v>31.75</v>
      </c>
    </row>
    <row r="4647" customFormat="false" ht="40.5" hidden="false" customHeight="false" outlineLevel="0" collapsed="false">
      <c r="A4647" s="265" t="n">
        <v>98113</v>
      </c>
      <c r="B4647" s="263" t="s">
        <v>5179</v>
      </c>
      <c r="C4647" s="262" t="s">
        <v>27</v>
      </c>
      <c r="D4647" s="266" t="n">
        <v>1804.78</v>
      </c>
    </row>
    <row r="4648" customFormat="false" ht="27" hidden="false" customHeight="false" outlineLevel="0" collapsed="false">
      <c r="A4648" s="262" t="s">
        <v>5180</v>
      </c>
      <c r="B4648" s="263" t="s">
        <v>5181</v>
      </c>
      <c r="C4648" s="262" t="s">
        <v>27</v>
      </c>
      <c r="D4648" s="266" t="n">
        <v>413.9</v>
      </c>
    </row>
    <row r="4649" customFormat="false" ht="27" hidden="false" customHeight="false" outlineLevel="0" collapsed="false">
      <c r="A4649" s="262" t="s">
        <v>5182</v>
      </c>
      <c r="B4649" s="263" t="s">
        <v>5183</v>
      </c>
      <c r="C4649" s="262" t="s">
        <v>27</v>
      </c>
      <c r="D4649" s="266" t="n">
        <v>538.07</v>
      </c>
    </row>
    <row r="4650" customFormat="false" ht="27" hidden="false" customHeight="false" outlineLevel="0" collapsed="false">
      <c r="A4650" s="262" t="s">
        <v>5184</v>
      </c>
      <c r="B4650" s="263" t="s">
        <v>5185</v>
      </c>
      <c r="C4650" s="262" t="s">
        <v>27</v>
      </c>
      <c r="D4650" s="266" t="n">
        <v>175.39</v>
      </c>
    </row>
    <row r="4651" customFormat="false" ht="27" hidden="false" customHeight="false" outlineLevel="0" collapsed="false">
      <c r="A4651" s="262" t="s">
        <v>5186</v>
      </c>
      <c r="B4651" s="263" t="s">
        <v>5187</v>
      </c>
      <c r="C4651" s="262" t="s">
        <v>27</v>
      </c>
      <c r="D4651" s="266" t="n">
        <v>280.64</v>
      </c>
    </row>
    <row r="4652" customFormat="false" ht="27" hidden="false" customHeight="false" outlineLevel="0" collapsed="false">
      <c r="A4652" s="262" t="s">
        <v>5188</v>
      </c>
      <c r="B4652" s="263" t="s">
        <v>5189</v>
      </c>
      <c r="C4652" s="262" t="s">
        <v>27</v>
      </c>
      <c r="D4652" s="266" t="n">
        <v>561.28</v>
      </c>
    </row>
    <row r="4653" customFormat="false" ht="27" hidden="false" customHeight="false" outlineLevel="0" collapsed="false">
      <c r="A4653" s="262" t="s">
        <v>5190</v>
      </c>
      <c r="B4653" s="263" t="s">
        <v>5191</v>
      </c>
      <c r="C4653" s="262" t="s">
        <v>27</v>
      </c>
      <c r="D4653" s="266" t="n">
        <v>841.92</v>
      </c>
    </row>
    <row r="4654" customFormat="false" ht="27" hidden="false" customHeight="false" outlineLevel="0" collapsed="false">
      <c r="A4654" s="262" t="s">
        <v>5192</v>
      </c>
      <c r="B4654" s="263" t="s">
        <v>5193</v>
      </c>
      <c r="C4654" s="262" t="s">
        <v>27</v>
      </c>
      <c r="D4654" s="266" t="n">
        <v>1081.62</v>
      </c>
    </row>
    <row r="4655" customFormat="false" ht="27" hidden="false" customHeight="false" outlineLevel="0" collapsed="false">
      <c r="A4655" s="262" t="s">
        <v>5194</v>
      </c>
      <c r="B4655" s="263" t="s">
        <v>5195</v>
      </c>
      <c r="C4655" s="262" t="s">
        <v>27</v>
      </c>
      <c r="D4655" s="266" t="n">
        <v>1471.01</v>
      </c>
    </row>
    <row r="4656" customFormat="false" ht="27" hidden="false" customHeight="false" outlineLevel="0" collapsed="false">
      <c r="A4656" s="262" t="s">
        <v>5196</v>
      </c>
      <c r="B4656" s="263" t="s">
        <v>5197</v>
      </c>
      <c r="C4656" s="262" t="s">
        <v>27</v>
      </c>
      <c r="D4656" s="266" t="n">
        <v>1644.07</v>
      </c>
    </row>
    <row r="4657" customFormat="false" ht="27" hidden="false" customHeight="false" outlineLevel="0" collapsed="false">
      <c r="A4657" s="262" t="s">
        <v>5198</v>
      </c>
      <c r="B4657" s="263" t="s">
        <v>5199</v>
      </c>
      <c r="C4657" s="262" t="s">
        <v>27</v>
      </c>
      <c r="D4657" s="266" t="n">
        <v>432.65</v>
      </c>
    </row>
    <row r="4658" customFormat="false" ht="27" hidden="false" customHeight="false" outlineLevel="0" collapsed="false">
      <c r="A4658" s="262" t="s">
        <v>5200</v>
      </c>
      <c r="B4658" s="263" t="s">
        <v>5201</v>
      </c>
      <c r="C4658" s="262" t="s">
        <v>27</v>
      </c>
      <c r="D4658" s="266" t="n">
        <v>562.44</v>
      </c>
    </row>
    <row r="4659" customFormat="false" ht="27" hidden="false" customHeight="false" outlineLevel="0" collapsed="false">
      <c r="A4659" s="262" t="s">
        <v>5202</v>
      </c>
      <c r="B4659" s="263" t="s">
        <v>5203</v>
      </c>
      <c r="C4659" s="262" t="s">
        <v>27</v>
      </c>
      <c r="D4659" s="266" t="n">
        <v>865.3</v>
      </c>
    </row>
    <row r="4660" customFormat="false" ht="27" hidden="false" customHeight="false" outlineLevel="0" collapsed="false">
      <c r="A4660" s="262" t="s">
        <v>5204</v>
      </c>
      <c r="B4660" s="263" t="s">
        <v>5205</v>
      </c>
      <c r="C4660" s="262" t="s">
        <v>27</v>
      </c>
      <c r="D4660" s="266" t="n">
        <v>1384.48</v>
      </c>
    </row>
    <row r="4661" customFormat="false" ht="27" hidden="false" customHeight="false" outlineLevel="0" collapsed="false">
      <c r="A4661" s="262" t="s">
        <v>5206</v>
      </c>
      <c r="B4661" s="263" t="s">
        <v>5207</v>
      </c>
      <c r="C4661" s="262" t="s">
        <v>27</v>
      </c>
      <c r="D4661" s="266" t="n">
        <v>175.39</v>
      </c>
    </row>
    <row r="4662" customFormat="false" ht="27" hidden="false" customHeight="false" outlineLevel="0" collapsed="false">
      <c r="A4662" s="262" t="s">
        <v>5208</v>
      </c>
      <c r="B4662" s="263" t="s">
        <v>5209</v>
      </c>
      <c r="C4662" s="262" t="s">
        <v>27</v>
      </c>
      <c r="D4662" s="266" t="n">
        <v>350.8</v>
      </c>
    </row>
    <row r="4663" customFormat="false" ht="27" hidden="false" customHeight="false" outlineLevel="0" collapsed="false">
      <c r="A4663" s="262" t="s">
        <v>5210</v>
      </c>
      <c r="B4663" s="263" t="s">
        <v>5211</v>
      </c>
      <c r="C4663" s="262" t="s">
        <v>27</v>
      </c>
      <c r="D4663" s="266" t="n">
        <v>701.6</v>
      </c>
    </row>
    <row r="4664" customFormat="false" ht="13.5" hidden="false" customHeight="false" outlineLevel="0" collapsed="false">
      <c r="A4664" s="265" t="n">
        <v>73612</v>
      </c>
      <c r="B4664" s="263" t="s">
        <v>5212</v>
      </c>
      <c r="C4664" s="262" t="s">
        <v>27</v>
      </c>
      <c r="D4664" s="266" t="n">
        <v>342.7</v>
      </c>
    </row>
    <row r="4665" customFormat="false" ht="27" hidden="false" customHeight="false" outlineLevel="0" collapsed="false">
      <c r="A4665" s="265" t="n">
        <v>73660</v>
      </c>
      <c r="B4665" s="263" t="s">
        <v>5213</v>
      </c>
      <c r="C4665" s="262" t="s">
        <v>16</v>
      </c>
      <c r="D4665" s="266" t="n">
        <v>68.97</v>
      </c>
    </row>
    <row r="4666" customFormat="false" ht="27" hidden="false" customHeight="false" outlineLevel="0" collapsed="false">
      <c r="A4666" s="265" t="n">
        <v>73693</v>
      </c>
      <c r="B4666" s="263" t="s">
        <v>5214</v>
      </c>
      <c r="C4666" s="262" t="s">
        <v>16</v>
      </c>
      <c r="D4666" s="266" t="n">
        <v>20.52</v>
      </c>
    </row>
    <row r="4667" customFormat="false" ht="13.5" hidden="false" customHeight="false" outlineLevel="0" collapsed="false">
      <c r="A4667" s="265" t="n">
        <v>73694</v>
      </c>
      <c r="B4667" s="263" t="s">
        <v>5215</v>
      </c>
      <c r="C4667" s="262" t="s">
        <v>27</v>
      </c>
      <c r="D4667" s="266" t="n">
        <v>135.9</v>
      </c>
    </row>
    <row r="4668" customFormat="false" ht="13.5" hidden="false" customHeight="false" outlineLevel="0" collapsed="false">
      <c r="A4668" s="265" t="n">
        <v>73695</v>
      </c>
      <c r="B4668" s="263" t="s">
        <v>5216</v>
      </c>
      <c r="C4668" s="262" t="s">
        <v>27</v>
      </c>
      <c r="D4668" s="266" t="n">
        <v>69.89</v>
      </c>
    </row>
    <row r="4669" customFormat="false" ht="13.5" hidden="false" customHeight="false" outlineLevel="0" collapsed="false">
      <c r="A4669" s="262" t="s">
        <v>5217</v>
      </c>
      <c r="B4669" s="263" t="s">
        <v>5218</v>
      </c>
      <c r="C4669" s="262" t="s">
        <v>27</v>
      </c>
      <c r="D4669" s="266" t="n">
        <v>342.7</v>
      </c>
    </row>
    <row r="4670" customFormat="false" ht="13.5" hidden="false" customHeight="false" outlineLevel="0" collapsed="false">
      <c r="A4670" s="262" t="s">
        <v>5219</v>
      </c>
      <c r="B4670" s="263" t="s">
        <v>5220</v>
      </c>
      <c r="C4670" s="262" t="s">
        <v>16</v>
      </c>
      <c r="D4670" s="266" t="n">
        <v>816.51</v>
      </c>
    </row>
    <row r="4671" customFormat="false" ht="27" hidden="false" customHeight="false" outlineLevel="0" collapsed="false">
      <c r="A4671" s="262" t="s">
        <v>5221</v>
      </c>
      <c r="B4671" s="263" t="s">
        <v>5222</v>
      </c>
      <c r="C4671" s="262" t="s">
        <v>19</v>
      </c>
      <c r="D4671" s="266" t="n">
        <v>77.27</v>
      </c>
    </row>
    <row r="4672" customFormat="false" ht="27" hidden="false" customHeight="false" outlineLevel="0" collapsed="false">
      <c r="A4672" s="262" t="s">
        <v>5223</v>
      </c>
      <c r="B4672" s="263" t="s">
        <v>5224</v>
      </c>
      <c r="C4672" s="262" t="s">
        <v>19</v>
      </c>
      <c r="D4672" s="266" t="n">
        <v>167.92</v>
      </c>
    </row>
    <row r="4673" customFormat="false" ht="27" hidden="false" customHeight="false" outlineLevel="0" collapsed="false">
      <c r="A4673" s="262" t="s">
        <v>5225</v>
      </c>
      <c r="B4673" s="263" t="s">
        <v>5226</v>
      </c>
      <c r="C4673" s="262" t="s">
        <v>19</v>
      </c>
      <c r="D4673" s="266" t="n">
        <v>77.27</v>
      </c>
    </row>
    <row r="4674" customFormat="false" ht="27" hidden="false" customHeight="false" outlineLevel="0" collapsed="false">
      <c r="A4674" s="262" t="s">
        <v>5227</v>
      </c>
      <c r="B4674" s="263" t="s">
        <v>5228</v>
      </c>
      <c r="C4674" s="262" t="s">
        <v>19</v>
      </c>
      <c r="D4674" s="266" t="n">
        <v>84.63</v>
      </c>
    </row>
    <row r="4675" customFormat="false" ht="27" hidden="false" customHeight="false" outlineLevel="0" collapsed="false">
      <c r="A4675" s="262" t="s">
        <v>5229</v>
      </c>
      <c r="B4675" s="263" t="s">
        <v>5230</v>
      </c>
      <c r="C4675" s="262" t="s">
        <v>19</v>
      </c>
      <c r="D4675" s="266" t="n">
        <v>77.27</v>
      </c>
    </row>
    <row r="4676" customFormat="false" ht="27" hidden="false" customHeight="false" outlineLevel="0" collapsed="false">
      <c r="A4676" s="262" t="s">
        <v>5231</v>
      </c>
      <c r="B4676" s="263" t="s">
        <v>5232</v>
      </c>
      <c r="C4676" s="262" t="s">
        <v>27</v>
      </c>
      <c r="D4676" s="266" t="n">
        <v>91.51</v>
      </c>
    </row>
    <row r="4677" customFormat="false" ht="27" hidden="false" customHeight="false" outlineLevel="0" collapsed="false">
      <c r="A4677" s="262" t="s">
        <v>5233</v>
      </c>
      <c r="B4677" s="263" t="s">
        <v>5234</v>
      </c>
      <c r="C4677" s="262" t="s">
        <v>27</v>
      </c>
      <c r="D4677" s="266" t="n">
        <v>89.19</v>
      </c>
    </row>
    <row r="4678" customFormat="false" ht="40.5" hidden="false" customHeight="false" outlineLevel="0" collapsed="false">
      <c r="A4678" s="262" t="s">
        <v>5235</v>
      </c>
      <c r="B4678" s="263" t="s">
        <v>5236</v>
      </c>
      <c r="C4678" s="262" t="s">
        <v>72</v>
      </c>
      <c r="D4678" s="266" t="n">
        <v>23.81</v>
      </c>
    </row>
    <row r="4679" customFormat="false" ht="27" hidden="false" customHeight="false" outlineLevel="0" collapsed="false">
      <c r="A4679" s="265" t="n">
        <v>83878</v>
      </c>
      <c r="B4679" s="263" t="s">
        <v>5237</v>
      </c>
      <c r="C4679" s="262" t="s">
        <v>27</v>
      </c>
      <c r="D4679" s="266" t="n">
        <v>43.24</v>
      </c>
    </row>
    <row r="4680" customFormat="false" ht="27" hidden="false" customHeight="false" outlineLevel="0" collapsed="false">
      <c r="A4680" s="265" t="n">
        <v>83879</v>
      </c>
      <c r="B4680" s="263" t="s">
        <v>5238</v>
      </c>
      <c r="C4680" s="262" t="s">
        <v>27</v>
      </c>
      <c r="D4680" s="266" t="n">
        <v>50.3</v>
      </c>
    </row>
    <row r="4681" customFormat="false" ht="67.5" hidden="false" customHeight="false" outlineLevel="0" collapsed="false">
      <c r="A4681" s="265" t="n">
        <v>73658</v>
      </c>
      <c r="B4681" s="263" t="s">
        <v>5239</v>
      </c>
      <c r="C4681" s="262" t="s">
        <v>27</v>
      </c>
      <c r="D4681" s="266" t="n">
        <v>523.41</v>
      </c>
    </row>
    <row r="4682" customFormat="false" ht="108" hidden="false" customHeight="false" outlineLevel="0" collapsed="false">
      <c r="A4682" s="265" t="n">
        <v>93350</v>
      </c>
      <c r="B4682" s="263" t="s">
        <v>5240</v>
      </c>
      <c r="C4682" s="262" t="s">
        <v>27</v>
      </c>
      <c r="D4682" s="266" t="n">
        <v>771.54</v>
      </c>
    </row>
    <row r="4683" customFormat="false" ht="108" hidden="false" customHeight="false" outlineLevel="0" collapsed="false">
      <c r="A4683" s="265" t="n">
        <v>93351</v>
      </c>
      <c r="B4683" s="263" t="s">
        <v>5241</v>
      </c>
      <c r="C4683" s="262" t="s">
        <v>27</v>
      </c>
      <c r="D4683" s="266" t="n">
        <v>628.07</v>
      </c>
    </row>
    <row r="4684" customFormat="false" ht="108" hidden="false" customHeight="false" outlineLevel="0" collapsed="false">
      <c r="A4684" s="265" t="n">
        <v>93352</v>
      </c>
      <c r="B4684" s="263" t="s">
        <v>5242</v>
      </c>
      <c r="C4684" s="262" t="s">
        <v>27</v>
      </c>
      <c r="D4684" s="266" t="n">
        <v>485.72</v>
      </c>
    </row>
    <row r="4685" customFormat="false" ht="108" hidden="false" customHeight="false" outlineLevel="0" collapsed="false">
      <c r="A4685" s="265" t="n">
        <v>93353</v>
      </c>
      <c r="B4685" s="263" t="s">
        <v>5243</v>
      </c>
      <c r="C4685" s="262" t="s">
        <v>27</v>
      </c>
      <c r="D4685" s="266" t="n">
        <v>346.77</v>
      </c>
    </row>
    <row r="4686" customFormat="false" ht="108" hidden="false" customHeight="false" outlineLevel="0" collapsed="false">
      <c r="A4686" s="265" t="n">
        <v>93354</v>
      </c>
      <c r="B4686" s="263" t="s">
        <v>5244</v>
      </c>
      <c r="C4686" s="262" t="s">
        <v>27</v>
      </c>
      <c r="D4686" s="266" t="n">
        <v>482.51</v>
      </c>
    </row>
    <row r="4687" customFormat="false" ht="108" hidden="false" customHeight="false" outlineLevel="0" collapsed="false">
      <c r="A4687" s="265" t="n">
        <v>93355</v>
      </c>
      <c r="B4687" s="263" t="s">
        <v>5245</v>
      </c>
      <c r="C4687" s="262" t="s">
        <v>27</v>
      </c>
      <c r="D4687" s="266" t="n">
        <v>400.23</v>
      </c>
    </row>
    <row r="4688" customFormat="false" ht="108" hidden="false" customHeight="false" outlineLevel="0" collapsed="false">
      <c r="A4688" s="265" t="n">
        <v>93356</v>
      </c>
      <c r="B4688" s="263" t="s">
        <v>5246</v>
      </c>
      <c r="C4688" s="262" t="s">
        <v>27</v>
      </c>
      <c r="D4688" s="266" t="n">
        <v>317.37</v>
      </c>
    </row>
    <row r="4689" customFormat="false" ht="108" hidden="false" customHeight="false" outlineLevel="0" collapsed="false">
      <c r="A4689" s="265" t="n">
        <v>93357</v>
      </c>
      <c r="B4689" s="263" t="s">
        <v>5247</v>
      </c>
      <c r="C4689" s="262" t="s">
        <v>27</v>
      </c>
      <c r="D4689" s="266" t="n">
        <v>236.23</v>
      </c>
    </row>
    <row r="4690" customFormat="false" ht="27" hidden="false" customHeight="false" outlineLevel="0" collapsed="false">
      <c r="A4690" s="265" t="n">
        <v>83335</v>
      </c>
      <c r="B4690" s="263" t="s">
        <v>5248</v>
      </c>
      <c r="C4690" s="262" t="s">
        <v>19</v>
      </c>
      <c r="D4690" s="266" t="n">
        <v>39.22</v>
      </c>
    </row>
    <row r="4691" customFormat="false" ht="27" hidden="false" customHeight="false" outlineLevel="0" collapsed="false">
      <c r="A4691" s="265" t="n">
        <v>88548</v>
      </c>
      <c r="B4691" s="263" t="s">
        <v>5249</v>
      </c>
      <c r="C4691" s="262" t="s">
        <v>19</v>
      </c>
      <c r="D4691" s="266" t="n">
        <v>25.44</v>
      </c>
    </row>
    <row r="4692" customFormat="false" ht="27" hidden="false" customHeight="false" outlineLevel="0" collapsed="false">
      <c r="A4692" s="262" t="s">
        <v>5250</v>
      </c>
      <c r="B4692" s="263" t="s">
        <v>5251</v>
      </c>
      <c r="C4692" s="262" t="s">
        <v>16</v>
      </c>
      <c r="D4692" s="266" t="n">
        <v>0.34</v>
      </c>
    </row>
    <row r="4693" customFormat="false" ht="54" hidden="false" customHeight="false" outlineLevel="0" collapsed="false">
      <c r="A4693" s="262" t="s">
        <v>48</v>
      </c>
      <c r="B4693" s="263" t="s">
        <v>49</v>
      </c>
      <c r="C4693" s="262" t="s">
        <v>19</v>
      </c>
      <c r="D4693" s="266" t="n">
        <v>3.03</v>
      </c>
    </row>
    <row r="4694" customFormat="false" ht="40.5" hidden="false" customHeight="false" outlineLevel="0" collapsed="false">
      <c r="A4694" s="262" t="s">
        <v>5252</v>
      </c>
      <c r="B4694" s="263" t="s">
        <v>5253</v>
      </c>
      <c r="C4694" s="262" t="s">
        <v>16</v>
      </c>
      <c r="D4694" s="266" t="n">
        <v>0.2</v>
      </c>
    </row>
    <row r="4695" customFormat="false" ht="54" hidden="false" customHeight="false" outlineLevel="0" collapsed="false">
      <c r="A4695" s="262" t="s">
        <v>5254</v>
      </c>
      <c r="B4695" s="263" t="s">
        <v>5255</v>
      </c>
      <c r="C4695" s="262" t="s">
        <v>19</v>
      </c>
      <c r="D4695" s="266" t="n">
        <v>4.64</v>
      </c>
    </row>
    <row r="4696" customFormat="false" ht="54" hidden="false" customHeight="false" outlineLevel="0" collapsed="false">
      <c r="A4696" s="262" t="s">
        <v>5256</v>
      </c>
      <c r="B4696" s="263" t="s">
        <v>5257</v>
      </c>
      <c r="C4696" s="262" t="s">
        <v>19</v>
      </c>
      <c r="D4696" s="266" t="n">
        <v>1.49</v>
      </c>
    </row>
    <row r="4697" customFormat="false" ht="54" hidden="false" customHeight="false" outlineLevel="0" collapsed="false">
      <c r="A4697" s="262" t="s">
        <v>5258</v>
      </c>
      <c r="B4697" s="263" t="s">
        <v>5259</v>
      </c>
      <c r="C4697" s="262" t="s">
        <v>19</v>
      </c>
      <c r="D4697" s="266" t="n">
        <v>2.88</v>
      </c>
    </row>
    <row r="4698" customFormat="false" ht="40.5" hidden="false" customHeight="false" outlineLevel="0" collapsed="false">
      <c r="A4698" s="262" t="s">
        <v>39</v>
      </c>
      <c r="B4698" s="263" t="s">
        <v>40</v>
      </c>
      <c r="C4698" s="262" t="s">
        <v>19</v>
      </c>
      <c r="D4698" s="266" t="n">
        <v>1.47</v>
      </c>
    </row>
    <row r="4699" customFormat="false" ht="27" hidden="false" customHeight="false" outlineLevel="0" collapsed="false">
      <c r="A4699" s="265" t="n">
        <v>79472</v>
      </c>
      <c r="B4699" s="263" t="s">
        <v>5260</v>
      </c>
      <c r="C4699" s="262" t="s">
        <v>16</v>
      </c>
      <c r="D4699" s="266" t="n">
        <v>0.44</v>
      </c>
    </row>
    <row r="4700" customFormat="false" ht="13.5" hidden="false" customHeight="false" outlineLevel="0" collapsed="false">
      <c r="A4700" s="265" t="n">
        <v>79473</v>
      </c>
      <c r="B4700" s="263" t="s">
        <v>74</v>
      </c>
      <c r="C4700" s="262" t="s">
        <v>19</v>
      </c>
      <c r="D4700" s="266" t="n">
        <v>5.22</v>
      </c>
    </row>
    <row r="4701" customFormat="false" ht="27" hidden="false" customHeight="false" outlineLevel="0" collapsed="false">
      <c r="A4701" s="265" t="n">
        <v>79480</v>
      </c>
      <c r="B4701" s="263" t="s">
        <v>5261</v>
      </c>
      <c r="C4701" s="262" t="s">
        <v>19</v>
      </c>
      <c r="D4701" s="266" t="n">
        <v>2.11</v>
      </c>
    </row>
    <row r="4702" customFormat="false" ht="40.5" hidden="false" customHeight="false" outlineLevel="0" collapsed="false">
      <c r="A4702" s="265" t="n">
        <v>83336</v>
      </c>
      <c r="B4702" s="263" t="s">
        <v>5262</v>
      </c>
      <c r="C4702" s="262" t="s">
        <v>19</v>
      </c>
      <c r="D4702" s="266" t="n">
        <v>4.28</v>
      </c>
    </row>
    <row r="4703" customFormat="false" ht="54" hidden="false" customHeight="false" outlineLevel="0" collapsed="false">
      <c r="A4703" s="265" t="n">
        <v>83338</v>
      </c>
      <c r="B4703" s="263" t="s">
        <v>5263</v>
      </c>
      <c r="C4703" s="262" t="s">
        <v>19</v>
      </c>
      <c r="D4703" s="266" t="n">
        <v>2.32</v>
      </c>
    </row>
    <row r="4704" customFormat="false" ht="94.5" hidden="false" customHeight="false" outlineLevel="0" collapsed="false">
      <c r="A4704" s="265" t="n">
        <v>89885</v>
      </c>
      <c r="B4704" s="263" t="s">
        <v>5264</v>
      </c>
      <c r="C4704" s="262" t="s">
        <v>19</v>
      </c>
      <c r="D4704" s="266" t="n">
        <v>7.82</v>
      </c>
    </row>
    <row r="4705" customFormat="false" ht="94.5" hidden="false" customHeight="false" outlineLevel="0" collapsed="false">
      <c r="A4705" s="265" t="n">
        <v>89886</v>
      </c>
      <c r="B4705" s="263" t="s">
        <v>5265</v>
      </c>
      <c r="C4705" s="262" t="s">
        <v>19</v>
      </c>
      <c r="D4705" s="266" t="n">
        <v>7.86</v>
      </c>
    </row>
    <row r="4706" customFormat="false" ht="94.5" hidden="false" customHeight="false" outlineLevel="0" collapsed="false">
      <c r="A4706" s="265" t="n">
        <v>89887</v>
      </c>
      <c r="B4706" s="263" t="s">
        <v>5266</v>
      </c>
      <c r="C4706" s="262" t="s">
        <v>19</v>
      </c>
      <c r="D4706" s="266" t="n">
        <v>8.15</v>
      </c>
    </row>
    <row r="4707" customFormat="false" ht="94.5" hidden="false" customHeight="false" outlineLevel="0" collapsed="false">
      <c r="A4707" s="265" t="n">
        <v>89888</v>
      </c>
      <c r="B4707" s="263" t="s">
        <v>5267</v>
      </c>
      <c r="C4707" s="262" t="s">
        <v>19</v>
      </c>
      <c r="D4707" s="266" t="n">
        <v>8.06</v>
      </c>
    </row>
    <row r="4708" customFormat="false" ht="94.5" hidden="false" customHeight="false" outlineLevel="0" collapsed="false">
      <c r="A4708" s="265" t="n">
        <v>89889</v>
      </c>
      <c r="B4708" s="263" t="s">
        <v>5268</v>
      </c>
      <c r="C4708" s="262" t="s">
        <v>19</v>
      </c>
      <c r="D4708" s="266" t="n">
        <v>8.37</v>
      </c>
    </row>
    <row r="4709" customFormat="false" ht="94.5" hidden="false" customHeight="false" outlineLevel="0" collapsed="false">
      <c r="A4709" s="265" t="n">
        <v>89890</v>
      </c>
      <c r="B4709" s="263" t="s">
        <v>5269</v>
      </c>
      <c r="C4709" s="262" t="s">
        <v>19</v>
      </c>
      <c r="D4709" s="266" t="n">
        <v>11.71</v>
      </c>
    </row>
    <row r="4710" customFormat="false" ht="94.5" hidden="false" customHeight="false" outlineLevel="0" collapsed="false">
      <c r="A4710" s="265" t="n">
        <v>89893</v>
      </c>
      <c r="B4710" s="263" t="s">
        <v>5270</v>
      </c>
      <c r="C4710" s="262" t="s">
        <v>19</v>
      </c>
      <c r="D4710" s="266" t="n">
        <v>14.44</v>
      </c>
    </row>
    <row r="4711" customFormat="false" ht="94.5" hidden="false" customHeight="false" outlineLevel="0" collapsed="false">
      <c r="A4711" s="265" t="n">
        <v>89894</v>
      </c>
      <c r="B4711" s="263" t="s">
        <v>5271</v>
      </c>
      <c r="C4711" s="262" t="s">
        <v>19</v>
      </c>
      <c r="D4711" s="266" t="n">
        <v>16.05</v>
      </c>
    </row>
    <row r="4712" customFormat="false" ht="94.5" hidden="false" customHeight="false" outlineLevel="0" collapsed="false">
      <c r="A4712" s="265" t="n">
        <v>89895</v>
      </c>
      <c r="B4712" s="263" t="s">
        <v>5272</v>
      </c>
      <c r="C4712" s="262" t="s">
        <v>19</v>
      </c>
      <c r="D4712" s="266" t="n">
        <v>19.56</v>
      </c>
    </row>
    <row r="4713" customFormat="false" ht="94.5" hidden="false" customHeight="false" outlineLevel="0" collapsed="false">
      <c r="A4713" s="265" t="n">
        <v>89903</v>
      </c>
      <c r="B4713" s="263" t="s">
        <v>5273</v>
      </c>
      <c r="C4713" s="262" t="s">
        <v>19</v>
      </c>
      <c r="D4713" s="266" t="n">
        <v>6.97</v>
      </c>
    </row>
    <row r="4714" customFormat="false" ht="94.5" hidden="false" customHeight="false" outlineLevel="0" collapsed="false">
      <c r="A4714" s="265" t="n">
        <v>89904</v>
      </c>
      <c r="B4714" s="263" t="s">
        <v>5274</v>
      </c>
      <c r="C4714" s="262" t="s">
        <v>19</v>
      </c>
      <c r="D4714" s="266" t="n">
        <v>7.01</v>
      </c>
    </row>
    <row r="4715" customFormat="false" ht="94.5" hidden="false" customHeight="false" outlineLevel="0" collapsed="false">
      <c r="A4715" s="265" t="n">
        <v>89905</v>
      </c>
      <c r="B4715" s="263" t="s">
        <v>5275</v>
      </c>
      <c r="C4715" s="262" t="s">
        <v>19</v>
      </c>
      <c r="D4715" s="266" t="n">
        <v>7.25</v>
      </c>
    </row>
    <row r="4716" customFormat="false" ht="94.5" hidden="false" customHeight="false" outlineLevel="0" collapsed="false">
      <c r="A4716" s="265" t="n">
        <v>89906</v>
      </c>
      <c r="B4716" s="263" t="s">
        <v>5276</v>
      </c>
      <c r="C4716" s="262" t="s">
        <v>19</v>
      </c>
      <c r="D4716" s="266" t="n">
        <v>7.17</v>
      </c>
    </row>
    <row r="4717" customFormat="false" ht="94.5" hidden="false" customHeight="false" outlineLevel="0" collapsed="false">
      <c r="A4717" s="265" t="n">
        <v>89907</v>
      </c>
      <c r="B4717" s="263" t="s">
        <v>5277</v>
      </c>
      <c r="C4717" s="262" t="s">
        <v>19</v>
      </c>
      <c r="D4717" s="266" t="n">
        <v>8.02</v>
      </c>
    </row>
    <row r="4718" customFormat="false" ht="94.5" hidden="false" customHeight="false" outlineLevel="0" collapsed="false">
      <c r="A4718" s="265" t="n">
        <v>89908</v>
      </c>
      <c r="B4718" s="263" t="s">
        <v>5278</v>
      </c>
      <c r="C4718" s="262" t="s">
        <v>19</v>
      </c>
      <c r="D4718" s="266" t="n">
        <v>11.02</v>
      </c>
    </row>
    <row r="4719" customFormat="false" ht="94.5" hidden="false" customHeight="false" outlineLevel="0" collapsed="false">
      <c r="A4719" s="265" t="n">
        <v>89911</v>
      </c>
      <c r="B4719" s="263" t="s">
        <v>5279</v>
      </c>
      <c r="C4719" s="262" t="s">
        <v>19</v>
      </c>
      <c r="D4719" s="266" t="n">
        <v>13.48</v>
      </c>
    </row>
    <row r="4720" customFormat="false" ht="94.5" hidden="false" customHeight="false" outlineLevel="0" collapsed="false">
      <c r="A4720" s="265" t="n">
        <v>89912</v>
      </c>
      <c r="B4720" s="263" t="s">
        <v>5280</v>
      </c>
      <c r="C4720" s="262" t="s">
        <v>19</v>
      </c>
      <c r="D4720" s="266" t="n">
        <v>14.41</v>
      </c>
    </row>
    <row r="4721" customFormat="false" ht="94.5" hidden="false" customHeight="false" outlineLevel="0" collapsed="false">
      <c r="A4721" s="265" t="n">
        <v>89913</v>
      </c>
      <c r="B4721" s="263" t="s">
        <v>5281</v>
      </c>
      <c r="C4721" s="262" t="s">
        <v>19</v>
      </c>
      <c r="D4721" s="266" t="n">
        <v>17.56</v>
      </c>
    </row>
    <row r="4722" customFormat="false" ht="94.5" hidden="false" customHeight="false" outlineLevel="0" collapsed="false">
      <c r="A4722" s="265" t="n">
        <v>89921</v>
      </c>
      <c r="B4722" s="263" t="s">
        <v>5282</v>
      </c>
      <c r="C4722" s="262" t="s">
        <v>19</v>
      </c>
      <c r="D4722" s="266" t="n">
        <v>6.42</v>
      </c>
    </row>
    <row r="4723" customFormat="false" ht="94.5" hidden="false" customHeight="false" outlineLevel="0" collapsed="false">
      <c r="A4723" s="265" t="n">
        <v>89922</v>
      </c>
      <c r="B4723" s="263" t="s">
        <v>5283</v>
      </c>
      <c r="C4723" s="262" t="s">
        <v>19</v>
      </c>
      <c r="D4723" s="266" t="n">
        <v>6.46</v>
      </c>
    </row>
    <row r="4724" customFormat="false" ht="94.5" hidden="false" customHeight="false" outlineLevel="0" collapsed="false">
      <c r="A4724" s="265" t="n">
        <v>89923</v>
      </c>
      <c r="B4724" s="263" t="s">
        <v>5284</v>
      </c>
      <c r="C4724" s="262" t="s">
        <v>19</v>
      </c>
      <c r="D4724" s="266" t="n">
        <v>6.75</v>
      </c>
    </row>
    <row r="4725" customFormat="false" ht="94.5" hidden="false" customHeight="false" outlineLevel="0" collapsed="false">
      <c r="A4725" s="265" t="n">
        <v>89924</v>
      </c>
      <c r="B4725" s="263" t="s">
        <v>5285</v>
      </c>
      <c r="C4725" s="262" t="s">
        <v>19</v>
      </c>
      <c r="D4725" s="266" t="n">
        <v>6.66</v>
      </c>
    </row>
    <row r="4726" customFormat="false" ht="94.5" hidden="false" customHeight="false" outlineLevel="0" collapsed="false">
      <c r="A4726" s="265" t="n">
        <v>89925</v>
      </c>
      <c r="B4726" s="263" t="s">
        <v>5286</v>
      </c>
      <c r="C4726" s="262" t="s">
        <v>19</v>
      </c>
      <c r="D4726" s="266" t="n">
        <v>6.97</v>
      </c>
    </row>
    <row r="4727" customFormat="false" ht="94.5" hidden="false" customHeight="false" outlineLevel="0" collapsed="false">
      <c r="A4727" s="265" t="n">
        <v>89926</v>
      </c>
      <c r="B4727" s="263" t="s">
        <v>5287</v>
      </c>
      <c r="C4727" s="262" t="s">
        <v>19</v>
      </c>
      <c r="D4727" s="266" t="n">
        <v>10.56</v>
      </c>
    </row>
    <row r="4728" customFormat="false" ht="94.5" hidden="false" customHeight="false" outlineLevel="0" collapsed="false">
      <c r="A4728" s="265" t="n">
        <v>89929</v>
      </c>
      <c r="B4728" s="263" t="s">
        <v>5288</v>
      </c>
      <c r="C4728" s="262" t="s">
        <v>19</v>
      </c>
      <c r="D4728" s="266" t="n">
        <v>13.56</v>
      </c>
    </row>
    <row r="4729" customFormat="false" ht="94.5" hidden="false" customHeight="false" outlineLevel="0" collapsed="false">
      <c r="A4729" s="265" t="n">
        <v>89930</v>
      </c>
      <c r="B4729" s="263" t="s">
        <v>5289</v>
      </c>
      <c r="C4729" s="262" t="s">
        <v>19</v>
      </c>
      <c r="D4729" s="266" t="n">
        <v>14.56</v>
      </c>
    </row>
    <row r="4730" customFormat="false" ht="94.5" hidden="false" customHeight="false" outlineLevel="0" collapsed="false">
      <c r="A4730" s="265" t="n">
        <v>89931</v>
      </c>
      <c r="B4730" s="263" t="s">
        <v>5290</v>
      </c>
      <c r="C4730" s="262" t="s">
        <v>19</v>
      </c>
      <c r="D4730" s="266" t="n">
        <v>18.34</v>
      </c>
    </row>
    <row r="4731" customFormat="false" ht="94.5" hidden="false" customHeight="false" outlineLevel="0" collapsed="false">
      <c r="A4731" s="265" t="n">
        <v>89939</v>
      </c>
      <c r="B4731" s="263" t="s">
        <v>5291</v>
      </c>
      <c r="C4731" s="262" t="s">
        <v>19</v>
      </c>
      <c r="D4731" s="266" t="n">
        <v>6.02</v>
      </c>
    </row>
    <row r="4732" customFormat="false" ht="94.5" hidden="false" customHeight="false" outlineLevel="0" collapsed="false">
      <c r="A4732" s="265" t="n">
        <v>89940</v>
      </c>
      <c r="B4732" s="263" t="s">
        <v>5292</v>
      </c>
      <c r="C4732" s="262" t="s">
        <v>19</v>
      </c>
      <c r="D4732" s="266" t="n">
        <v>6.05</v>
      </c>
    </row>
    <row r="4733" customFormat="false" ht="94.5" hidden="false" customHeight="false" outlineLevel="0" collapsed="false">
      <c r="A4733" s="265" t="n">
        <v>89941</v>
      </c>
      <c r="B4733" s="263" t="s">
        <v>5293</v>
      </c>
      <c r="C4733" s="262" t="s">
        <v>19</v>
      </c>
      <c r="D4733" s="266" t="n">
        <v>6.31</v>
      </c>
    </row>
    <row r="4734" customFormat="false" ht="94.5" hidden="false" customHeight="false" outlineLevel="0" collapsed="false">
      <c r="A4734" s="265" t="n">
        <v>89942</v>
      </c>
      <c r="B4734" s="263" t="s">
        <v>5294</v>
      </c>
      <c r="C4734" s="262" t="s">
        <v>19</v>
      </c>
      <c r="D4734" s="266" t="n">
        <v>6.23</v>
      </c>
    </row>
    <row r="4735" customFormat="false" ht="94.5" hidden="false" customHeight="false" outlineLevel="0" collapsed="false">
      <c r="A4735" s="265" t="n">
        <v>89943</v>
      </c>
      <c r="B4735" s="263" t="s">
        <v>5295</v>
      </c>
      <c r="C4735" s="262" t="s">
        <v>19</v>
      </c>
      <c r="D4735" s="266" t="n">
        <v>6.5</v>
      </c>
    </row>
    <row r="4736" customFormat="false" ht="94.5" hidden="false" customHeight="false" outlineLevel="0" collapsed="false">
      <c r="A4736" s="265" t="n">
        <v>89944</v>
      </c>
      <c r="B4736" s="263" t="s">
        <v>5296</v>
      </c>
      <c r="C4736" s="262" t="s">
        <v>19</v>
      </c>
      <c r="D4736" s="266" t="n">
        <v>9.72</v>
      </c>
    </row>
    <row r="4737" customFormat="false" ht="94.5" hidden="false" customHeight="false" outlineLevel="0" collapsed="false">
      <c r="A4737" s="265" t="n">
        <v>89947</v>
      </c>
      <c r="B4737" s="263" t="s">
        <v>5297</v>
      </c>
      <c r="C4737" s="262" t="s">
        <v>19</v>
      </c>
      <c r="D4737" s="266" t="n">
        <v>12.02</v>
      </c>
    </row>
    <row r="4738" customFormat="false" ht="94.5" hidden="false" customHeight="false" outlineLevel="0" collapsed="false">
      <c r="A4738" s="265" t="n">
        <v>89948</v>
      </c>
      <c r="B4738" s="263" t="s">
        <v>5298</v>
      </c>
      <c r="C4738" s="262" t="s">
        <v>19</v>
      </c>
      <c r="D4738" s="266" t="n">
        <v>13.31</v>
      </c>
    </row>
    <row r="4739" customFormat="false" ht="94.5" hidden="false" customHeight="false" outlineLevel="0" collapsed="false">
      <c r="A4739" s="265" t="n">
        <v>89949</v>
      </c>
      <c r="B4739" s="263" t="s">
        <v>5299</v>
      </c>
      <c r="C4739" s="262" t="s">
        <v>19</v>
      </c>
      <c r="D4739" s="266" t="n">
        <v>16.29</v>
      </c>
    </row>
    <row r="4740" customFormat="false" ht="40.5" hidden="false" customHeight="false" outlineLevel="0" collapsed="false">
      <c r="A4740" s="265" t="n">
        <v>96520</v>
      </c>
      <c r="B4740" s="263" t="s">
        <v>5300</v>
      </c>
      <c r="C4740" s="262" t="s">
        <v>19</v>
      </c>
      <c r="D4740" s="266" t="n">
        <v>74.16</v>
      </c>
    </row>
    <row r="4741" customFormat="false" ht="40.5" hidden="false" customHeight="false" outlineLevel="0" collapsed="false">
      <c r="A4741" s="265" t="n">
        <v>96521</v>
      </c>
      <c r="B4741" s="263" t="s">
        <v>5301</v>
      </c>
      <c r="C4741" s="262" t="s">
        <v>19</v>
      </c>
      <c r="D4741" s="266" t="n">
        <v>31.35</v>
      </c>
    </row>
    <row r="4742" customFormat="false" ht="40.5" hidden="false" customHeight="false" outlineLevel="0" collapsed="false">
      <c r="A4742" s="265" t="n">
        <v>96522</v>
      </c>
      <c r="B4742" s="263" t="s">
        <v>5302</v>
      </c>
      <c r="C4742" s="262" t="s">
        <v>19</v>
      </c>
      <c r="D4742" s="266" t="n">
        <v>116.25</v>
      </c>
    </row>
    <row r="4743" customFormat="false" ht="40.5" hidden="false" customHeight="false" outlineLevel="0" collapsed="false">
      <c r="A4743" s="265" t="n">
        <v>96523</v>
      </c>
      <c r="B4743" s="263" t="s">
        <v>5303</v>
      </c>
      <c r="C4743" s="262" t="s">
        <v>19</v>
      </c>
      <c r="D4743" s="266" t="n">
        <v>74.41</v>
      </c>
    </row>
    <row r="4744" customFormat="false" ht="40.5" hidden="false" customHeight="false" outlineLevel="0" collapsed="false">
      <c r="A4744" s="265" t="n">
        <v>96524</v>
      </c>
      <c r="B4744" s="263" t="s">
        <v>5304</v>
      </c>
      <c r="C4744" s="262" t="s">
        <v>19</v>
      </c>
      <c r="D4744" s="266" t="n">
        <v>135.48</v>
      </c>
    </row>
    <row r="4745" customFormat="false" ht="40.5" hidden="false" customHeight="false" outlineLevel="0" collapsed="false">
      <c r="A4745" s="265" t="n">
        <v>96525</v>
      </c>
      <c r="B4745" s="263" t="s">
        <v>5305</v>
      </c>
      <c r="C4745" s="262" t="s">
        <v>19</v>
      </c>
      <c r="D4745" s="266" t="n">
        <v>27.83</v>
      </c>
    </row>
    <row r="4746" customFormat="false" ht="40.5" hidden="false" customHeight="false" outlineLevel="0" collapsed="false">
      <c r="A4746" s="265" t="n">
        <v>96526</v>
      </c>
      <c r="B4746" s="263" t="s">
        <v>5306</v>
      </c>
      <c r="C4746" s="262" t="s">
        <v>19</v>
      </c>
      <c r="D4746" s="266" t="n">
        <v>234.51</v>
      </c>
    </row>
    <row r="4747" customFormat="false" ht="40.5" hidden="false" customHeight="false" outlineLevel="0" collapsed="false">
      <c r="A4747" s="265" t="n">
        <v>96527</v>
      </c>
      <c r="B4747" s="263" t="s">
        <v>5307</v>
      </c>
      <c r="C4747" s="262" t="s">
        <v>19</v>
      </c>
      <c r="D4747" s="266" t="n">
        <v>97.76</v>
      </c>
    </row>
    <row r="4748" customFormat="false" ht="54" hidden="false" customHeight="false" outlineLevel="0" collapsed="false">
      <c r="A4748" s="265" t="n">
        <v>96528</v>
      </c>
      <c r="B4748" s="263" t="s">
        <v>5308</v>
      </c>
      <c r="C4748" s="262" t="s">
        <v>16</v>
      </c>
      <c r="D4748" s="266" t="n">
        <v>102.1</v>
      </c>
    </row>
    <row r="4749" customFormat="false" ht="94.5" hidden="false" customHeight="false" outlineLevel="0" collapsed="false">
      <c r="A4749" s="265" t="n">
        <v>98116</v>
      </c>
      <c r="B4749" s="263" t="s">
        <v>5309</v>
      </c>
      <c r="C4749" s="262" t="s">
        <v>19</v>
      </c>
      <c r="D4749" s="266" t="n">
        <v>12.25</v>
      </c>
    </row>
    <row r="4750" customFormat="false" ht="94.5" hidden="false" customHeight="false" outlineLevel="0" collapsed="false">
      <c r="A4750" s="265" t="n">
        <v>98117</v>
      </c>
      <c r="B4750" s="263" t="s">
        <v>5310</v>
      </c>
      <c r="C4750" s="262" t="s">
        <v>19</v>
      </c>
      <c r="D4750" s="266" t="n">
        <v>11.5</v>
      </c>
    </row>
    <row r="4751" customFormat="false" ht="94.5" hidden="false" customHeight="false" outlineLevel="0" collapsed="false">
      <c r="A4751" s="265" t="n">
        <v>98118</v>
      </c>
      <c r="B4751" s="263" t="s">
        <v>5311</v>
      </c>
      <c r="C4751" s="262" t="s">
        <v>19</v>
      </c>
      <c r="D4751" s="266" t="n">
        <v>11.52</v>
      </c>
    </row>
    <row r="4752" customFormat="false" ht="94.5" hidden="false" customHeight="false" outlineLevel="0" collapsed="false">
      <c r="A4752" s="265" t="n">
        <v>98119</v>
      </c>
      <c r="B4752" s="263" t="s">
        <v>5312</v>
      </c>
      <c r="C4752" s="262" t="s">
        <v>19</v>
      </c>
      <c r="D4752" s="266" t="n">
        <v>10.2</v>
      </c>
    </row>
    <row r="4753" customFormat="false" ht="40.5" hidden="false" customHeight="false" outlineLevel="0" collapsed="false">
      <c r="A4753" s="265" t="n">
        <v>72915</v>
      </c>
      <c r="B4753" s="263" t="s">
        <v>5313</v>
      </c>
      <c r="C4753" s="262" t="s">
        <v>19</v>
      </c>
      <c r="D4753" s="266" t="n">
        <v>10.21</v>
      </c>
    </row>
    <row r="4754" customFormat="false" ht="54" hidden="false" customHeight="false" outlineLevel="0" collapsed="false">
      <c r="A4754" s="265" t="n">
        <v>72917</v>
      </c>
      <c r="B4754" s="263" t="s">
        <v>5314</v>
      </c>
      <c r="C4754" s="262" t="s">
        <v>19</v>
      </c>
      <c r="D4754" s="266" t="n">
        <v>11.66</v>
      </c>
    </row>
    <row r="4755" customFormat="false" ht="54" hidden="false" customHeight="false" outlineLevel="0" collapsed="false">
      <c r="A4755" s="265" t="n">
        <v>72918</v>
      </c>
      <c r="B4755" s="263" t="s">
        <v>5315</v>
      </c>
      <c r="C4755" s="262" t="s">
        <v>19</v>
      </c>
      <c r="D4755" s="266" t="n">
        <v>13.62</v>
      </c>
    </row>
    <row r="4756" customFormat="false" ht="40.5" hidden="false" customHeight="false" outlineLevel="0" collapsed="false">
      <c r="A4756" s="262" t="s">
        <v>5316</v>
      </c>
      <c r="B4756" s="263" t="s">
        <v>5317</v>
      </c>
      <c r="C4756" s="262" t="s">
        <v>19</v>
      </c>
      <c r="D4756" s="266" t="n">
        <v>164.5</v>
      </c>
    </row>
    <row r="4757" customFormat="false" ht="27" hidden="false" customHeight="false" outlineLevel="0" collapsed="false">
      <c r="A4757" s="262" t="s">
        <v>5318</v>
      </c>
      <c r="B4757" s="263" t="s">
        <v>5319</v>
      </c>
      <c r="C4757" s="262" t="s">
        <v>19</v>
      </c>
      <c r="D4757" s="266" t="n">
        <v>246.75</v>
      </c>
    </row>
    <row r="4758" customFormat="false" ht="40.5" hidden="false" customHeight="false" outlineLevel="0" collapsed="false">
      <c r="A4758" s="265" t="n">
        <v>83343</v>
      </c>
      <c r="B4758" s="263" t="s">
        <v>5320</v>
      </c>
      <c r="C4758" s="262" t="s">
        <v>19</v>
      </c>
      <c r="D4758" s="266" t="n">
        <v>13.1</v>
      </c>
    </row>
    <row r="4759" customFormat="false" ht="94.5" hidden="false" customHeight="false" outlineLevel="0" collapsed="false">
      <c r="A4759" s="265" t="n">
        <v>90082</v>
      </c>
      <c r="B4759" s="263" t="s">
        <v>5321</v>
      </c>
      <c r="C4759" s="262" t="s">
        <v>19</v>
      </c>
      <c r="D4759" s="266" t="n">
        <v>7.82</v>
      </c>
    </row>
    <row r="4760" customFormat="false" ht="94.5" hidden="false" customHeight="false" outlineLevel="0" collapsed="false">
      <c r="A4760" s="265" t="n">
        <v>90084</v>
      </c>
      <c r="B4760" s="263" t="s">
        <v>80</v>
      </c>
      <c r="C4760" s="262" t="s">
        <v>19</v>
      </c>
      <c r="D4760" s="266" t="n">
        <v>7.6</v>
      </c>
    </row>
    <row r="4761" customFormat="false" ht="94.5" hidden="false" customHeight="false" outlineLevel="0" collapsed="false">
      <c r="A4761" s="265" t="n">
        <v>90085</v>
      </c>
      <c r="B4761" s="263" t="s">
        <v>5322</v>
      </c>
      <c r="C4761" s="262" t="s">
        <v>19</v>
      </c>
      <c r="D4761" s="266" t="n">
        <v>7.13</v>
      </c>
    </row>
    <row r="4762" customFormat="false" ht="94.5" hidden="false" customHeight="false" outlineLevel="0" collapsed="false">
      <c r="A4762" s="265" t="n">
        <v>90086</v>
      </c>
      <c r="B4762" s="263" t="s">
        <v>5323</v>
      </c>
      <c r="C4762" s="262" t="s">
        <v>19</v>
      </c>
      <c r="D4762" s="266" t="n">
        <v>7.22</v>
      </c>
    </row>
    <row r="4763" customFormat="false" ht="94.5" hidden="false" customHeight="false" outlineLevel="0" collapsed="false">
      <c r="A4763" s="265" t="n">
        <v>90087</v>
      </c>
      <c r="B4763" s="263" t="s">
        <v>5324</v>
      </c>
      <c r="C4763" s="262" t="s">
        <v>19</v>
      </c>
      <c r="D4763" s="266" t="n">
        <v>6.33</v>
      </c>
    </row>
    <row r="4764" customFormat="false" ht="94.5" hidden="false" customHeight="false" outlineLevel="0" collapsed="false">
      <c r="A4764" s="265" t="n">
        <v>90088</v>
      </c>
      <c r="B4764" s="263" t="s">
        <v>5325</v>
      </c>
      <c r="C4764" s="262" t="s">
        <v>19</v>
      </c>
      <c r="D4764" s="266" t="n">
        <v>6.45</v>
      </c>
    </row>
    <row r="4765" customFormat="false" ht="94.5" hidden="false" customHeight="false" outlineLevel="0" collapsed="false">
      <c r="A4765" s="265" t="n">
        <v>90090</v>
      </c>
      <c r="B4765" s="263" t="s">
        <v>5326</v>
      </c>
      <c r="C4765" s="262" t="s">
        <v>19</v>
      </c>
      <c r="D4765" s="266" t="n">
        <v>6.21</v>
      </c>
    </row>
    <row r="4766" customFormat="false" ht="94.5" hidden="false" customHeight="false" outlineLevel="0" collapsed="false">
      <c r="A4766" s="265" t="n">
        <v>90091</v>
      </c>
      <c r="B4766" s="263" t="s">
        <v>113</v>
      </c>
      <c r="C4766" s="262" t="s">
        <v>19</v>
      </c>
      <c r="D4766" s="266" t="n">
        <v>4.67</v>
      </c>
    </row>
    <row r="4767" customFormat="false" ht="94.5" hidden="false" customHeight="false" outlineLevel="0" collapsed="false">
      <c r="A4767" s="265" t="n">
        <v>90092</v>
      </c>
      <c r="B4767" s="263" t="s">
        <v>5327</v>
      </c>
      <c r="C4767" s="262" t="s">
        <v>19</v>
      </c>
      <c r="D4767" s="266" t="n">
        <v>4.52</v>
      </c>
    </row>
    <row r="4768" customFormat="false" ht="94.5" hidden="false" customHeight="false" outlineLevel="0" collapsed="false">
      <c r="A4768" s="265" t="n">
        <v>90093</v>
      </c>
      <c r="B4768" s="263" t="s">
        <v>5328</v>
      </c>
      <c r="C4768" s="262" t="s">
        <v>19</v>
      </c>
      <c r="D4768" s="266" t="n">
        <v>4.25</v>
      </c>
    </row>
    <row r="4769" customFormat="false" ht="94.5" hidden="false" customHeight="false" outlineLevel="0" collapsed="false">
      <c r="A4769" s="265" t="n">
        <v>90094</v>
      </c>
      <c r="B4769" s="263" t="s">
        <v>5329</v>
      </c>
      <c r="C4769" s="262" t="s">
        <v>19</v>
      </c>
      <c r="D4769" s="266" t="n">
        <v>4.3</v>
      </c>
    </row>
    <row r="4770" customFormat="false" ht="94.5" hidden="false" customHeight="false" outlineLevel="0" collapsed="false">
      <c r="A4770" s="265" t="n">
        <v>90095</v>
      </c>
      <c r="B4770" s="263" t="s">
        <v>5330</v>
      </c>
      <c r="C4770" s="262" t="s">
        <v>19</v>
      </c>
      <c r="D4770" s="266" t="n">
        <v>3.78</v>
      </c>
    </row>
    <row r="4771" customFormat="false" ht="94.5" hidden="false" customHeight="false" outlineLevel="0" collapsed="false">
      <c r="A4771" s="265" t="n">
        <v>90096</v>
      </c>
      <c r="B4771" s="263" t="s">
        <v>5331</v>
      </c>
      <c r="C4771" s="262" t="s">
        <v>19</v>
      </c>
      <c r="D4771" s="266" t="n">
        <v>3.85</v>
      </c>
    </row>
    <row r="4772" customFormat="false" ht="94.5" hidden="false" customHeight="false" outlineLevel="0" collapsed="false">
      <c r="A4772" s="265" t="n">
        <v>90098</v>
      </c>
      <c r="B4772" s="263" t="s">
        <v>5332</v>
      </c>
      <c r="C4772" s="262" t="s">
        <v>19</v>
      </c>
      <c r="D4772" s="266" t="n">
        <v>3.7</v>
      </c>
    </row>
    <row r="4773" customFormat="false" ht="94.5" hidden="false" customHeight="false" outlineLevel="0" collapsed="false">
      <c r="A4773" s="265" t="n">
        <v>90099</v>
      </c>
      <c r="B4773" s="263" t="s">
        <v>5333</v>
      </c>
      <c r="C4773" s="262" t="s">
        <v>19</v>
      </c>
      <c r="D4773" s="266" t="n">
        <v>10.77</v>
      </c>
    </row>
    <row r="4774" customFormat="false" ht="94.5" hidden="false" customHeight="false" outlineLevel="0" collapsed="false">
      <c r="A4774" s="265" t="n">
        <v>90100</v>
      </c>
      <c r="B4774" s="263" t="s">
        <v>5334</v>
      </c>
      <c r="C4774" s="262" t="s">
        <v>19</v>
      </c>
      <c r="D4774" s="266" t="n">
        <v>9.16</v>
      </c>
    </row>
    <row r="4775" customFormat="false" ht="94.5" hidden="false" customHeight="false" outlineLevel="0" collapsed="false">
      <c r="A4775" s="265" t="n">
        <v>90101</v>
      </c>
      <c r="B4775" s="263" t="s">
        <v>5335</v>
      </c>
      <c r="C4775" s="262" t="s">
        <v>19</v>
      </c>
      <c r="D4775" s="266" t="n">
        <v>9.05</v>
      </c>
    </row>
    <row r="4776" customFormat="false" ht="108" hidden="false" customHeight="false" outlineLevel="0" collapsed="false">
      <c r="A4776" s="265" t="n">
        <v>90102</v>
      </c>
      <c r="B4776" s="263" t="s">
        <v>5336</v>
      </c>
      <c r="C4776" s="262" t="s">
        <v>19</v>
      </c>
      <c r="D4776" s="266" t="n">
        <v>8.22</v>
      </c>
    </row>
    <row r="4777" customFormat="false" ht="108" hidden="false" customHeight="false" outlineLevel="0" collapsed="false">
      <c r="A4777" s="265" t="n">
        <v>90105</v>
      </c>
      <c r="B4777" s="263" t="s">
        <v>5337</v>
      </c>
      <c r="C4777" s="262" t="s">
        <v>19</v>
      </c>
      <c r="D4777" s="266" t="n">
        <v>6.43</v>
      </c>
    </row>
    <row r="4778" customFormat="false" ht="108" hidden="false" customHeight="false" outlineLevel="0" collapsed="false">
      <c r="A4778" s="265" t="n">
        <v>90106</v>
      </c>
      <c r="B4778" s="263" t="s">
        <v>5338</v>
      </c>
      <c r="C4778" s="262" t="s">
        <v>19</v>
      </c>
      <c r="D4778" s="266" t="n">
        <v>5.46</v>
      </c>
    </row>
    <row r="4779" customFormat="false" ht="121.5" hidden="false" customHeight="false" outlineLevel="0" collapsed="false">
      <c r="A4779" s="265" t="n">
        <v>90107</v>
      </c>
      <c r="B4779" s="263" t="s">
        <v>5339</v>
      </c>
      <c r="C4779" s="262" t="s">
        <v>19</v>
      </c>
      <c r="D4779" s="266" t="n">
        <v>5.4</v>
      </c>
    </row>
    <row r="4780" customFormat="false" ht="121.5" hidden="false" customHeight="false" outlineLevel="0" collapsed="false">
      <c r="A4780" s="265" t="n">
        <v>90108</v>
      </c>
      <c r="B4780" s="263" t="s">
        <v>5340</v>
      </c>
      <c r="C4780" s="262" t="s">
        <v>19</v>
      </c>
      <c r="D4780" s="266" t="n">
        <v>4.91</v>
      </c>
    </row>
    <row r="4781" customFormat="false" ht="40.5" hidden="false" customHeight="false" outlineLevel="0" collapsed="false">
      <c r="A4781" s="265" t="n">
        <v>93358</v>
      </c>
      <c r="B4781" s="263" t="s">
        <v>5341</v>
      </c>
      <c r="C4781" s="262" t="s">
        <v>19</v>
      </c>
      <c r="D4781" s="266" t="n">
        <v>65.07</v>
      </c>
    </row>
    <row r="4782" customFormat="false" ht="27" hidden="false" customHeight="false" outlineLevel="0" collapsed="false">
      <c r="A4782" s="265" t="n">
        <v>79482</v>
      </c>
      <c r="B4782" s="263" t="s">
        <v>5342</v>
      </c>
      <c r="C4782" s="262" t="s">
        <v>19</v>
      </c>
      <c r="D4782" s="266" t="n">
        <v>72.63</v>
      </c>
    </row>
    <row r="4783" customFormat="false" ht="81" hidden="false" customHeight="false" outlineLevel="0" collapsed="false">
      <c r="A4783" s="265" t="n">
        <v>94304</v>
      </c>
      <c r="B4783" s="263" t="s">
        <v>5343</v>
      </c>
      <c r="C4783" s="262" t="s">
        <v>19</v>
      </c>
      <c r="D4783" s="266" t="n">
        <v>23.9</v>
      </c>
    </row>
    <row r="4784" customFormat="false" ht="81" hidden="false" customHeight="false" outlineLevel="0" collapsed="false">
      <c r="A4784" s="265" t="n">
        <v>94305</v>
      </c>
      <c r="B4784" s="263" t="s">
        <v>5344</v>
      </c>
      <c r="C4784" s="262" t="s">
        <v>19</v>
      </c>
      <c r="D4784" s="266" t="n">
        <v>21.5</v>
      </c>
    </row>
    <row r="4785" customFormat="false" ht="81" hidden="false" customHeight="false" outlineLevel="0" collapsed="false">
      <c r="A4785" s="265" t="n">
        <v>94306</v>
      </c>
      <c r="B4785" s="263" t="s">
        <v>5345</v>
      </c>
      <c r="C4785" s="262" t="s">
        <v>19</v>
      </c>
      <c r="D4785" s="266" t="n">
        <v>18.43</v>
      </c>
    </row>
    <row r="4786" customFormat="false" ht="81" hidden="false" customHeight="false" outlineLevel="0" collapsed="false">
      <c r="A4786" s="265" t="n">
        <v>94307</v>
      </c>
      <c r="B4786" s="263" t="s">
        <v>5346</v>
      </c>
      <c r="C4786" s="262" t="s">
        <v>19</v>
      </c>
      <c r="D4786" s="266" t="n">
        <v>19.14</v>
      </c>
    </row>
    <row r="4787" customFormat="false" ht="81" hidden="false" customHeight="false" outlineLevel="0" collapsed="false">
      <c r="A4787" s="265" t="n">
        <v>94308</v>
      </c>
      <c r="B4787" s="263" t="s">
        <v>5347</v>
      </c>
      <c r="C4787" s="262" t="s">
        <v>19</v>
      </c>
      <c r="D4787" s="266" t="n">
        <v>17.25</v>
      </c>
    </row>
    <row r="4788" customFormat="false" ht="81" hidden="false" customHeight="false" outlineLevel="0" collapsed="false">
      <c r="A4788" s="265" t="n">
        <v>94309</v>
      </c>
      <c r="B4788" s="263" t="s">
        <v>5348</v>
      </c>
      <c r="C4788" s="262" t="s">
        <v>19</v>
      </c>
      <c r="D4788" s="266" t="n">
        <v>18.1</v>
      </c>
    </row>
    <row r="4789" customFormat="false" ht="81" hidden="false" customHeight="false" outlineLevel="0" collapsed="false">
      <c r="A4789" s="265" t="n">
        <v>94310</v>
      </c>
      <c r="B4789" s="263" t="s">
        <v>5349</v>
      </c>
      <c r="C4789" s="262" t="s">
        <v>19</v>
      </c>
      <c r="D4789" s="266" t="n">
        <v>16.64</v>
      </c>
    </row>
    <row r="4790" customFormat="false" ht="67.5" hidden="false" customHeight="false" outlineLevel="0" collapsed="false">
      <c r="A4790" s="265" t="n">
        <v>94315</v>
      </c>
      <c r="B4790" s="263" t="s">
        <v>5350</v>
      </c>
      <c r="C4790" s="262" t="s">
        <v>19</v>
      </c>
      <c r="D4790" s="266" t="n">
        <v>28.83</v>
      </c>
    </row>
    <row r="4791" customFormat="false" ht="81" hidden="false" customHeight="false" outlineLevel="0" collapsed="false">
      <c r="A4791" s="265" t="n">
        <v>94316</v>
      </c>
      <c r="B4791" s="263" t="s">
        <v>5351</v>
      </c>
      <c r="C4791" s="262" t="s">
        <v>19</v>
      </c>
      <c r="D4791" s="266" t="n">
        <v>23.19</v>
      </c>
    </row>
    <row r="4792" customFormat="false" ht="81" hidden="false" customHeight="false" outlineLevel="0" collapsed="false">
      <c r="A4792" s="265" t="n">
        <v>94317</v>
      </c>
      <c r="B4792" s="263" t="s">
        <v>5352</v>
      </c>
      <c r="C4792" s="262" t="s">
        <v>19</v>
      </c>
      <c r="D4792" s="266" t="n">
        <v>20.72</v>
      </c>
    </row>
    <row r="4793" customFormat="false" ht="81" hidden="false" customHeight="false" outlineLevel="0" collapsed="false">
      <c r="A4793" s="265" t="n">
        <v>94318</v>
      </c>
      <c r="B4793" s="263" t="s">
        <v>5353</v>
      </c>
      <c r="C4793" s="262" t="s">
        <v>19</v>
      </c>
      <c r="D4793" s="266" t="n">
        <v>17.49</v>
      </c>
    </row>
    <row r="4794" customFormat="false" ht="40.5" hidden="false" customHeight="false" outlineLevel="0" collapsed="false">
      <c r="A4794" s="265" t="n">
        <v>94319</v>
      </c>
      <c r="B4794" s="263" t="s">
        <v>86</v>
      </c>
      <c r="C4794" s="262" t="s">
        <v>19</v>
      </c>
      <c r="D4794" s="266" t="n">
        <v>32.71</v>
      </c>
    </row>
    <row r="4795" customFormat="false" ht="67.5" hidden="false" customHeight="false" outlineLevel="0" collapsed="false">
      <c r="A4795" s="265" t="n">
        <v>94327</v>
      </c>
      <c r="B4795" s="263" t="s">
        <v>5354</v>
      </c>
      <c r="C4795" s="262" t="s">
        <v>19</v>
      </c>
      <c r="D4795" s="266" t="n">
        <v>75.2</v>
      </c>
    </row>
    <row r="4796" customFormat="false" ht="67.5" hidden="false" customHeight="false" outlineLevel="0" collapsed="false">
      <c r="A4796" s="265" t="n">
        <v>94328</v>
      </c>
      <c r="B4796" s="263" t="s">
        <v>5355</v>
      </c>
      <c r="C4796" s="262" t="s">
        <v>19</v>
      </c>
      <c r="D4796" s="266" t="n">
        <v>72.8</v>
      </c>
    </row>
    <row r="4797" customFormat="false" ht="81" hidden="false" customHeight="false" outlineLevel="0" collapsed="false">
      <c r="A4797" s="265" t="n">
        <v>94329</v>
      </c>
      <c r="B4797" s="263" t="s">
        <v>5356</v>
      </c>
      <c r="C4797" s="262" t="s">
        <v>19</v>
      </c>
      <c r="D4797" s="266" t="n">
        <v>69.73</v>
      </c>
    </row>
    <row r="4798" customFormat="false" ht="67.5" hidden="false" customHeight="false" outlineLevel="0" collapsed="false">
      <c r="A4798" s="265" t="n">
        <v>94330</v>
      </c>
      <c r="B4798" s="263" t="s">
        <v>5357</v>
      </c>
      <c r="C4798" s="262" t="s">
        <v>19</v>
      </c>
      <c r="D4798" s="266" t="n">
        <v>70.44</v>
      </c>
    </row>
    <row r="4799" customFormat="false" ht="81" hidden="false" customHeight="false" outlineLevel="0" collapsed="false">
      <c r="A4799" s="265" t="n">
        <v>94331</v>
      </c>
      <c r="B4799" s="263" t="s">
        <v>5358</v>
      </c>
      <c r="C4799" s="262" t="s">
        <v>19</v>
      </c>
      <c r="D4799" s="266" t="n">
        <v>68.55</v>
      </c>
    </row>
    <row r="4800" customFormat="false" ht="67.5" hidden="false" customHeight="false" outlineLevel="0" collapsed="false">
      <c r="A4800" s="265" t="n">
        <v>94332</v>
      </c>
      <c r="B4800" s="263" t="s">
        <v>5359</v>
      </c>
      <c r="C4800" s="262" t="s">
        <v>19</v>
      </c>
      <c r="D4800" s="266" t="n">
        <v>69.4</v>
      </c>
    </row>
    <row r="4801" customFormat="false" ht="81" hidden="false" customHeight="false" outlineLevel="0" collapsed="false">
      <c r="A4801" s="265" t="n">
        <v>94333</v>
      </c>
      <c r="B4801" s="263" t="s">
        <v>5360</v>
      </c>
      <c r="C4801" s="262" t="s">
        <v>19</v>
      </c>
      <c r="D4801" s="266" t="n">
        <v>67.94</v>
      </c>
    </row>
    <row r="4802" customFormat="false" ht="67.5" hidden="false" customHeight="false" outlineLevel="0" collapsed="false">
      <c r="A4802" s="265" t="n">
        <v>94338</v>
      </c>
      <c r="B4802" s="263" t="s">
        <v>5361</v>
      </c>
      <c r="C4802" s="262" t="s">
        <v>19</v>
      </c>
      <c r="D4802" s="266" t="n">
        <v>80.13</v>
      </c>
    </row>
    <row r="4803" customFormat="false" ht="67.5" hidden="false" customHeight="false" outlineLevel="0" collapsed="false">
      <c r="A4803" s="265" t="n">
        <v>94339</v>
      </c>
      <c r="B4803" s="263" t="s">
        <v>5362</v>
      </c>
      <c r="C4803" s="262" t="s">
        <v>19</v>
      </c>
      <c r="D4803" s="266" t="n">
        <v>74.49</v>
      </c>
    </row>
    <row r="4804" customFormat="false" ht="67.5" hidden="false" customHeight="false" outlineLevel="0" collapsed="false">
      <c r="A4804" s="265" t="n">
        <v>94340</v>
      </c>
      <c r="B4804" s="263" t="s">
        <v>5363</v>
      </c>
      <c r="C4804" s="262" t="s">
        <v>19</v>
      </c>
      <c r="D4804" s="266" t="n">
        <v>72.02</v>
      </c>
    </row>
    <row r="4805" customFormat="false" ht="81" hidden="false" customHeight="false" outlineLevel="0" collapsed="false">
      <c r="A4805" s="265" t="n">
        <v>94341</v>
      </c>
      <c r="B4805" s="263" t="s">
        <v>5364</v>
      </c>
      <c r="C4805" s="262" t="s">
        <v>19</v>
      </c>
      <c r="D4805" s="266" t="n">
        <v>68.79</v>
      </c>
    </row>
    <row r="4806" customFormat="false" ht="40.5" hidden="false" customHeight="false" outlineLevel="0" collapsed="false">
      <c r="A4806" s="265" t="n">
        <v>94342</v>
      </c>
      <c r="B4806" s="263" t="s">
        <v>5365</v>
      </c>
      <c r="C4806" s="262" t="s">
        <v>19</v>
      </c>
      <c r="D4806" s="266" t="n">
        <v>84.01</v>
      </c>
    </row>
    <row r="4807" customFormat="false" ht="54" hidden="false" customHeight="false" outlineLevel="0" collapsed="false">
      <c r="A4807" s="265" t="n">
        <v>96385</v>
      </c>
      <c r="B4807" s="263" t="s">
        <v>5366</v>
      </c>
      <c r="C4807" s="262" t="s">
        <v>19</v>
      </c>
      <c r="D4807" s="266" t="n">
        <v>5.1</v>
      </c>
    </row>
    <row r="4808" customFormat="false" ht="54" hidden="false" customHeight="false" outlineLevel="0" collapsed="false">
      <c r="A4808" s="265" t="n">
        <v>96386</v>
      </c>
      <c r="B4808" s="263" t="s">
        <v>5367</v>
      </c>
      <c r="C4808" s="262" t="s">
        <v>19</v>
      </c>
      <c r="D4808" s="266" t="n">
        <v>4.91</v>
      </c>
    </row>
    <row r="4809" customFormat="false" ht="27" hidden="false" customHeight="false" outlineLevel="0" collapsed="false">
      <c r="A4809" s="265" t="n">
        <v>83346</v>
      </c>
      <c r="B4809" s="263" t="s">
        <v>5368</v>
      </c>
      <c r="C4809" s="262" t="s">
        <v>19</v>
      </c>
      <c r="D4809" s="266" t="n">
        <v>0.93</v>
      </c>
    </row>
    <row r="4810" customFormat="false" ht="94.5" hidden="false" customHeight="false" outlineLevel="0" collapsed="false">
      <c r="A4810" s="265" t="n">
        <v>93360</v>
      </c>
      <c r="B4810" s="263" t="s">
        <v>5369</v>
      </c>
      <c r="C4810" s="262" t="s">
        <v>19</v>
      </c>
      <c r="D4810" s="266" t="n">
        <v>13.78</v>
      </c>
    </row>
    <row r="4811" customFormat="false" ht="94.5" hidden="false" customHeight="false" outlineLevel="0" collapsed="false">
      <c r="A4811" s="265" t="n">
        <v>93361</v>
      </c>
      <c r="B4811" s="263" t="s">
        <v>5370</v>
      </c>
      <c r="C4811" s="262" t="s">
        <v>19</v>
      </c>
      <c r="D4811" s="266" t="n">
        <v>11.45</v>
      </c>
    </row>
    <row r="4812" customFormat="false" ht="94.5" hidden="false" customHeight="false" outlineLevel="0" collapsed="false">
      <c r="A4812" s="265" t="n">
        <v>93362</v>
      </c>
      <c r="B4812" s="263" t="s">
        <v>5371</v>
      </c>
      <c r="C4812" s="262" t="s">
        <v>19</v>
      </c>
      <c r="D4812" s="266" t="n">
        <v>8.32</v>
      </c>
    </row>
    <row r="4813" customFormat="false" ht="94.5" hidden="false" customHeight="false" outlineLevel="0" collapsed="false">
      <c r="A4813" s="265" t="n">
        <v>93363</v>
      </c>
      <c r="B4813" s="263" t="s">
        <v>5372</v>
      </c>
      <c r="C4813" s="262" t="s">
        <v>19</v>
      </c>
      <c r="D4813" s="266" t="n">
        <v>9.01</v>
      </c>
    </row>
    <row r="4814" customFormat="false" ht="108" hidden="false" customHeight="false" outlineLevel="0" collapsed="false">
      <c r="A4814" s="265" t="n">
        <v>93364</v>
      </c>
      <c r="B4814" s="263" t="s">
        <v>5373</v>
      </c>
      <c r="C4814" s="262" t="s">
        <v>19</v>
      </c>
      <c r="D4814" s="266" t="n">
        <v>7.11</v>
      </c>
    </row>
    <row r="4815" customFormat="false" ht="94.5" hidden="false" customHeight="false" outlineLevel="0" collapsed="false">
      <c r="A4815" s="265" t="n">
        <v>93365</v>
      </c>
      <c r="B4815" s="263" t="s">
        <v>5374</v>
      </c>
      <c r="C4815" s="262" t="s">
        <v>19</v>
      </c>
      <c r="D4815" s="266" t="n">
        <v>7.93</v>
      </c>
    </row>
    <row r="4816" customFormat="false" ht="94.5" hidden="false" customHeight="false" outlineLevel="0" collapsed="false">
      <c r="A4816" s="265" t="n">
        <v>93366</v>
      </c>
      <c r="B4816" s="263" t="s">
        <v>5375</v>
      </c>
      <c r="C4816" s="262" t="s">
        <v>19</v>
      </c>
      <c r="D4816" s="266" t="n">
        <v>6.52</v>
      </c>
    </row>
    <row r="4817" customFormat="false" ht="94.5" hidden="false" customHeight="false" outlineLevel="0" collapsed="false">
      <c r="A4817" s="265" t="n">
        <v>93367</v>
      </c>
      <c r="B4817" s="263" t="s">
        <v>5376</v>
      </c>
      <c r="C4817" s="262" t="s">
        <v>19</v>
      </c>
      <c r="D4817" s="266" t="n">
        <v>12.85</v>
      </c>
    </row>
    <row r="4818" customFormat="false" ht="94.5" hidden="false" customHeight="false" outlineLevel="0" collapsed="false">
      <c r="A4818" s="265" t="n">
        <v>93368</v>
      </c>
      <c r="B4818" s="263" t="s">
        <v>5377</v>
      </c>
      <c r="C4818" s="262" t="s">
        <v>19</v>
      </c>
      <c r="D4818" s="266" t="n">
        <v>10.46</v>
      </c>
    </row>
    <row r="4819" customFormat="false" ht="94.5" hidden="false" customHeight="false" outlineLevel="0" collapsed="false">
      <c r="A4819" s="265" t="n">
        <v>93369</v>
      </c>
      <c r="B4819" s="263" t="s">
        <v>5378</v>
      </c>
      <c r="C4819" s="262" t="s">
        <v>19</v>
      </c>
      <c r="D4819" s="266" t="n">
        <v>7.39</v>
      </c>
    </row>
    <row r="4820" customFormat="false" ht="94.5" hidden="false" customHeight="false" outlineLevel="0" collapsed="false">
      <c r="A4820" s="265" t="n">
        <v>93370</v>
      </c>
      <c r="B4820" s="263" t="s">
        <v>5379</v>
      </c>
      <c r="C4820" s="262" t="s">
        <v>19</v>
      </c>
      <c r="D4820" s="266" t="n">
        <v>8.1</v>
      </c>
    </row>
    <row r="4821" customFormat="false" ht="94.5" hidden="false" customHeight="false" outlineLevel="0" collapsed="false">
      <c r="A4821" s="265" t="n">
        <v>93371</v>
      </c>
      <c r="B4821" s="263" t="s">
        <v>5380</v>
      </c>
      <c r="C4821" s="262" t="s">
        <v>19</v>
      </c>
      <c r="D4821" s="266" t="n">
        <v>6.21</v>
      </c>
    </row>
    <row r="4822" customFormat="false" ht="94.5" hidden="false" customHeight="false" outlineLevel="0" collapsed="false">
      <c r="A4822" s="265" t="n">
        <v>93372</v>
      </c>
      <c r="B4822" s="263" t="s">
        <v>5381</v>
      </c>
      <c r="C4822" s="262" t="s">
        <v>19</v>
      </c>
      <c r="D4822" s="266" t="n">
        <v>7.07</v>
      </c>
    </row>
    <row r="4823" customFormat="false" ht="94.5" hidden="false" customHeight="false" outlineLevel="0" collapsed="false">
      <c r="A4823" s="265" t="n">
        <v>93373</v>
      </c>
      <c r="B4823" s="263" t="s">
        <v>5382</v>
      </c>
      <c r="C4823" s="262" t="s">
        <v>19</v>
      </c>
      <c r="D4823" s="266" t="n">
        <v>5.62</v>
      </c>
    </row>
    <row r="4824" customFormat="false" ht="94.5" hidden="false" customHeight="false" outlineLevel="0" collapsed="false">
      <c r="A4824" s="265" t="n">
        <v>93374</v>
      </c>
      <c r="B4824" s="263" t="s">
        <v>5383</v>
      </c>
      <c r="C4824" s="262" t="s">
        <v>19</v>
      </c>
      <c r="D4824" s="266" t="n">
        <v>16.45</v>
      </c>
    </row>
    <row r="4825" customFormat="false" ht="94.5" hidden="false" customHeight="false" outlineLevel="0" collapsed="false">
      <c r="A4825" s="265" t="n">
        <v>93375</v>
      </c>
      <c r="B4825" s="263" t="s">
        <v>5384</v>
      </c>
      <c r="C4825" s="262" t="s">
        <v>19</v>
      </c>
      <c r="D4825" s="266" t="n">
        <v>12.62</v>
      </c>
    </row>
    <row r="4826" customFormat="false" ht="94.5" hidden="false" customHeight="false" outlineLevel="0" collapsed="false">
      <c r="A4826" s="265" t="n">
        <v>93376</v>
      </c>
      <c r="B4826" s="263" t="s">
        <v>5385</v>
      </c>
      <c r="C4826" s="262" t="s">
        <v>19</v>
      </c>
      <c r="D4826" s="266" t="n">
        <v>10.33</v>
      </c>
    </row>
    <row r="4827" customFormat="false" ht="94.5" hidden="false" customHeight="false" outlineLevel="0" collapsed="false">
      <c r="A4827" s="265" t="n">
        <v>93377</v>
      </c>
      <c r="B4827" s="263" t="s">
        <v>5386</v>
      </c>
      <c r="C4827" s="262" t="s">
        <v>19</v>
      </c>
      <c r="D4827" s="266" t="n">
        <v>6.93</v>
      </c>
    </row>
    <row r="4828" customFormat="false" ht="94.5" hidden="false" customHeight="false" outlineLevel="0" collapsed="false">
      <c r="A4828" s="265" t="n">
        <v>93378</v>
      </c>
      <c r="B4828" s="263" t="s">
        <v>5387</v>
      </c>
      <c r="C4828" s="262" t="s">
        <v>19</v>
      </c>
      <c r="D4828" s="266" t="n">
        <v>15.33</v>
      </c>
    </row>
    <row r="4829" customFormat="false" ht="94.5" hidden="false" customHeight="false" outlineLevel="0" collapsed="false">
      <c r="A4829" s="265" t="n">
        <v>93379</v>
      </c>
      <c r="B4829" s="263" t="s">
        <v>5388</v>
      </c>
      <c r="C4829" s="262" t="s">
        <v>19</v>
      </c>
      <c r="D4829" s="266" t="n">
        <v>11.76</v>
      </c>
    </row>
    <row r="4830" customFormat="false" ht="94.5" hidden="false" customHeight="false" outlineLevel="0" collapsed="false">
      <c r="A4830" s="265" t="n">
        <v>93380</v>
      </c>
      <c r="B4830" s="263" t="s">
        <v>5389</v>
      </c>
      <c r="C4830" s="262" t="s">
        <v>19</v>
      </c>
      <c r="D4830" s="266" t="n">
        <v>9.67</v>
      </c>
    </row>
    <row r="4831" customFormat="false" ht="94.5" hidden="false" customHeight="false" outlineLevel="0" collapsed="false">
      <c r="A4831" s="265" t="n">
        <v>93381</v>
      </c>
      <c r="B4831" s="263" t="s">
        <v>85</v>
      </c>
      <c r="C4831" s="262" t="s">
        <v>19</v>
      </c>
      <c r="D4831" s="266" t="n">
        <v>6.46</v>
      </c>
    </row>
    <row r="4832" customFormat="false" ht="27" hidden="false" customHeight="false" outlineLevel="0" collapsed="false">
      <c r="A4832" s="265" t="n">
        <v>93382</v>
      </c>
      <c r="B4832" s="263" t="s">
        <v>5390</v>
      </c>
      <c r="C4832" s="262" t="s">
        <v>19</v>
      </c>
      <c r="D4832" s="266" t="n">
        <v>21.67</v>
      </c>
    </row>
    <row r="4833" customFormat="false" ht="27" hidden="false" customHeight="false" outlineLevel="0" collapsed="false">
      <c r="A4833" s="265" t="n">
        <v>96995</v>
      </c>
      <c r="B4833" s="263" t="s">
        <v>5391</v>
      </c>
      <c r="C4833" s="262" t="s">
        <v>19</v>
      </c>
      <c r="D4833" s="266" t="n">
        <v>39.45</v>
      </c>
    </row>
    <row r="4834" customFormat="false" ht="27" hidden="false" customHeight="false" outlineLevel="0" collapsed="false">
      <c r="A4834" s="265" t="n">
        <v>72838</v>
      </c>
      <c r="B4834" s="263" t="s">
        <v>5392</v>
      </c>
      <c r="C4834" s="262" t="s">
        <v>136</v>
      </c>
      <c r="D4834" s="266" t="n">
        <v>0.9</v>
      </c>
    </row>
    <row r="4835" customFormat="false" ht="40.5" hidden="false" customHeight="false" outlineLevel="0" collapsed="false">
      <c r="A4835" s="265" t="n">
        <v>72839</v>
      </c>
      <c r="B4835" s="263" t="s">
        <v>5393</v>
      </c>
      <c r="C4835" s="262" t="s">
        <v>136</v>
      </c>
      <c r="D4835" s="266" t="n">
        <v>0.73</v>
      </c>
    </row>
    <row r="4836" customFormat="false" ht="27" hidden="false" customHeight="false" outlineLevel="0" collapsed="false">
      <c r="A4836" s="265" t="n">
        <v>72840</v>
      </c>
      <c r="B4836" s="263" t="s">
        <v>5394</v>
      </c>
      <c r="C4836" s="262" t="s">
        <v>136</v>
      </c>
      <c r="D4836" s="266" t="n">
        <v>0.6</v>
      </c>
    </row>
    <row r="4837" customFormat="false" ht="40.5" hidden="false" customHeight="false" outlineLevel="0" collapsed="false">
      <c r="A4837" s="265" t="n">
        <v>72844</v>
      </c>
      <c r="B4837" s="263" t="s">
        <v>41</v>
      </c>
      <c r="C4837" s="262" t="s">
        <v>24</v>
      </c>
      <c r="D4837" s="266" t="n">
        <v>0.79</v>
      </c>
    </row>
    <row r="4838" customFormat="false" ht="40.5" hidden="false" customHeight="false" outlineLevel="0" collapsed="false">
      <c r="A4838" s="265" t="n">
        <v>72845</v>
      </c>
      <c r="B4838" s="263" t="s">
        <v>5395</v>
      </c>
      <c r="C4838" s="262" t="s">
        <v>24</v>
      </c>
      <c r="D4838" s="266" t="n">
        <v>4.74</v>
      </c>
    </row>
    <row r="4839" customFormat="false" ht="40.5" hidden="false" customHeight="false" outlineLevel="0" collapsed="false">
      <c r="A4839" s="265" t="n">
        <v>72846</v>
      </c>
      <c r="B4839" s="263" t="s">
        <v>5396</v>
      </c>
      <c r="C4839" s="262" t="s">
        <v>24</v>
      </c>
      <c r="D4839" s="266" t="n">
        <v>3.91</v>
      </c>
    </row>
    <row r="4840" customFormat="false" ht="40.5" hidden="false" customHeight="false" outlineLevel="0" collapsed="false">
      <c r="A4840" s="265" t="n">
        <v>72847</v>
      </c>
      <c r="B4840" s="263" t="s">
        <v>5397</v>
      </c>
      <c r="C4840" s="262" t="s">
        <v>24</v>
      </c>
      <c r="D4840" s="266" t="n">
        <v>8.44</v>
      </c>
    </row>
    <row r="4841" customFormat="false" ht="40.5" hidden="false" customHeight="false" outlineLevel="0" collapsed="false">
      <c r="A4841" s="265" t="n">
        <v>72848</v>
      </c>
      <c r="B4841" s="263" t="s">
        <v>5398</v>
      </c>
      <c r="C4841" s="262" t="s">
        <v>24</v>
      </c>
      <c r="D4841" s="266" t="n">
        <v>2.11</v>
      </c>
    </row>
    <row r="4842" customFormat="false" ht="54" hidden="false" customHeight="false" outlineLevel="0" collapsed="false">
      <c r="A4842" s="265" t="n">
        <v>72849</v>
      </c>
      <c r="B4842" s="263" t="s">
        <v>5399</v>
      </c>
      <c r="C4842" s="262" t="s">
        <v>24</v>
      </c>
      <c r="D4842" s="266" t="n">
        <v>2.7</v>
      </c>
    </row>
    <row r="4843" customFormat="false" ht="40.5" hidden="false" customHeight="false" outlineLevel="0" collapsed="false">
      <c r="A4843" s="265" t="n">
        <v>72850</v>
      </c>
      <c r="B4843" s="263" t="s">
        <v>5400</v>
      </c>
      <c r="C4843" s="262" t="s">
        <v>24</v>
      </c>
      <c r="D4843" s="266" t="n">
        <v>11.4</v>
      </c>
    </row>
    <row r="4844" customFormat="false" ht="27" hidden="false" customHeight="false" outlineLevel="0" collapsed="false">
      <c r="A4844" s="265" t="n">
        <v>72882</v>
      </c>
      <c r="B4844" s="263" t="s">
        <v>5392</v>
      </c>
      <c r="C4844" s="262" t="s">
        <v>58</v>
      </c>
      <c r="D4844" s="266" t="n">
        <v>1.35</v>
      </c>
    </row>
    <row r="4845" customFormat="false" ht="40.5" hidden="false" customHeight="false" outlineLevel="0" collapsed="false">
      <c r="A4845" s="265" t="n">
        <v>72883</v>
      </c>
      <c r="B4845" s="263" t="s">
        <v>5393</v>
      </c>
      <c r="C4845" s="262" t="s">
        <v>58</v>
      </c>
      <c r="D4845" s="266" t="n">
        <v>1.08</v>
      </c>
    </row>
    <row r="4846" customFormat="false" ht="27" hidden="false" customHeight="false" outlineLevel="0" collapsed="false">
      <c r="A4846" s="265" t="n">
        <v>72884</v>
      </c>
      <c r="B4846" s="263" t="s">
        <v>5394</v>
      </c>
      <c r="C4846" s="262" t="s">
        <v>58</v>
      </c>
      <c r="D4846" s="266" t="n">
        <v>0.9</v>
      </c>
    </row>
    <row r="4847" customFormat="false" ht="40.5" hidden="false" customHeight="false" outlineLevel="0" collapsed="false">
      <c r="A4847" s="265" t="n">
        <v>72888</v>
      </c>
      <c r="B4847" s="263" t="s">
        <v>41</v>
      </c>
      <c r="C4847" s="262" t="s">
        <v>19</v>
      </c>
      <c r="D4847" s="266" t="n">
        <v>1.18</v>
      </c>
    </row>
    <row r="4848" customFormat="false" ht="54" hidden="false" customHeight="false" outlineLevel="0" collapsed="false">
      <c r="A4848" s="265" t="n">
        <v>72890</v>
      </c>
      <c r="B4848" s="263" t="s">
        <v>5401</v>
      </c>
      <c r="C4848" s="262" t="s">
        <v>19</v>
      </c>
      <c r="D4848" s="266" t="n">
        <v>7.12</v>
      </c>
    </row>
    <row r="4849" customFormat="false" ht="54" hidden="false" customHeight="false" outlineLevel="0" collapsed="false">
      <c r="A4849" s="265" t="n">
        <v>72891</v>
      </c>
      <c r="B4849" s="263" t="s">
        <v>56</v>
      </c>
      <c r="C4849" s="262" t="s">
        <v>19</v>
      </c>
      <c r="D4849" s="266" t="n">
        <v>5.87</v>
      </c>
    </row>
    <row r="4850" customFormat="false" ht="54" hidden="false" customHeight="false" outlineLevel="0" collapsed="false">
      <c r="A4850" s="265" t="n">
        <v>72892</v>
      </c>
      <c r="B4850" s="263" t="s">
        <v>5402</v>
      </c>
      <c r="C4850" s="262" t="s">
        <v>19</v>
      </c>
      <c r="D4850" s="266" t="n">
        <v>12.67</v>
      </c>
    </row>
    <row r="4851" customFormat="false" ht="54" hidden="false" customHeight="false" outlineLevel="0" collapsed="false">
      <c r="A4851" s="265" t="n">
        <v>72893</v>
      </c>
      <c r="B4851" s="263" t="s">
        <v>5403</v>
      </c>
      <c r="C4851" s="262" t="s">
        <v>19</v>
      </c>
      <c r="D4851" s="266" t="n">
        <v>3.15</v>
      </c>
    </row>
    <row r="4852" customFormat="false" ht="54" hidden="false" customHeight="false" outlineLevel="0" collapsed="false">
      <c r="A4852" s="265" t="n">
        <v>72894</v>
      </c>
      <c r="B4852" s="263" t="s">
        <v>5404</v>
      </c>
      <c r="C4852" s="262" t="s">
        <v>19</v>
      </c>
      <c r="D4852" s="266" t="n">
        <v>4.05</v>
      </c>
    </row>
    <row r="4853" customFormat="false" ht="40.5" hidden="false" customHeight="false" outlineLevel="0" collapsed="false">
      <c r="A4853" s="265" t="n">
        <v>72895</v>
      </c>
      <c r="B4853" s="263" t="s">
        <v>5405</v>
      </c>
      <c r="C4853" s="262" t="s">
        <v>19</v>
      </c>
      <c r="D4853" s="266" t="n">
        <v>21.37</v>
      </c>
    </row>
    <row r="4854" customFormat="false" ht="27" hidden="false" customHeight="false" outlineLevel="0" collapsed="false">
      <c r="A4854" s="265" t="n">
        <v>72897</v>
      </c>
      <c r="B4854" s="263" t="s">
        <v>5406</v>
      </c>
      <c r="C4854" s="262" t="s">
        <v>19</v>
      </c>
      <c r="D4854" s="266" t="n">
        <v>19.11</v>
      </c>
    </row>
    <row r="4855" customFormat="false" ht="27" hidden="false" customHeight="false" outlineLevel="0" collapsed="false">
      <c r="A4855" s="265" t="n">
        <v>72898</v>
      </c>
      <c r="B4855" s="263" t="s">
        <v>5407</v>
      </c>
      <c r="C4855" s="262" t="s">
        <v>19</v>
      </c>
      <c r="D4855" s="266" t="n">
        <v>3.87</v>
      </c>
    </row>
    <row r="4856" customFormat="false" ht="40.5" hidden="false" customHeight="false" outlineLevel="0" collapsed="false">
      <c r="A4856" s="265" t="n">
        <v>72899</v>
      </c>
      <c r="B4856" s="263" t="s">
        <v>5408</v>
      </c>
      <c r="C4856" s="262" t="s">
        <v>19</v>
      </c>
      <c r="D4856" s="266" t="n">
        <v>5.52</v>
      </c>
    </row>
    <row r="4857" customFormat="false" ht="40.5" hidden="false" customHeight="false" outlineLevel="0" collapsed="false">
      <c r="A4857" s="265" t="n">
        <v>72900</v>
      </c>
      <c r="B4857" s="263" t="s">
        <v>5409</v>
      </c>
      <c r="C4857" s="262" t="s">
        <v>19</v>
      </c>
      <c r="D4857" s="266" t="n">
        <v>6.08</v>
      </c>
    </row>
    <row r="4858" customFormat="false" ht="67.5" hidden="false" customHeight="false" outlineLevel="0" collapsed="false">
      <c r="A4858" s="262" t="s">
        <v>87</v>
      </c>
      <c r="B4858" s="263" t="s">
        <v>88</v>
      </c>
      <c r="C4858" s="262" t="s">
        <v>19</v>
      </c>
      <c r="D4858" s="266" t="n">
        <v>1.7</v>
      </c>
    </row>
    <row r="4859" customFormat="false" ht="13.5" hidden="false" customHeight="false" outlineLevel="0" collapsed="false">
      <c r="A4859" s="265" t="n">
        <v>83356</v>
      </c>
      <c r="B4859" s="263" t="s">
        <v>5410</v>
      </c>
      <c r="C4859" s="262" t="s">
        <v>58</v>
      </c>
      <c r="D4859" s="266" t="n">
        <v>0.8</v>
      </c>
    </row>
    <row r="4860" customFormat="false" ht="27" hidden="false" customHeight="false" outlineLevel="0" collapsed="false">
      <c r="A4860" s="265" t="n">
        <v>83358</v>
      </c>
      <c r="B4860" s="263" t="s">
        <v>5411</v>
      </c>
      <c r="C4860" s="262" t="s">
        <v>58</v>
      </c>
      <c r="D4860" s="266" t="n">
        <v>1.66</v>
      </c>
    </row>
    <row r="4861" customFormat="false" ht="40.5" hidden="false" customHeight="false" outlineLevel="0" collapsed="false">
      <c r="A4861" s="265" t="n">
        <v>95303</v>
      </c>
      <c r="B4861" s="263" t="s">
        <v>59</v>
      </c>
      <c r="C4861" s="262" t="s">
        <v>58</v>
      </c>
      <c r="D4861" s="266" t="n">
        <v>1.02</v>
      </c>
    </row>
    <row r="4862" customFormat="false" ht="40.5" hidden="false" customHeight="false" outlineLevel="0" collapsed="false">
      <c r="A4862" s="265" t="n">
        <v>97912</v>
      </c>
      <c r="B4862" s="263" t="s">
        <v>5412</v>
      </c>
      <c r="C4862" s="262" t="s">
        <v>58</v>
      </c>
      <c r="D4862" s="266" t="n">
        <v>2.19</v>
      </c>
    </row>
    <row r="4863" customFormat="false" ht="40.5" hidden="false" customHeight="false" outlineLevel="0" collapsed="false">
      <c r="A4863" s="265" t="n">
        <v>97913</v>
      </c>
      <c r="B4863" s="263" t="s">
        <v>5413</v>
      </c>
      <c r="C4863" s="262" t="s">
        <v>58</v>
      </c>
      <c r="D4863" s="266" t="n">
        <v>1.68</v>
      </c>
    </row>
    <row r="4864" customFormat="false" ht="40.5" hidden="false" customHeight="false" outlineLevel="0" collapsed="false">
      <c r="A4864" s="265" t="n">
        <v>97914</v>
      </c>
      <c r="B4864" s="263" t="s">
        <v>5414</v>
      </c>
      <c r="C4864" s="262" t="s">
        <v>58</v>
      </c>
      <c r="D4864" s="266" t="n">
        <v>1.57</v>
      </c>
    </row>
    <row r="4865" customFormat="false" ht="40.5" hidden="false" customHeight="false" outlineLevel="0" collapsed="false">
      <c r="A4865" s="265" t="n">
        <v>97915</v>
      </c>
      <c r="B4865" s="263" t="s">
        <v>5415</v>
      </c>
      <c r="C4865" s="262" t="s">
        <v>58</v>
      </c>
      <c r="D4865" s="266" t="n">
        <v>1.11</v>
      </c>
    </row>
    <row r="4866" customFormat="false" ht="40.5" hidden="false" customHeight="false" outlineLevel="0" collapsed="false">
      <c r="A4866" s="265" t="n">
        <v>97916</v>
      </c>
      <c r="B4866" s="263" t="s">
        <v>5416</v>
      </c>
      <c r="C4866" s="262" t="s">
        <v>136</v>
      </c>
      <c r="D4866" s="266" t="n">
        <v>1.46</v>
      </c>
    </row>
    <row r="4867" customFormat="false" ht="40.5" hidden="false" customHeight="false" outlineLevel="0" collapsed="false">
      <c r="A4867" s="265" t="n">
        <v>97917</v>
      </c>
      <c r="B4867" s="263" t="s">
        <v>5417</v>
      </c>
      <c r="C4867" s="262" t="s">
        <v>136</v>
      </c>
      <c r="D4867" s="266" t="n">
        <v>1.11</v>
      </c>
    </row>
    <row r="4868" customFormat="false" ht="40.5" hidden="false" customHeight="false" outlineLevel="0" collapsed="false">
      <c r="A4868" s="265" t="n">
        <v>97918</v>
      </c>
      <c r="B4868" s="263" t="s">
        <v>5418</v>
      </c>
      <c r="C4868" s="262" t="s">
        <v>136</v>
      </c>
      <c r="D4868" s="266" t="n">
        <v>1.05</v>
      </c>
    </row>
    <row r="4869" customFormat="false" ht="40.5" hidden="false" customHeight="false" outlineLevel="0" collapsed="false">
      <c r="A4869" s="265" t="n">
        <v>97919</v>
      </c>
      <c r="B4869" s="263" t="s">
        <v>5419</v>
      </c>
      <c r="C4869" s="262" t="s">
        <v>136</v>
      </c>
      <c r="D4869" s="266" t="n">
        <v>0.74</v>
      </c>
    </row>
    <row r="4870" customFormat="false" ht="40.5" hidden="false" customHeight="false" outlineLevel="0" collapsed="false">
      <c r="A4870" s="265" t="n">
        <v>94097</v>
      </c>
      <c r="B4870" s="263" t="s">
        <v>83</v>
      </c>
      <c r="C4870" s="262" t="s">
        <v>16</v>
      </c>
      <c r="D4870" s="266" t="n">
        <v>4.77</v>
      </c>
    </row>
    <row r="4871" customFormat="false" ht="40.5" hidden="false" customHeight="false" outlineLevel="0" collapsed="false">
      <c r="A4871" s="265" t="n">
        <v>94098</v>
      </c>
      <c r="B4871" s="263" t="s">
        <v>5420</v>
      </c>
      <c r="C4871" s="262" t="s">
        <v>16</v>
      </c>
      <c r="D4871" s="266" t="n">
        <v>5.46</v>
      </c>
    </row>
    <row r="4872" customFormat="false" ht="54" hidden="false" customHeight="false" outlineLevel="0" collapsed="false">
      <c r="A4872" s="265" t="n">
        <v>94099</v>
      </c>
      <c r="B4872" s="263" t="s">
        <v>5421</v>
      </c>
      <c r="C4872" s="262" t="s">
        <v>16</v>
      </c>
      <c r="D4872" s="266" t="n">
        <v>2.4</v>
      </c>
    </row>
    <row r="4873" customFormat="false" ht="54" hidden="false" customHeight="false" outlineLevel="0" collapsed="false">
      <c r="A4873" s="265" t="n">
        <v>94100</v>
      </c>
      <c r="B4873" s="263" t="s">
        <v>5422</v>
      </c>
      <c r="C4873" s="262" t="s">
        <v>16</v>
      </c>
      <c r="D4873" s="266" t="n">
        <v>3.07</v>
      </c>
    </row>
    <row r="4874" customFormat="false" ht="54" hidden="false" customHeight="false" outlineLevel="0" collapsed="false">
      <c r="A4874" s="265" t="n">
        <v>94102</v>
      </c>
      <c r="B4874" s="263" t="s">
        <v>5423</v>
      </c>
      <c r="C4874" s="262" t="s">
        <v>19</v>
      </c>
      <c r="D4874" s="266" t="n">
        <v>164.43</v>
      </c>
    </row>
    <row r="4875" customFormat="false" ht="54" hidden="false" customHeight="false" outlineLevel="0" collapsed="false">
      <c r="A4875" s="265" t="n">
        <v>94103</v>
      </c>
      <c r="B4875" s="263" t="s">
        <v>84</v>
      </c>
      <c r="C4875" s="262" t="s">
        <v>19</v>
      </c>
      <c r="D4875" s="266" t="n">
        <v>210.18</v>
      </c>
    </row>
    <row r="4876" customFormat="false" ht="54" hidden="false" customHeight="false" outlineLevel="0" collapsed="false">
      <c r="A4876" s="265" t="n">
        <v>94104</v>
      </c>
      <c r="B4876" s="263" t="s">
        <v>5424</v>
      </c>
      <c r="C4876" s="262" t="s">
        <v>19</v>
      </c>
      <c r="D4876" s="266" t="n">
        <v>168.23</v>
      </c>
    </row>
    <row r="4877" customFormat="false" ht="54" hidden="false" customHeight="false" outlineLevel="0" collapsed="false">
      <c r="A4877" s="265" t="n">
        <v>94105</v>
      </c>
      <c r="B4877" s="263" t="s">
        <v>5425</v>
      </c>
      <c r="C4877" s="262" t="s">
        <v>19</v>
      </c>
      <c r="D4877" s="266" t="n">
        <v>214.01</v>
      </c>
    </row>
    <row r="4878" customFormat="false" ht="54" hidden="false" customHeight="false" outlineLevel="0" collapsed="false">
      <c r="A4878" s="265" t="n">
        <v>94106</v>
      </c>
      <c r="B4878" s="263" t="s">
        <v>5426</v>
      </c>
      <c r="C4878" s="262" t="s">
        <v>19</v>
      </c>
      <c r="D4878" s="266" t="n">
        <v>145.42</v>
      </c>
    </row>
    <row r="4879" customFormat="false" ht="54" hidden="false" customHeight="false" outlineLevel="0" collapsed="false">
      <c r="A4879" s="265" t="n">
        <v>94107</v>
      </c>
      <c r="B4879" s="263" t="s">
        <v>5427</v>
      </c>
      <c r="C4879" s="262" t="s">
        <v>19</v>
      </c>
      <c r="D4879" s="266" t="n">
        <v>191.19</v>
      </c>
    </row>
    <row r="4880" customFormat="false" ht="54" hidden="false" customHeight="false" outlineLevel="0" collapsed="false">
      <c r="A4880" s="265" t="n">
        <v>94108</v>
      </c>
      <c r="B4880" s="263" t="s">
        <v>5428</v>
      </c>
      <c r="C4880" s="262" t="s">
        <v>19</v>
      </c>
      <c r="D4880" s="266" t="n">
        <v>149.24</v>
      </c>
    </row>
    <row r="4881" customFormat="false" ht="54" hidden="false" customHeight="false" outlineLevel="0" collapsed="false">
      <c r="A4881" s="265" t="n">
        <v>94110</v>
      </c>
      <c r="B4881" s="263" t="s">
        <v>5429</v>
      </c>
      <c r="C4881" s="262" t="s">
        <v>19</v>
      </c>
      <c r="D4881" s="266" t="n">
        <v>194.99</v>
      </c>
    </row>
    <row r="4882" customFormat="false" ht="67.5" hidden="false" customHeight="false" outlineLevel="0" collapsed="false">
      <c r="A4882" s="265" t="n">
        <v>94111</v>
      </c>
      <c r="B4882" s="263" t="s">
        <v>5430</v>
      </c>
      <c r="C4882" s="262" t="s">
        <v>19</v>
      </c>
      <c r="D4882" s="266" t="n">
        <v>135.81</v>
      </c>
    </row>
    <row r="4883" customFormat="false" ht="67.5" hidden="false" customHeight="false" outlineLevel="0" collapsed="false">
      <c r="A4883" s="265" t="n">
        <v>94112</v>
      </c>
      <c r="B4883" s="263" t="s">
        <v>5431</v>
      </c>
      <c r="C4883" s="262" t="s">
        <v>19</v>
      </c>
      <c r="D4883" s="266" t="n">
        <v>174.92</v>
      </c>
    </row>
    <row r="4884" customFormat="false" ht="67.5" hidden="false" customHeight="false" outlineLevel="0" collapsed="false">
      <c r="A4884" s="265" t="n">
        <v>94113</v>
      </c>
      <c r="B4884" s="263" t="s">
        <v>5432</v>
      </c>
      <c r="C4884" s="262" t="s">
        <v>19</v>
      </c>
      <c r="D4884" s="266" t="n">
        <v>141.69</v>
      </c>
    </row>
    <row r="4885" customFormat="false" ht="67.5" hidden="false" customHeight="false" outlineLevel="0" collapsed="false">
      <c r="A4885" s="265" t="n">
        <v>94114</v>
      </c>
      <c r="B4885" s="263" t="s">
        <v>5433</v>
      </c>
      <c r="C4885" s="262" t="s">
        <v>19</v>
      </c>
      <c r="D4885" s="266" t="n">
        <v>181.54</v>
      </c>
    </row>
    <row r="4886" customFormat="false" ht="67.5" hidden="false" customHeight="false" outlineLevel="0" collapsed="false">
      <c r="A4886" s="265" t="n">
        <v>94115</v>
      </c>
      <c r="B4886" s="263" t="s">
        <v>5434</v>
      </c>
      <c r="C4886" s="262" t="s">
        <v>19</v>
      </c>
      <c r="D4886" s="266" t="n">
        <v>108.37</v>
      </c>
    </row>
    <row r="4887" customFormat="false" ht="67.5" hidden="false" customHeight="false" outlineLevel="0" collapsed="false">
      <c r="A4887" s="265" t="n">
        <v>94116</v>
      </c>
      <c r="B4887" s="263" t="s">
        <v>5435</v>
      </c>
      <c r="C4887" s="262" t="s">
        <v>19</v>
      </c>
      <c r="D4887" s="266" t="n">
        <v>143.48</v>
      </c>
    </row>
    <row r="4888" customFormat="false" ht="67.5" hidden="false" customHeight="false" outlineLevel="0" collapsed="false">
      <c r="A4888" s="265" t="n">
        <v>94117</v>
      </c>
      <c r="B4888" s="263" t="s">
        <v>5436</v>
      </c>
      <c r="C4888" s="262" t="s">
        <v>19</v>
      </c>
      <c r="D4888" s="266" t="n">
        <v>113.85</v>
      </c>
    </row>
    <row r="4889" customFormat="false" ht="67.5" hidden="false" customHeight="false" outlineLevel="0" collapsed="false">
      <c r="A4889" s="265" t="n">
        <v>94118</v>
      </c>
      <c r="B4889" s="263" t="s">
        <v>5437</v>
      </c>
      <c r="C4889" s="262" t="s">
        <v>19</v>
      </c>
      <c r="D4889" s="266" t="n">
        <v>149.91</v>
      </c>
    </row>
    <row r="4890" customFormat="false" ht="13.5" hidden="false" customHeight="false" outlineLevel="0" collapsed="false">
      <c r="A4890" s="265" t="n">
        <v>6514</v>
      </c>
      <c r="B4890" s="263" t="s">
        <v>5438</v>
      </c>
      <c r="C4890" s="262" t="s">
        <v>19</v>
      </c>
      <c r="D4890" s="266" t="n">
        <v>108.83</v>
      </c>
    </row>
    <row r="4891" customFormat="false" ht="27" hidden="false" customHeight="false" outlineLevel="0" collapsed="false">
      <c r="A4891" s="265" t="n">
        <v>88549</v>
      </c>
      <c r="B4891" s="263" t="s">
        <v>117</v>
      </c>
      <c r="C4891" s="262" t="s">
        <v>19</v>
      </c>
      <c r="D4891" s="266" t="n">
        <v>86.05</v>
      </c>
    </row>
    <row r="4892" customFormat="false" ht="27" hidden="false" customHeight="false" outlineLevel="0" collapsed="false">
      <c r="A4892" s="265" t="n">
        <v>41721</v>
      </c>
      <c r="B4892" s="263" t="s">
        <v>5439</v>
      </c>
      <c r="C4892" s="262" t="s">
        <v>19</v>
      </c>
      <c r="D4892" s="266" t="n">
        <v>2.99</v>
      </c>
    </row>
    <row r="4893" customFormat="false" ht="27" hidden="false" customHeight="false" outlineLevel="0" collapsed="false">
      <c r="A4893" s="265" t="n">
        <v>41722</v>
      </c>
      <c r="B4893" s="263" t="s">
        <v>5440</v>
      </c>
      <c r="C4893" s="262" t="s">
        <v>19</v>
      </c>
      <c r="D4893" s="266" t="n">
        <v>4.29</v>
      </c>
    </row>
    <row r="4894" customFormat="false" ht="27" hidden="false" customHeight="false" outlineLevel="0" collapsed="false">
      <c r="A4894" s="262" t="s">
        <v>5441</v>
      </c>
      <c r="B4894" s="263" t="s">
        <v>5442</v>
      </c>
      <c r="C4894" s="262" t="s">
        <v>19</v>
      </c>
      <c r="D4894" s="266" t="n">
        <v>4.71</v>
      </c>
    </row>
    <row r="4895" customFormat="false" ht="54" hidden="false" customHeight="false" outlineLevel="0" collapsed="false">
      <c r="A4895" s="262" t="s">
        <v>5443</v>
      </c>
      <c r="B4895" s="263" t="s">
        <v>5444</v>
      </c>
      <c r="C4895" s="262" t="s">
        <v>19</v>
      </c>
      <c r="D4895" s="266" t="n">
        <v>5.15</v>
      </c>
    </row>
    <row r="4896" customFormat="false" ht="27" hidden="false" customHeight="false" outlineLevel="0" collapsed="false">
      <c r="A4896" s="262" t="s">
        <v>5445</v>
      </c>
      <c r="B4896" s="263" t="s">
        <v>5446</v>
      </c>
      <c r="C4896" s="262" t="s">
        <v>19</v>
      </c>
      <c r="D4896" s="266" t="n">
        <v>1.6</v>
      </c>
    </row>
    <row r="4897" customFormat="false" ht="40.5" hidden="false" customHeight="false" outlineLevel="0" collapsed="false">
      <c r="A4897" s="265" t="n">
        <v>83344</v>
      </c>
      <c r="B4897" s="263" t="s">
        <v>42</v>
      </c>
      <c r="C4897" s="262" t="s">
        <v>19</v>
      </c>
      <c r="D4897" s="266" t="n">
        <v>0.92</v>
      </c>
    </row>
    <row r="4898" customFormat="false" ht="27" hidden="false" customHeight="false" outlineLevel="0" collapsed="false">
      <c r="A4898" s="265" t="n">
        <v>95606</v>
      </c>
      <c r="B4898" s="263" t="s">
        <v>5447</v>
      </c>
      <c r="C4898" s="262" t="s">
        <v>19</v>
      </c>
      <c r="D4898" s="266" t="n">
        <v>1.24</v>
      </c>
    </row>
    <row r="4899" customFormat="false" ht="54" hidden="false" customHeight="false" outlineLevel="0" collapsed="false">
      <c r="A4899" s="265" t="n">
        <v>72131</v>
      </c>
      <c r="B4899" s="263" t="s">
        <v>5448</v>
      </c>
      <c r="C4899" s="262" t="s">
        <v>16</v>
      </c>
      <c r="D4899" s="266" t="n">
        <v>127.69</v>
      </c>
    </row>
    <row r="4900" customFormat="false" ht="54" hidden="false" customHeight="false" outlineLevel="0" collapsed="false">
      <c r="A4900" s="265" t="n">
        <v>72132</v>
      </c>
      <c r="B4900" s="263" t="s">
        <v>5449</v>
      </c>
      <c r="C4900" s="262" t="s">
        <v>16</v>
      </c>
      <c r="D4900" s="266" t="n">
        <v>66.04</v>
      </c>
    </row>
    <row r="4901" customFormat="false" ht="54" hidden="false" customHeight="false" outlineLevel="0" collapsed="false">
      <c r="A4901" s="265" t="n">
        <v>72133</v>
      </c>
      <c r="B4901" s="263" t="s">
        <v>5450</v>
      </c>
      <c r="C4901" s="262" t="s">
        <v>16</v>
      </c>
      <c r="D4901" s="266" t="n">
        <v>225.08</v>
      </c>
    </row>
    <row r="4902" customFormat="false" ht="81" hidden="false" customHeight="false" outlineLevel="0" collapsed="false">
      <c r="A4902" s="265" t="n">
        <v>87471</v>
      </c>
      <c r="B4902" s="263" t="s">
        <v>5451</v>
      </c>
      <c r="C4902" s="262" t="s">
        <v>16</v>
      </c>
      <c r="D4902" s="266" t="n">
        <v>41.32</v>
      </c>
    </row>
    <row r="4903" customFormat="false" ht="81" hidden="false" customHeight="false" outlineLevel="0" collapsed="false">
      <c r="A4903" s="265" t="n">
        <v>87472</v>
      </c>
      <c r="B4903" s="263" t="s">
        <v>5452</v>
      </c>
      <c r="C4903" s="262" t="s">
        <v>16</v>
      </c>
      <c r="D4903" s="266" t="n">
        <v>42.42</v>
      </c>
    </row>
    <row r="4904" customFormat="false" ht="81" hidden="false" customHeight="false" outlineLevel="0" collapsed="false">
      <c r="A4904" s="265" t="n">
        <v>87473</v>
      </c>
      <c r="B4904" s="263" t="s">
        <v>5453</v>
      </c>
      <c r="C4904" s="262" t="s">
        <v>16</v>
      </c>
      <c r="D4904" s="266" t="n">
        <v>56.99</v>
      </c>
    </row>
    <row r="4905" customFormat="false" ht="81" hidden="false" customHeight="false" outlineLevel="0" collapsed="false">
      <c r="A4905" s="265" t="n">
        <v>87474</v>
      </c>
      <c r="B4905" s="263" t="s">
        <v>5454</v>
      </c>
      <c r="C4905" s="262" t="s">
        <v>16</v>
      </c>
      <c r="D4905" s="266" t="n">
        <v>58.24</v>
      </c>
    </row>
    <row r="4906" customFormat="false" ht="81" hidden="false" customHeight="false" outlineLevel="0" collapsed="false">
      <c r="A4906" s="265" t="n">
        <v>87475</v>
      </c>
      <c r="B4906" s="263" t="s">
        <v>5455</v>
      </c>
      <c r="C4906" s="262" t="s">
        <v>16</v>
      </c>
      <c r="D4906" s="266" t="n">
        <v>67.25</v>
      </c>
    </row>
    <row r="4907" customFormat="false" ht="81" hidden="false" customHeight="false" outlineLevel="0" collapsed="false">
      <c r="A4907" s="265" t="n">
        <v>87476</v>
      </c>
      <c r="B4907" s="263" t="s">
        <v>5456</v>
      </c>
      <c r="C4907" s="262" t="s">
        <v>16</v>
      </c>
      <c r="D4907" s="266" t="n">
        <v>68.71</v>
      </c>
    </row>
    <row r="4908" customFormat="false" ht="81" hidden="false" customHeight="false" outlineLevel="0" collapsed="false">
      <c r="A4908" s="265" t="n">
        <v>87477</v>
      </c>
      <c r="B4908" s="263" t="s">
        <v>5457</v>
      </c>
      <c r="C4908" s="262" t="s">
        <v>16</v>
      </c>
      <c r="D4908" s="266" t="n">
        <v>37.5</v>
      </c>
    </row>
    <row r="4909" customFormat="false" ht="81" hidden="false" customHeight="false" outlineLevel="0" collapsed="false">
      <c r="A4909" s="265" t="n">
        <v>87478</v>
      </c>
      <c r="B4909" s="263" t="s">
        <v>5458</v>
      </c>
      <c r="C4909" s="262" t="s">
        <v>16</v>
      </c>
      <c r="D4909" s="266" t="n">
        <v>38.6</v>
      </c>
    </row>
    <row r="4910" customFormat="false" ht="81" hidden="false" customHeight="false" outlineLevel="0" collapsed="false">
      <c r="A4910" s="265" t="n">
        <v>87479</v>
      </c>
      <c r="B4910" s="263" t="s">
        <v>5459</v>
      </c>
      <c r="C4910" s="262" t="s">
        <v>16</v>
      </c>
      <c r="D4910" s="266" t="n">
        <v>52.68</v>
      </c>
    </row>
    <row r="4911" customFormat="false" ht="81" hidden="false" customHeight="false" outlineLevel="0" collapsed="false">
      <c r="A4911" s="265" t="n">
        <v>87480</v>
      </c>
      <c r="B4911" s="263" t="s">
        <v>5460</v>
      </c>
      <c r="C4911" s="262" t="s">
        <v>16</v>
      </c>
      <c r="D4911" s="266" t="n">
        <v>53.93</v>
      </c>
    </row>
    <row r="4912" customFormat="false" ht="81" hidden="false" customHeight="false" outlineLevel="0" collapsed="false">
      <c r="A4912" s="265" t="n">
        <v>87481</v>
      </c>
      <c r="B4912" s="263" t="s">
        <v>5461</v>
      </c>
      <c r="C4912" s="262" t="s">
        <v>16</v>
      </c>
      <c r="D4912" s="266" t="n">
        <v>62.96</v>
      </c>
    </row>
    <row r="4913" customFormat="false" ht="81" hidden="false" customHeight="false" outlineLevel="0" collapsed="false">
      <c r="A4913" s="265" t="n">
        <v>87482</v>
      </c>
      <c r="B4913" s="263" t="s">
        <v>5462</v>
      </c>
      <c r="C4913" s="262" t="s">
        <v>16</v>
      </c>
      <c r="D4913" s="266" t="n">
        <v>64.42</v>
      </c>
    </row>
    <row r="4914" customFormat="false" ht="81" hidden="false" customHeight="false" outlineLevel="0" collapsed="false">
      <c r="A4914" s="265" t="n">
        <v>87483</v>
      </c>
      <c r="B4914" s="263" t="s">
        <v>5463</v>
      </c>
      <c r="C4914" s="262" t="s">
        <v>16</v>
      </c>
      <c r="D4914" s="266" t="n">
        <v>47.39</v>
      </c>
    </row>
    <row r="4915" customFormat="false" ht="81" hidden="false" customHeight="false" outlineLevel="0" collapsed="false">
      <c r="A4915" s="265" t="n">
        <v>87484</v>
      </c>
      <c r="B4915" s="263" t="s">
        <v>5464</v>
      </c>
      <c r="C4915" s="262" t="s">
        <v>16</v>
      </c>
      <c r="D4915" s="266" t="n">
        <v>48.49</v>
      </c>
    </row>
    <row r="4916" customFormat="false" ht="81" hidden="false" customHeight="false" outlineLevel="0" collapsed="false">
      <c r="A4916" s="265" t="n">
        <v>87485</v>
      </c>
      <c r="B4916" s="263" t="s">
        <v>5465</v>
      </c>
      <c r="C4916" s="262" t="s">
        <v>16</v>
      </c>
      <c r="D4916" s="266" t="n">
        <v>63.18</v>
      </c>
    </row>
    <row r="4917" customFormat="false" ht="81" hidden="false" customHeight="false" outlineLevel="0" collapsed="false">
      <c r="A4917" s="265" t="n">
        <v>87487</v>
      </c>
      <c r="B4917" s="263" t="s">
        <v>5466</v>
      </c>
      <c r="C4917" s="262" t="s">
        <v>16</v>
      </c>
      <c r="D4917" s="266" t="n">
        <v>73.27</v>
      </c>
    </row>
    <row r="4918" customFormat="false" ht="81" hidden="false" customHeight="false" outlineLevel="0" collapsed="false">
      <c r="A4918" s="265" t="n">
        <v>87488</v>
      </c>
      <c r="B4918" s="263" t="s">
        <v>5467</v>
      </c>
      <c r="C4918" s="262" t="s">
        <v>16</v>
      </c>
      <c r="D4918" s="266" t="n">
        <v>74.73</v>
      </c>
    </row>
    <row r="4919" customFormat="false" ht="81" hidden="false" customHeight="false" outlineLevel="0" collapsed="false">
      <c r="A4919" s="265" t="n">
        <v>87489</v>
      </c>
      <c r="B4919" s="263" t="s">
        <v>5468</v>
      </c>
      <c r="C4919" s="262" t="s">
        <v>16</v>
      </c>
      <c r="D4919" s="266" t="n">
        <v>41.01</v>
      </c>
    </row>
    <row r="4920" customFormat="false" ht="81" hidden="false" customHeight="false" outlineLevel="0" collapsed="false">
      <c r="A4920" s="265" t="n">
        <v>87490</v>
      </c>
      <c r="B4920" s="263" t="s">
        <v>5469</v>
      </c>
      <c r="C4920" s="262" t="s">
        <v>16</v>
      </c>
      <c r="D4920" s="266" t="n">
        <v>42.11</v>
      </c>
    </row>
    <row r="4921" customFormat="false" ht="81" hidden="false" customHeight="false" outlineLevel="0" collapsed="false">
      <c r="A4921" s="265" t="n">
        <v>87491</v>
      </c>
      <c r="B4921" s="263" t="s">
        <v>5470</v>
      </c>
      <c r="C4921" s="262" t="s">
        <v>16</v>
      </c>
      <c r="D4921" s="266" t="n">
        <v>56.31</v>
      </c>
    </row>
    <row r="4922" customFormat="false" ht="81" hidden="false" customHeight="false" outlineLevel="0" collapsed="false">
      <c r="A4922" s="265" t="n">
        <v>87492</v>
      </c>
      <c r="B4922" s="263" t="s">
        <v>5471</v>
      </c>
      <c r="C4922" s="262" t="s">
        <v>16</v>
      </c>
      <c r="D4922" s="266" t="n">
        <v>57.56</v>
      </c>
    </row>
    <row r="4923" customFormat="false" ht="81" hidden="false" customHeight="false" outlineLevel="0" collapsed="false">
      <c r="A4923" s="265" t="n">
        <v>87493</v>
      </c>
      <c r="B4923" s="263" t="s">
        <v>5472</v>
      </c>
      <c r="C4923" s="262" t="s">
        <v>16</v>
      </c>
      <c r="D4923" s="266" t="n">
        <v>66.7</v>
      </c>
    </row>
    <row r="4924" customFormat="false" ht="81" hidden="false" customHeight="false" outlineLevel="0" collapsed="false">
      <c r="A4924" s="265" t="n">
        <v>87494</v>
      </c>
      <c r="B4924" s="263" t="s">
        <v>5473</v>
      </c>
      <c r="C4924" s="262" t="s">
        <v>16</v>
      </c>
      <c r="D4924" s="266" t="n">
        <v>68.16</v>
      </c>
    </row>
    <row r="4925" customFormat="false" ht="81" hidden="false" customHeight="false" outlineLevel="0" collapsed="false">
      <c r="A4925" s="265" t="n">
        <v>87495</v>
      </c>
      <c r="B4925" s="263" t="s">
        <v>5474</v>
      </c>
      <c r="C4925" s="262" t="s">
        <v>16</v>
      </c>
      <c r="D4925" s="266" t="n">
        <v>69.79</v>
      </c>
    </row>
    <row r="4926" customFormat="false" ht="81" hidden="false" customHeight="false" outlineLevel="0" collapsed="false">
      <c r="A4926" s="265" t="n">
        <v>87496</v>
      </c>
      <c r="B4926" s="263" t="s">
        <v>5475</v>
      </c>
      <c r="C4926" s="262" t="s">
        <v>16</v>
      </c>
      <c r="D4926" s="266" t="n">
        <v>70.83</v>
      </c>
    </row>
    <row r="4927" customFormat="false" ht="81" hidden="false" customHeight="false" outlineLevel="0" collapsed="false">
      <c r="A4927" s="265" t="n">
        <v>87497</v>
      </c>
      <c r="B4927" s="263" t="s">
        <v>5476</v>
      </c>
      <c r="C4927" s="262" t="s">
        <v>16</v>
      </c>
      <c r="D4927" s="266" t="n">
        <v>67.31</v>
      </c>
    </row>
    <row r="4928" customFormat="false" ht="81" hidden="false" customHeight="false" outlineLevel="0" collapsed="false">
      <c r="A4928" s="265" t="n">
        <v>87498</v>
      </c>
      <c r="B4928" s="263" t="s">
        <v>5477</v>
      </c>
      <c r="C4928" s="262" t="s">
        <v>16</v>
      </c>
      <c r="D4928" s="266" t="n">
        <v>68.63</v>
      </c>
    </row>
    <row r="4929" customFormat="false" ht="81" hidden="false" customHeight="false" outlineLevel="0" collapsed="false">
      <c r="A4929" s="265" t="n">
        <v>87499</v>
      </c>
      <c r="B4929" s="263" t="s">
        <v>5478</v>
      </c>
      <c r="C4929" s="262" t="s">
        <v>16</v>
      </c>
      <c r="D4929" s="266" t="n">
        <v>76.21</v>
      </c>
    </row>
    <row r="4930" customFormat="false" ht="81" hidden="false" customHeight="false" outlineLevel="0" collapsed="false">
      <c r="A4930" s="265" t="n">
        <v>87500</v>
      </c>
      <c r="B4930" s="263" t="s">
        <v>5479</v>
      </c>
      <c r="C4930" s="262" t="s">
        <v>16</v>
      </c>
      <c r="D4930" s="266" t="n">
        <v>77.34</v>
      </c>
    </row>
    <row r="4931" customFormat="false" ht="81" hidden="false" customHeight="false" outlineLevel="0" collapsed="false">
      <c r="A4931" s="265" t="n">
        <v>87501</v>
      </c>
      <c r="B4931" s="263" t="s">
        <v>5480</v>
      </c>
      <c r="C4931" s="262" t="s">
        <v>16</v>
      </c>
      <c r="D4931" s="266" t="n">
        <v>118.25</v>
      </c>
    </row>
    <row r="4932" customFormat="false" ht="81" hidden="false" customHeight="false" outlineLevel="0" collapsed="false">
      <c r="A4932" s="265" t="n">
        <v>87502</v>
      </c>
      <c r="B4932" s="263" t="s">
        <v>5481</v>
      </c>
      <c r="C4932" s="262" t="s">
        <v>16</v>
      </c>
      <c r="D4932" s="266" t="n">
        <v>119.68</v>
      </c>
    </row>
    <row r="4933" customFormat="false" ht="81" hidden="false" customHeight="false" outlineLevel="0" collapsed="false">
      <c r="A4933" s="265" t="n">
        <v>87503</v>
      </c>
      <c r="B4933" s="263" t="s">
        <v>5482</v>
      </c>
      <c r="C4933" s="262" t="s">
        <v>16</v>
      </c>
      <c r="D4933" s="266" t="n">
        <v>59.96</v>
      </c>
    </row>
    <row r="4934" customFormat="false" ht="81" hidden="false" customHeight="false" outlineLevel="0" collapsed="false">
      <c r="A4934" s="265" t="n">
        <v>87504</v>
      </c>
      <c r="B4934" s="263" t="s">
        <v>5483</v>
      </c>
      <c r="C4934" s="262" t="s">
        <v>16</v>
      </c>
      <c r="D4934" s="266" t="n">
        <v>61</v>
      </c>
    </row>
    <row r="4935" customFormat="false" ht="81" hidden="false" customHeight="false" outlineLevel="0" collapsed="false">
      <c r="A4935" s="265" t="n">
        <v>87505</v>
      </c>
      <c r="B4935" s="263" t="s">
        <v>5484</v>
      </c>
      <c r="C4935" s="262" t="s">
        <v>16</v>
      </c>
      <c r="D4935" s="266" t="n">
        <v>57.6</v>
      </c>
    </row>
    <row r="4936" customFormat="false" ht="81" hidden="false" customHeight="false" outlineLevel="0" collapsed="false">
      <c r="A4936" s="265" t="n">
        <v>87506</v>
      </c>
      <c r="B4936" s="263" t="s">
        <v>5485</v>
      </c>
      <c r="C4936" s="262" t="s">
        <v>16</v>
      </c>
      <c r="D4936" s="266" t="n">
        <v>58.92</v>
      </c>
    </row>
    <row r="4937" customFormat="false" ht="81" hidden="false" customHeight="false" outlineLevel="0" collapsed="false">
      <c r="A4937" s="265" t="n">
        <v>87507</v>
      </c>
      <c r="B4937" s="263" t="s">
        <v>5486</v>
      </c>
      <c r="C4937" s="262" t="s">
        <v>16</v>
      </c>
      <c r="D4937" s="266" t="n">
        <v>63.22</v>
      </c>
    </row>
    <row r="4938" customFormat="false" ht="81" hidden="false" customHeight="false" outlineLevel="0" collapsed="false">
      <c r="A4938" s="265" t="n">
        <v>87508</v>
      </c>
      <c r="B4938" s="263" t="s">
        <v>5487</v>
      </c>
      <c r="C4938" s="262" t="s">
        <v>16</v>
      </c>
      <c r="D4938" s="266" t="n">
        <v>64.35</v>
      </c>
    </row>
    <row r="4939" customFormat="false" ht="94.5" hidden="false" customHeight="false" outlineLevel="0" collapsed="false">
      <c r="A4939" s="265" t="n">
        <v>87509</v>
      </c>
      <c r="B4939" s="263" t="s">
        <v>5488</v>
      </c>
      <c r="C4939" s="262" t="s">
        <v>16</v>
      </c>
      <c r="D4939" s="266" t="n">
        <v>97.31</v>
      </c>
    </row>
    <row r="4940" customFormat="false" ht="94.5" hidden="false" customHeight="false" outlineLevel="0" collapsed="false">
      <c r="A4940" s="265" t="n">
        <v>87510</v>
      </c>
      <c r="B4940" s="263" t="s">
        <v>5489</v>
      </c>
      <c r="C4940" s="262" t="s">
        <v>16</v>
      </c>
      <c r="D4940" s="266" t="n">
        <v>98.74</v>
      </c>
    </row>
    <row r="4941" customFormat="false" ht="81" hidden="false" customHeight="false" outlineLevel="0" collapsed="false">
      <c r="A4941" s="265" t="n">
        <v>87511</v>
      </c>
      <c r="B4941" s="263" t="s">
        <v>5490</v>
      </c>
      <c r="C4941" s="262" t="s">
        <v>16</v>
      </c>
      <c r="D4941" s="266" t="n">
        <v>78.3</v>
      </c>
    </row>
    <row r="4942" customFormat="false" ht="81" hidden="false" customHeight="false" outlineLevel="0" collapsed="false">
      <c r="A4942" s="265" t="n">
        <v>87512</v>
      </c>
      <c r="B4942" s="263" t="s">
        <v>5491</v>
      </c>
      <c r="C4942" s="262" t="s">
        <v>16</v>
      </c>
      <c r="D4942" s="266" t="n">
        <v>79.34</v>
      </c>
    </row>
    <row r="4943" customFormat="false" ht="81" hidden="false" customHeight="false" outlineLevel="0" collapsed="false">
      <c r="A4943" s="265" t="n">
        <v>87513</v>
      </c>
      <c r="B4943" s="263" t="s">
        <v>5492</v>
      </c>
      <c r="C4943" s="262" t="s">
        <v>16</v>
      </c>
      <c r="D4943" s="266" t="n">
        <v>76.17</v>
      </c>
    </row>
    <row r="4944" customFormat="false" ht="81" hidden="false" customHeight="false" outlineLevel="0" collapsed="false">
      <c r="A4944" s="265" t="n">
        <v>87514</v>
      </c>
      <c r="B4944" s="263" t="s">
        <v>5493</v>
      </c>
      <c r="C4944" s="262" t="s">
        <v>16</v>
      </c>
      <c r="D4944" s="266" t="n">
        <v>77.49</v>
      </c>
    </row>
    <row r="4945" customFormat="false" ht="81" hidden="false" customHeight="false" outlineLevel="0" collapsed="false">
      <c r="A4945" s="265" t="n">
        <v>87515</v>
      </c>
      <c r="B4945" s="263" t="s">
        <v>5494</v>
      </c>
      <c r="C4945" s="262" t="s">
        <v>16</v>
      </c>
      <c r="D4945" s="266" t="n">
        <v>88.04</v>
      </c>
    </row>
    <row r="4946" customFormat="false" ht="81" hidden="false" customHeight="false" outlineLevel="0" collapsed="false">
      <c r="A4946" s="265" t="n">
        <v>87516</v>
      </c>
      <c r="B4946" s="263" t="s">
        <v>5495</v>
      </c>
      <c r="C4946" s="262" t="s">
        <v>16</v>
      </c>
      <c r="D4946" s="266" t="n">
        <v>89.17</v>
      </c>
    </row>
    <row r="4947" customFormat="false" ht="81" hidden="false" customHeight="false" outlineLevel="0" collapsed="false">
      <c r="A4947" s="265" t="n">
        <v>87517</v>
      </c>
      <c r="B4947" s="263" t="s">
        <v>5496</v>
      </c>
      <c r="C4947" s="262" t="s">
        <v>16</v>
      </c>
      <c r="D4947" s="266" t="n">
        <v>136.68</v>
      </c>
    </row>
    <row r="4948" customFormat="false" ht="81" hidden="false" customHeight="false" outlineLevel="0" collapsed="false">
      <c r="A4948" s="265" t="n">
        <v>87518</v>
      </c>
      <c r="B4948" s="263" t="s">
        <v>5497</v>
      </c>
      <c r="C4948" s="262" t="s">
        <v>16</v>
      </c>
      <c r="D4948" s="266" t="n">
        <v>138.11</v>
      </c>
    </row>
    <row r="4949" customFormat="false" ht="81" hidden="false" customHeight="false" outlineLevel="0" collapsed="false">
      <c r="A4949" s="265" t="n">
        <v>87519</v>
      </c>
      <c r="B4949" s="263" t="s">
        <v>5498</v>
      </c>
      <c r="C4949" s="262" t="s">
        <v>16</v>
      </c>
      <c r="D4949" s="266" t="n">
        <v>65.34</v>
      </c>
    </row>
    <row r="4950" customFormat="false" ht="81" hidden="false" customHeight="false" outlineLevel="0" collapsed="false">
      <c r="A4950" s="265" t="n">
        <v>87520</v>
      </c>
      <c r="B4950" s="263" t="s">
        <v>5499</v>
      </c>
      <c r="C4950" s="262" t="s">
        <v>16</v>
      </c>
      <c r="D4950" s="266" t="n">
        <v>66.38</v>
      </c>
    </row>
    <row r="4951" customFormat="false" ht="81" hidden="false" customHeight="false" outlineLevel="0" collapsed="false">
      <c r="A4951" s="265" t="n">
        <v>87521</v>
      </c>
      <c r="B4951" s="263" t="s">
        <v>5500</v>
      </c>
      <c r="C4951" s="262" t="s">
        <v>16</v>
      </c>
      <c r="D4951" s="266" t="n">
        <v>63.04</v>
      </c>
    </row>
    <row r="4952" customFormat="false" ht="81" hidden="false" customHeight="false" outlineLevel="0" collapsed="false">
      <c r="A4952" s="265" t="n">
        <v>87522</v>
      </c>
      <c r="B4952" s="263" t="s">
        <v>5501</v>
      </c>
      <c r="C4952" s="262" t="s">
        <v>16</v>
      </c>
      <c r="D4952" s="266" t="n">
        <v>64.36</v>
      </c>
    </row>
    <row r="4953" customFormat="false" ht="81" hidden="false" customHeight="false" outlineLevel="0" collapsed="false">
      <c r="A4953" s="265" t="n">
        <v>87523</v>
      </c>
      <c r="B4953" s="263" t="s">
        <v>5502</v>
      </c>
      <c r="C4953" s="262" t="s">
        <v>16</v>
      </c>
      <c r="D4953" s="266" t="n">
        <v>70.45</v>
      </c>
    </row>
    <row r="4954" customFormat="false" ht="81" hidden="false" customHeight="false" outlineLevel="0" collapsed="false">
      <c r="A4954" s="265" t="n">
        <v>87524</v>
      </c>
      <c r="B4954" s="263" t="s">
        <v>5503</v>
      </c>
      <c r="C4954" s="262" t="s">
        <v>16</v>
      </c>
      <c r="D4954" s="266" t="n">
        <v>71.58</v>
      </c>
    </row>
    <row r="4955" customFormat="false" ht="94.5" hidden="false" customHeight="false" outlineLevel="0" collapsed="false">
      <c r="A4955" s="265" t="n">
        <v>87525</v>
      </c>
      <c r="B4955" s="263" t="s">
        <v>5504</v>
      </c>
      <c r="C4955" s="262" t="s">
        <v>16</v>
      </c>
      <c r="D4955" s="266" t="n">
        <v>108.49</v>
      </c>
    </row>
    <row r="4956" customFormat="false" ht="94.5" hidden="false" customHeight="false" outlineLevel="0" collapsed="false">
      <c r="A4956" s="265" t="n">
        <v>87526</v>
      </c>
      <c r="B4956" s="263" t="s">
        <v>5505</v>
      </c>
      <c r="C4956" s="262" t="s">
        <v>16</v>
      </c>
      <c r="D4956" s="266" t="n">
        <v>109.92</v>
      </c>
    </row>
    <row r="4957" customFormat="false" ht="81" hidden="false" customHeight="false" outlineLevel="0" collapsed="false">
      <c r="A4957" s="265" t="n">
        <v>89043</v>
      </c>
      <c r="B4957" s="263" t="s">
        <v>5506</v>
      </c>
      <c r="C4957" s="262" t="s">
        <v>16</v>
      </c>
      <c r="D4957" s="266" t="n">
        <v>66.56</v>
      </c>
    </row>
    <row r="4958" customFormat="false" ht="81" hidden="false" customHeight="false" outlineLevel="0" collapsed="false">
      <c r="A4958" s="265" t="n">
        <v>89168</v>
      </c>
      <c r="B4958" s="263" t="s">
        <v>5507</v>
      </c>
      <c r="C4958" s="262" t="s">
        <v>16</v>
      </c>
      <c r="D4958" s="266" t="n">
        <v>68.46</v>
      </c>
    </row>
    <row r="4959" customFormat="false" ht="94.5" hidden="false" customHeight="false" outlineLevel="0" collapsed="false">
      <c r="A4959" s="265" t="n">
        <v>89977</v>
      </c>
      <c r="B4959" s="263" t="s">
        <v>5508</v>
      </c>
      <c r="C4959" s="262" t="s">
        <v>16</v>
      </c>
      <c r="D4959" s="266" t="n">
        <v>115.43</v>
      </c>
    </row>
    <row r="4960" customFormat="false" ht="81" hidden="false" customHeight="false" outlineLevel="0" collapsed="false">
      <c r="A4960" s="265" t="n">
        <v>90112</v>
      </c>
      <c r="B4960" s="263" t="s">
        <v>5509</v>
      </c>
      <c r="C4960" s="262" t="s">
        <v>16</v>
      </c>
      <c r="D4960" s="266" t="n">
        <v>64.43</v>
      </c>
    </row>
    <row r="4961" customFormat="false" ht="54" hidden="false" customHeight="false" outlineLevel="0" collapsed="false">
      <c r="A4961" s="265" t="n">
        <v>95474</v>
      </c>
      <c r="B4961" s="263" t="s">
        <v>5510</v>
      </c>
      <c r="C4961" s="262" t="s">
        <v>19</v>
      </c>
      <c r="D4961" s="266" t="n">
        <v>655.08</v>
      </c>
    </row>
    <row r="4962" customFormat="false" ht="81" hidden="false" customHeight="false" outlineLevel="0" collapsed="false">
      <c r="A4962" s="265" t="n">
        <v>89282</v>
      </c>
      <c r="B4962" s="263" t="s">
        <v>5511</v>
      </c>
      <c r="C4962" s="262" t="s">
        <v>16</v>
      </c>
      <c r="D4962" s="266" t="n">
        <v>53.46</v>
      </c>
    </row>
    <row r="4963" customFormat="false" ht="81" hidden="false" customHeight="false" outlineLevel="0" collapsed="false">
      <c r="A4963" s="265" t="n">
        <v>89283</v>
      </c>
      <c r="B4963" s="263" t="s">
        <v>5512</v>
      </c>
      <c r="C4963" s="262" t="s">
        <v>16</v>
      </c>
      <c r="D4963" s="266" t="n">
        <v>55.51</v>
      </c>
    </row>
    <row r="4964" customFormat="false" ht="81" hidden="false" customHeight="false" outlineLevel="0" collapsed="false">
      <c r="A4964" s="265" t="n">
        <v>89284</v>
      </c>
      <c r="B4964" s="263" t="s">
        <v>5513</v>
      </c>
      <c r="C4964" s="262" t="s">
        <v>16</v>
      </c>
      <c r="D4964" s="266" t="n">
        <v>48.88</v>
      </c>
    </row>
    <row r="4965" customFormat="false" ht="81" hidden="false" customHeight="false" outlineLevel="0" collapsed="false">
      <c r="A4965" s="265" t="n">
        <v>89285</v>
      </c>
      <c r="B4965" s="263" t="s">
        <v>5514</v>
      </c>
      <c r="C4965" s="262" t="s">
        <v>16</v>
      </c>
      <c r="D4965" s="266" t="n">
        <v>50.93</v>
      </c>
    </row>
    <row r="4966" customFormat="false" ht="81" hidden="false" customHeight="false" outlineLevel="0" collapsed="false">
      <c r="A4966" s="265" t="n">
        <v>89286</v>
      </c>
      <c r="B4966" s="263" t="s">
        <v>5515</v>
      </c>
      <c r="C4966" s="262" t="s">
        <v>16</v>
      </c>
      <c r="D4966" s="266" t="n">
        <v>57.93</v>
      </c>
    </row>
    <row r="4967" customFormat="false" ht="81" hidden="false" customHeight="false" outlineLevel="0" collapsed="false">
      <c r="A4967" s="265" t="n">
        <v>89287</v>
      </c>
      <c r="B4967" s="263" t="s">
        <v>5516</v>
      </c>
      <c r="C4967" s="262" t="s">
        <v>16</v>
      </c>
      <c r="D4967" s="266" t="n">
        <v>59.98</v>
      </c>
    </row>
    <row r="4968" customFormat="false" ht="81" hidden="false" customHeight="false" outlineLevel="0" collapsed="false">
      <c r="A4968" s="265" t="n">
        <v>89288</v>
      </c>
      <c r="B4968" s="263" t="s">
        <v>5517</v>
      </c>
      <c r="C4968" s="262" t="s">
        <v>16</v>
      </c>
      <c r="D4968" s="266" t="n">
        <v>51.58</v>
      </c>
    </row>
    <row r="4969" customFormat="false" ht="81" hidden="false" customHeight="false" outlineLevel="0" collapsed="false">
      <c r="A4969" s="265" t="n">
        <v>89289</v>
      </c>
      <c r="B4969" s="263" t="s">
        <v>5518</v>
      </c>
      <c r="C4969" s="262" t="s">
        <v>16</v>
      </c>
      <c r="D4969" s="266" t="n">
        <v>53.63</v>
      </c>
    </row>
    <row r="4970" customFormat="false" ht="81" hidden="false" customHeight="false" outlineLevel="0" collapsed="false">
      <c r="A4970" s="265" t="n">
        <v>89290</v>
      </c>
      <c r="B4970" s="263" t="s">
        <v>5519</v>
      </c>
      <c r="C4970" s="262" t="s">
        <v>16</v>
      </c>
      <c r="D4970" s="266" t="n">
        <v>62.18</v>
      </c>
    </row>
    <row r="4971" customFormat="false" ht="81" hidden="false" customHeight="false" outlineLevel="0" collapsed="false">
      <c r="A4971" s="265" t="n">
        <v>89291</v>
      </c>
      <c r="B4971" s="263" t="s">
        <v>5520</v>
      </c>
      <c r="C4971" s="262" t="s">
        <v>16</v>
      </c>
      <c r="D4971" s="266" t="n">
        <v>64.46</v>
      </c>
    </row>
    <row r="4972" customFormat="false" ht="81" hidden="false" customHeight="false" outlineLevel="0" collapsed="false">
      <c r="A4972" s="265" t="n">
        <v>89292</v>
      </c>
      <c r="B4972" s="263" t="s">
        <v>5521</v>
      </c>
      <c r="C4972" s="262" t="s">
        <v>16</v>
      </c>
      <c r="D4972" s="266" t="n">
        <v>57.68</v>
      </c>
    </row>
    <row r="4973" customFormat="false" ht="81" hidden="false" customHeight="false" outlineLevel="0" collapsed="false">
      <c r="A4973" s="265" t="n">
        <v>89293</v>
      </c>
      <c r="B4973" s="263" t="s">
        <v>5522</v>
      </c>
      <c r="C4973" s="262" t="s">
        <v>16</v>
      </c>
      <c r="D4973" s="266" t="n">
        <v>59.96</v>
      </c>
    </row>
    <row r="4974" customFormat="false" ht="81" hidden="false" customHeight="false" outlineLevel="0" collapsed="false">
      <c r="A4974" s="265" t="n">
        <v>89294</v>
      </c>
      <c r="B4974" s="263" t="s">
        <v>5523</v>
      </c>
      <c r="C4974" s="262" t="s">
        <v>16</v>
      </c>
      <c r="D4974" s="266" t="n">
        <v>68.2</v>
      </c>
    </row>
    <row r="4975" customFormat="false" ht="81" hidden="false" customHeight="false" outlineLevel="0" collapsed="false">
      <c r="A4975" s="265" t="n">
        <v>89295</v>
      </c>
      <c r="B4975" s="263" t="s">
        <v>5524</v>
      </c>
      <c r="C4975" s="262" t="s">
        <v>16</v>
      </c>
      <c r="D4975" s="266" t="n">
        <v>70.48</v>
      </c>
    </row>
    <row r="4976" customFormat="false" ht="81" hidden="false" customHeight="false" outlineLevel="0" collapsed="false">
      <c r="A4976" s="265" t="n">
        <v>89296</v>
      </c>
      <c r="B4976" s="263" t="s">
        <v>5525</v>
      </c>
      <c r="C4976" s="262" t="s">
        <v>16</v>
      </c>
      <c r="D4976" s="266" t="n">
        <v>61.15</v>
      </c>
    </row>
    <row r="4977" customFormat="false" ht="81" hidden="false" customHeight="false" outlineLevel="0" collapsed="false">
      <c r="A4977" s="265" t="n">
        <v>89297</v>
      </c>
      <c r="B4977" s="263" t="s">
        <v>5526</v>
      </c>
      <c r="C4977" s="262" t="s">
        <v>16</v>
      </c>
      <c r="D4977" s="266" t="n">
        <v>63.43</v>
      </c>
    </row>
    <row r="4978" customFormat="false" ht="81" hidden="false" customHeight="false" outlineLevel="0" collapsed="false">
      <c r="A4978" s="265" t="n">
        <v>89298</v>
      </c>
      <c r="B4978" s="263" t="s">
        <v>5527</v>
      </c>
      <c r="C4978" s="262" t="s">
        <v>16</v>
      </c>
      <c r="D4978" s="266" t="n">
        <v>63.29</v>
      </c>
    </row>
    <row r="4979" customFormat="false" ht="81" hidden="false" customHeight="false" outlineLevel="0" collapsed="false">
      <c r="A4979" s="265" t="n">
        <v>89299</v>
      </c>
      <c r="B4979" s="263" t="s">
        <v>5528</v>
      </c>
      <c r="C4979" s="262" t="s">
        <v>16</v>
      </c>
      <c r="D4979" s="266" t="n">
        <v>66.2</v>
      </c>
    </row>
    <row r="4980" customFormat="false" ht="81" hidden="false" customHeight="false" outlineLevel="0" collapsed="false">
      <c r="A4980" s="265" t="n">
        <v>89300</v>
      </c>
      <c r="B4980" s="263" t="s">
        <v>5529</v>
      </c>
      <c r="C4980" s="262" t="s">
        <v>16</v>
      </c>
      <c r="D4980" s="266" t="n">
        <v>58.7</v>
      </c>
    </row>
    <row r="4981" customFormat="false" ht="81" hidden="false" customHeight="false" outlineLevel="0" collapsed="false">
      <c r="A4981" s="265" t="n">
        <v>89301</v>
      </c>
      <c r="B4981" s="263" t="s">
        <v>5530</v>
      </c>
      <c r="C4981" s="262" t="s">
        <v>16</v>
      </c>
      <c r="D4981" s="266" t="n">
        <v>61.61</v>
      </c>
    </row>
    <row r="4982" customFormat="false" ht="81" hidden="false" customHeight="false" outlineLevel="0" collapsed="false">
      <c r="A4982" s="265" t="n">
        <v>89302</v>
      </c>
      <c r="B4982" s="263" t="s">
        <v>5531</v>
      </c>
      <c r="C4982" s="262" t="s">
        <v>16</v>
      </c>
      <c r="D4982" s="266" t="n">
        <v>70.78</v>
      </c>
    </row>
    <row r="4983" customFormat="false" ht="81" hidden="false" customHeight="false" outlineLevel="0" collapsed="false">
      <c r="A4983" s="265" t="n">
        <v>89303</v>
      </c>
      <c r="B4983" s="263" t="s">
        <v>5532</v>
      </c>
      <c r="C4983" s="262" t="s">
        <v>16</v>
      </c>
      <c r="D4983" s="266" t="n">
        <v>73.69</v>
      </c>
    </row>
    <row r="4984" customFormat="false" ht="81" hidden="false" customHeight="false" outlineLevel="0" collapsed="false">
      <c r="A4984" s="265" t="n">
        <v>89304</v>
      </c>
      <c r="B4984" s="263" t="s">
        <v>5533</v>
      </c>
      <c r="C4984" s="262" t="s">
        <v>16</v>
      </c>
      <c r="D4984" s="266" t="n">
        <v>63.28</v>
      </c>
    </row>
    <row r="4985" customFormat="false" ht="81" hidden="false" customHeight="false" outlineLevel="0" collapsed="false">
      <c r="A4985" s="265" t="n">
        <v>89305</v>
      </c>
      <c r="B4985" s="263" t="s">
        <v>5534</v>
      </c>
      <c r="C4985" s="262" t="s">
        <v>16</v>
      </c>
      <c r="D4985" s="266" t="n">
        <v>66.19</v>
      </c>
    </row>
    <row r="4986" customFormat="false" ht="81" hidden="false" customHeight="false" outlineLevel="0" collapsed="false">
      <c r="A4986" s="265" t="n">
        <v>89306</v>
      </c>
      <c r="B4986" s="263" t="s">
        <v>5535</v>
      </c>
      <c r="C4986" s="262" t="s">
        <v>16</v>
      </c>
      <c r="D4986" s="266" t="n">
        <v>72.19</v>
      </c>
    </row>
    <row r="4987" customFormat="false" ht="81" hidden="false" customHeight="false" outlineLevel="0" collapsed="false">
      <c r="A4987" s="265" t="n">
        <v>89307</v>
      </c>
      <c r="B4987" s="263" t="s">
        <v>5536</v>
      </c>
      <c r="C4987" s="262" t="s">
        <v>16</v>
      </c>
      <c r="D4987" s="266" t="n">
        <v>75.43</v>
      </c>
    </row>
    <row r="4988" customFormat="false" ht="81" hidden="false" customHeight="false" outlineLevel="0" collapsed="false">
      <c r="A4988" s="265" t="n">
        <v>89308</v>
      </c>
      <c r="B4988" s="263" t="s">
        <v>5537</v>
      </c>
      <c r="C4988" s="262" t="s">
        <v>16</v>
      </c>
      <c r="D4988" s="266" t="n">
        <v>67.68</v>
      </c>
    </row>
    <row r="4989" customFormat="false" ht="81" hidden="false" customHeight="false" outlineLevel="0" collapsed="false">
      <c r="A4989" s="265" t="n">
        <v>89309</v>
      </c>
      <c r="B4989" s="263" t="s">
        <v>5538</v>
      </c>
      <c r="C4989" s="262" t="s">
        <v>16</v>
      </c>
      <c r="D4989" s="266" t="n">
        <v>70.92</v>
      </c>
    </row>
    <row r="4990" customFormat="false" ht="81" hidden="false" customHeight="false" outlineLevel="0" collapsed="false">
      <c r="A4990" s="265" t="n">
        <v>89310</v>
      </c>
      <c r="B4990" s="263" t="s">
        <v>5539</v>
      </c>
      <c r="C4990" s="262" t="s">
        <v>16</v>
      </c>
      <c r="D4990" s="266" t="n">
        <v>81.17</v>
      </c>
    </row>
    <row r="4991" customFormat="false" ht="81" hidden="false" customHeight="false" outlineLevel="0" collapsed="false">
      <c r="A4991" s="265" t="n">
        <v>89311</v>
      </c>
      <c r="B4991" s="263" t="s">
        <v>5540</v>
      </c>
      <c r="C4991" s="262" t="s">
        <v>16</v>
      </c>
      <c r="D4991" s="266" t="n">
        <v>84.41</v>
      </c>
    </row>
    <row r="4992" customFormat="false" ht="81" hidden="false" customHeight="false" outlineLevel="0" collapsed="false">
      <c r="A4992" s="265" t="n">
        <v>89312</v>
      </c>
      <c r="B4992" s="263" t="s">
        <v>5541</v>
      </c>
      <c r="C4992" s="262" t="s">
        <v>16</v>
      </c>
      <c r="D4992" s="266" t="n">
        <v>73.03</v>
      </c>
    </row>
    <row r="4993" customFormat="false" ht="81" hidden="false" customHeight="false" outlineLevel="0" collapsed="false">
      <c r="A4993" s="265" t="n">
        <v>89313</v>
      </c>
      <c r="B4993" s="263" t="s">
        <v>5542</v>
      </c>
      <c r="C4993" s="262" t="s">
        <v>16</v>
      </c>
      <c r="D4993" s="266" t="n">
        <v>76.27</v>
      </c>
    </row>
    <row r="4994" customFormat="false" ht="40.5" hidden="false" customHeight="false" outlineLevel="0" collapsed="false">
      <c r="A4994" s="265" t="n">
        <v>95465</v>
      </c>
      <c r="B4994" s="263" t="s">
        <v>5543</v>
      </c>
      <c r="C4994" s="262" t="s">
        <v>16</v>
      </c>
      <c r="D4994" s="266" t="n">
        <v>140.64</v>
      </c>
    </row>
    <row r="4995" customFormat="false" ht="67.5" hidden="false" customHeight="false" outlineLevel="0" collapsed="false">
      <c r="A4995" s="265" t="n">
        <v>87447</v>
      </c>
      <c r="B4995" s="263" t="s">
        <v>5544</v>
      </c>
      <c r="C4995" s="262" t="s">
        <v>16</v>
      </c>
      <c r="D4995" s="266" t="n">
        <v>50.47</v>
      </c>
    </row>
    <row r="4996" customFormat="false" ht="67.5" hidden="false" customHeight="false" outlineLevel="0" collapsed="false">
      <c r="A4996" s="265" t="n">
        <v>87448</v>
      </c>
      <c r="B4996" s="263" t="s">
        <v>5545</v>
      </c>
      <c r="C4996" s="262" t="s">
        <v>16</v>
      </c>
      <c r="D4996" s="266" t="n">
        <v>51.03</v>
      </c>
    </row>
    <row r="4997" customFormat="false" ht="81" hidden="false" customHeight="false" outlineLevel="0" collapsed="false">
      <c r="A4997" s="265" t="n">
        <v>87449</v>
      </c>
      <c r="B4997" s="263" t="s">
        <v>5546</v>
      </c>
      <c r="C4997" s="262" t="s">
        <v>16</v>
      </c>
      <c r="D4997" s="266" t="n">
        <v>64.22</v>
      </c>
    </row>
    <row r="4998" customFormat="false" ht="81" hidden="false" customHeight="false" outlineLevel="0" collapsed="false">
      <c r="A4998" s="265" t="n">
        <v>87450</v>
      </c>
      <c r="B4998" s="263" t="s">
        <v>5547</v>
      </c>
      <c r="C4998" s="262" t="s">
        <v>16</v>
      </c>
      <c r="D4998" s="266" t="n">
        <v>65.31</v>
      </c>
    </row>
    <row r="4999" customFormat="false" ht="81" hidden="false" customHeight="false" outlineLevel="0" collapsed="false">
      <c r="A4999" s="265" t="n">
        <v>87451</v>
      </c>
      <c r="B4999" s="263" t="s">
        <v>5548</v>
      </c>
      <c r="C4999" s="262" t="s">
        <v>16</v>
      </c>
      <c r="D4999" s="266" t="n">
        <v>78.29</v>
      </c>
    </row>
    <row r="5000" customFormat="false" ht="81" hidden="false" customHeight="false" outlineLevel="0" collapsed="false">
      <c r="A5000" s="265" t="n">
        <v>87452</v>
      </c>
      <c r="B5000" s="263" t="s">
        <v>5549</v>
      </c>
      <c r="C5000" s="262" t="s">
        <v>16</v>
      </c>
      <c r="D5000" s="266" t="n">
        <v>78.71</v>
      </c>
    </row>
    <row r="5001" customFormat="false" ht="81" hidden="false" customHeight="false" outlineLevel="0" collapsed="false">
      <c r="A5001" s="265" t="n">
        <v>87453</v>
      </c>
      <c r="B5001" s="263" t="s">
        <v>5550</v>
      </c>
      <c r="C5001" s="262" t="s">
        <v>16</v>
      </c>
      <c r="D5001" s="266" t="n">
        <v>46.93</v>
      </c>
    </row>
    <row r="5002" customFormat="false" ht="81" hidden="false" customHeight="false" outlineLevel="0" collapsed="false">
      <c r="A5002" s="265" t="n">
        <v>87454</v>
      </c>
      <c r="B5002" s="263" t="s">
        <v>5551</v>
      </c>
      <c r="C5002" s="262" t="s">
        <v>16</v>
      </c>
      <c r="D5002" s="266" t="n">
        <v>47.87</v>
      </c>
    </row>
    <row r="5003" customFormat="false" ht="81" hidden="false" customHeight="false" outlineLevel="0" collapsed="false">
      <c r="A5003" s="265" t="n">
        <v>87455</v>
      </c>
      <c r="B5003" s="263" t="s">
        <v>5552</v>
      </c>
      <c r="C5003" s="262" t="s">
        <v>16</v>
      </c>
      <c r="D5003" s="266" t="n">
        <v>59.88</v>
      </c>
    </row>
    <row r="5004" customFormat="false" ht="81" hidden="false" customHeight="false" outlineLevel="0" collapsed="false">
      <c r="A5004" s="265" t="n">
        <v>87456</v>
      </c>
      <c r="B5004" s="263" t="s">
        <v>5553</v>
      </c>
      <c r="C5004" s="262" t="s">
        <v>16</v>
      </c>
      <c r="D5004" s="266" t="n">
        <v>61.3</v>
      </c>
    </row>
    <row r="5005" customFormat="false" ht="81" hidden="false" customHeight="false" outlineLevel="0" collapsed="false">
      <c r="A5005" s="265" t="n">
        <v>87457</v>
      </c>
      <c r="B5005" s="263" t="s">
        <v>5554</v>
      </c>
      <c r="C5005" s="262" t="s">
        <v>16</v>
      </c>
      <c r="D5005" s="266" t="n">
        <v>72.91</v>
      </c>
    </row>
    <row r="5006" customFormat="false" ht="81" hidden="false" customHeight="false" outlineLevel="0" collapsed="false">
      <c r="A5006" s="265" t="n">
        <v>87458</v>
      </c>
      <c r="B5006" s="263" t="s">
        <v>5555</v>
      </c>
      <c r="C5006" s="262" t="s">
        <v>16</v>
      </c>
      <c r="D5006" s="266" t="n">
        <v>74.28</v>
      </c>
    </row>
    <row r="5007" customFormat="false" ht="67.5" hidden="false" customHeight="false" outlineLevel="0" collapsed="false">
      <c r="A5007" s="265" t="n">
        <v>87459</v>
      </c>
      <c r="B5007" s="263" t="s">
        <v>5556</v>
      </c>
      <c r="C5007" s="262" t="s">
        <v>16</v>
      </c>
      <c r="D5007" s="266" t="n">
        <v>56.37</v>
      </c>
    </row>
    <row r="5008" customFormat="false" ht="67.5" hidden="false" customHeight="false" outlineLevel="0" collapsed="false">
      <c r="A5008" s="265" t="n">
        <v>87460</v>
      </c>
      <c r="B5008" s="263" t="s">
        <v>5557</v>
      </c>
      <c r="C5008" s="262" t="s">
        <v>16</v>
      </c>
      <c r="D5008" s="266" t="n">
        <v>57.31</v>
      </c>
    </row>
    <row r="5009" customFormat="false" ht="81" hidden="false" customHeight="false" outlineLevel="0" collapsed="false">
      <c r="A5009" s="265" t="n">
        <v>87461</v>
      </c>
      <c r="B5009" s="263" t="s">
        <v>5558</v>
      </c>
      <c r="C5009" s="262" t="s">
        <v>16</v>
      </c>
      <c r="D5009" s="266" t="n">
        <v>70.15</v>
      </c>
    </row>
    <row r="5010" customFormat="false" ht="81" hidden="false" customHeight="false" outlineLevel="0" collapsed="false">
      <c r="A5010" s="265" t="n">
        <v>87462</v>
      </c>
      <c r="B5010" s="263" t="s">
        <v>5559</v>
      </c>
      <c r="C5010" s="262" t="s">
        <v>16</v>
      </c>
      <c r="D5010" s="266" t="n">
        <v>71.24</v>
      </c>
    </row>
    <row r="5011" customFormat="false" ht="81" hidden="false" customHeight="false" outlineLevel="0" collapsed="false">
      <c r="A5011" s="265" t="n">
        <v>87463</v>
      </c>
      <c r="B5011" s="263" t="s">
        <v>5560</v>
      </c>
      <c r="C5011" s="262" t="s">
        <v>16</v>
      </c>
      <c r="D5011" s="266" t="n">
        <v>83.33</v>
      </c>
    </row>
    <row r="5012" customFormat="false" ht="81" hidden="false" customHeight="false" outlineLevel="0" collapsed="false">
      <c r="A5012" s="265" t="n">
        <v>87464</v>
      </c>
      <c r="B5012" s="263" t="s">
        <v>5561</v>
      </c>
      <c r="C5012" s="262" t="s">
        <v>16</v>
      </c>
      <c r="D5012" s="266" t="n">
        <v>84.7</v>
      </c>
    </row>
    <row r="5013" customFormat="false" ht="81" hidden="false" customHeight="false" outlineLevel="0" collapsed="false">
      <c r="A5013" s="265" t="n">
        <v>87465</v>
      </c>
      <c r="B5013" s="263" t="s">
        <v>5562</v>
      </c>
      <c r="C5013" s="262" t="s">
        <v>16</v>
      </c>
      <c r="D5013" s="266" t="n">
        <v>50.27</v>
      </c>
    </row>
    <row r="5014" customFormat="false" ht="81" hidden="false" customHeight="false" outlineLevel="0" collapsed="false">
      <c r="A5014" s="265" t="n">
        <v>87466</v>
      </c>
      <c r="B5014" s="263" t="s">
        <v>5563</v>
      </c>
      <c r="C5014" s="262" t="s">
        <v>16</v>
      </c>
      <c r="D5014" s="266" t="n">
        <v>51.21</v>
      </c>
    </row>
    <row r="5015" customFormat="false" ht="81" hidden="false" customHeight="false" outlineLevel="0" collapsed="false">
      <c r="A5015" s="265" t="n">
        <v>87467</v>
      </c>
      <c r="B5015" s="263" t="s">
        <v>5564</v>
      </c>
      <c r="C5015" s="262" t="s">
        <v>16</v>
      </c>
      <c r="D5015" s="266" t="n">
        <v>63.57</v>
      </c>
    </row>
    <row r="5016" customFormat="false" ht="81" hidden="false" customHeight="false" outlineLevel="0" collapsed="false">
      <c r="A5016" s="265" t="n">
        <v>87468</v>
      </c>
      <c r="B5016" s="263" t="s">
        <v>5565</v>
      </c>
      <c r="C5016" s="262" t="s">
        <v>16</v>
      </c>
      <c r="D5016" s="266" t="n">
        <v>64.66</v>
      </c>
    </row>
    <row r="5017" customFormat="false" ht="81" hidden="false" customHeight="false" outlineLevel="0" collapsed="false">
      <c r="A5017" s="265" t="n">
        <v>87469</v>
      </c>
      <c r="B5017" s="263" t="s">
        <v>5566</v>
      </c>
      <c r="C5017" s="262" t="s">
        <v>16</v>
      </c>
      <c r="D5017" s="266" t="n">
        <v>76.76</v>
      </c>
    </row>
    <row r="5018" customFormat="false" ht="81" hidden="false" customHeight="false" outlineLevel="0" collapsed="false">
      <c r="A5018" s="265" t="n">
        <v>87470</v>
      </c>
      <c r="B5018" s="263" t="s">
        <v>5567</v>
      </c>
      <c r="C5018" s="262" t="s">
        <v>16</v>
      </c>
      <c r="D5018" s="266" t="n">
        <v>78.13</v>
      </c>
    </row>
    <row r="5019" customFormat="false" ht="81" hidden="false" customHeight="false" outlineLevel="0" collapsed="false">
      <c r="A5019" s="265" t="n">
        <v>89044</v>
      </c>
      <c r="B5019" s="263" t="s">
        <v>5568</v>
      </c>
      <c r="C5019" s="262" t="s">
        <v>16</v>
      </c>
      <c r="D5019" s="266" t="n">
        <v>50.36</v>
      </c>
    </row>
    <row r="5020" customFormat="false" ht="81" hidden="false" customHeight="false" outlineLevel="0" collapsed="false">
      <c r="A5020" s="265" t="n">
        <v>89169</v>
      </c>
      <c r="B5020" s="263" t="s">
        <v>5569</v>
      </c>
      <c r="C5020" s="262" t="s">
        <v>16</v>
      </c>
      <c r="D5020" s="266" t="n">
        <v>51.12</v>
      </c>
    </row>
    <row r="5021" customFormat="false" ht="81" hidden="false" customHeight="false" outlineLevel="0" collapsed="false">
      <c r="A5021" s="265" t="n">
        <v>89978</v>
      </c>
      <c r="B5021" s="263" t="s">
        <v>5570</v>
      </c>
      <c r="C5021" s="262" t="s">
        <v>16</v>
      </c>
      <c r="D5021" s="266" t="n">
        <v>64.57</v>
      </c>
    </row>
    <row r="5022" customFormat="false" ht="40.5" hidden="false" customHeight="false" outlineLevel="0" collapsed="false">
      <c r="A5022" s="262" t="s">
        <v>5571</v>
      </c>
      <c r="B5022" s="263" t="s">
        <v>5572</v>
      </c>
      <c r="C5022" s="262" t="s">
        <v>16</v>
      </c>
      <c r="D5022" s="266" t="n">
        <v>117.52</v>
      </c>
    </row>
    <row r="5023" customFormat="false" ht="40.5" hidden="false" customHeight="false" outlineLevel="0" collapsed="false">
      <c r="A5023" s="262" t="s">
        <v>5573</v>
      </c>
      <c r="B5023" s="263" t="s">
        <v>5574</v>
      </c>
      <c r="C5023" s="262" t="s">
        <v>16</v>
      </c>
      <c r="D5023" s="266" t="n">
        <v>117.7</v>
      </c>
    </row>
    <row r="5024" customFormat="false" ht="54" hidden="false" customHeight="false" outlineLevel="0" collapsed="false">
      <c r="A5024" s="262" t="s">
        <v>5575</v>
      </c>
      <c r="B5024" s="263" t="s">
        <v>5576</v>
      </c>
      <c r="C5024" s="262" t="s">
        <v>16</v>
      </c>
      <c r="D5024" s="266" t="n">
        <v>206.01</v>
      </c>
    </row>
    <row r="5025" customFormat="false" ht="67.5" hidden="false" customHeight="false" outlineLevel="0" collapsed="false">
      <c r="A5025" s="265" t="n">
        <v>89453</v>
      </c>
      <c r="B5025" s="263" t="s">
        <v>5577</v>
      </c>
      <c r="C5025" s="262" t="s">
        <v>16</v>
      </c>
      <c r="D5025" s="266" t="n">
        <v>57.97</v>
      </c>
    </row>
    <row r="5026" customFormat="false" ht="67.5" hidden="false" customHeight="false" outlineLevel="0" collapsed="false">
      <c r="A5026" s="265" t="n">
        <v>89454</v>
      </c>
      <c r="B5026" s="263" t="s">
        <v>5578</v>
      </c>
      <c r="C5026" s="262" t="s">
        <v>16</v>
      </c>
      <c r="D5026" s="266" t="n">
        <v>55.29</v>
      </c>
    </row>
    <row r="5027" customFormat="false" ht="67.5" hidden="false" customHeight="false" outlineLevel="0" collapsed="false">
      <c r="A5027" s="265" t="n">
        <v>89455</v>
      </c>
      <c r="B5027" s="263" t="s">
        <v>5579</v>
      </c>
      <c r="C5027" s="262" t="s">
        <v>16</v>
      </c>
      <c r="D5027" s="266" t="n">
        <v>71.64</v>
      </c>
    </row>
    <row r="5028" customFormat="false" ht="67.5" hidden="false" customHeight="false" outlineLevel="0" collapsed="false">
      <c r="A5028" s="265" t="n">
        <v>89456</v>
      </c>
      <c r="B5028" s="263" t="s">
        <v>5580</v>
      </c>
      <c r="C5028" s="262" t="s">
        <v>16</v>
      </c>
      <c r="D5028" s="266" t="n">
        <v>68.38</v>
      </c>
    </row>
    <row r="5029" customFormat="false" ht="67.5" hidden="false" customHeight="false" outlineLevel="0" collapsed="false">
      <c r="A5029" s="265" t="n">
        <v>89457</v>
      </c>
      <c r="B5029" s="263" t="s">
        <v>5581</v>
      </c>
      <c r="C5029" s="262" t="s">
        <v>16</v>
      </c>
      <c r="D5029" s="266" t="n">
        <v>61.75</v>
      </c>
    </row>
    <row r="5030" customFormat="false" ht="67.5" hidden="false" customHeight="false" outlineLevel="0" collapsed="false">
      <c r="A5030" s="265" t="n">
        <v>89458</v>
      </c>
      <c r="B5030" s="263" t="s">
        <v>5582</v>
      </c>
      <c r="C5030" s="262" t="s">
        <v>16</v>
      </c>
      <c r="D5030" s="266" t="n">
        <v>57.43</v>
      </c>
    </row>
    <row r="5031" customFormat="false" ht="67.5" hidden="false" customHeight="false" outlineLevel="0" collapsed="false">
      <c r="A5031" s="265" t="n">
        <v>89459</v>
      </c>
      <c r="B5031" s="263" t="s">
        <v>5583</v>
      </c>
      <c r="C5031" s="262" t="s">
        <v>16</v>
      </c>
      <c r="D5031" s="266" t="n">
        <v>76.88</v>
      </c>
    </row>
    <row r="5032" customFormat="false" ht="67.5" hidden="false" customHeight="false" outlineLevel="0" collapsed="false">
      <c r="A5032" s="265" t="n">
        <v>89460</v>
      </c>
      <c r="B5032" s="263" t="s">
        <v>5584</v>
      </c>
      <c r="C5032" s="262" t="s">
        <v>16</v>
      </c>
      <c r="D5032" s="266" t="n">
        <v>71.55</v>
      </c>
    </row>
    <row r="5033" customFormat="false" ht="67.5" hidden="false" customHeight="false" outlineLevel="0" collapsed="false">
      <c r="A5033" s="265" t="n">
        <v>89462</v>
      </c>
      <c r="B5033" s="263" t="s">
        <v>5585</v>
      </c>
      <c r="C5033" s="262" t="s">
        <v>16</v>
      </c>
      <c r="D5033" s="266" t="n">
        <v>66.88</v>
      </c>
    </row>
    <row r="5034" customFormat="false" ht="67.5" hidden="false" customHeight="false" outlineLevel="0" collapsed="false">
      <c r="A5034" s="265" t="n">
        <v>89463</v>
      </c>
      <c r="B5034" s="263" t="s">
        <v>5586</v>
      </c>
      <c r="C5034" s="262" t="s">
        <v>16</v>
      </c>
      <c r="D5034" s="266" t="n">
        <v>64.46</v>
      </c>
    </row>
    <row r="5035" customFormat="false" ht="67.5" hidden="false" customHeight="false" outlineLevel="0" collapsed="false">
      <c r="A5035" s="265" t="n">
        <v>89464</v>
      </c>
      <c r="B5035" s="263" t="s">
        <v>5587</v>
      </c>
      <c r="C5035" s="262" t="s">
        <v>16</v>
      </c>
      <c r="D5035" s="266" t="n">
        <v>89.11</v>
      </c>
    </row>
    <row r="5036" customFormat="false" ht="67.5" hidden="false" customHeight="false" outlineLevel="0" collapsed="false">
      <c r="A5036" s="265" t="n">
        <v>89465</v>
      </c>
      <c r="B5036" s="263" t="s">
        <v>5588</v>
      </c>
      <c r="C5036" s="262" t="s">
        <v>16</v>
      </c>
      <c r="D5036" s="266" t="n">
        <v>86.23</v>
      </c>
    </row>
    <row r="5037" customFormat="false" ht="67.5" hidden="false" customHeight="false" outlineLevel="0" collapsed="false">
      <c r="A5037" s="265" t="n">
        <v>89466</v>
      </c>
      <c r="B5037" s="263" t="s">
        <v>5589</v>
      </c>
      <c r="C5037" s="262" t="s">
        <v>16</v>
      </c>
      <c r="D5037" s="266" t="n">
        <v>70.9</v>
      </c>
    </row>
    <row r="5038" customFormat="false" ht="67.5" hidden="false" customHeight="false" outlineLevel="0" collapsed="false">
      <c r="A5038" s="265" t="n">
        <v>89467</v>
      </c>
      <c r="B5038" s="263" t="s">
        <v>5590</v>
      </c>
      <c r="C5038" s="262" t="s">
        <v>16</v>
      </c>
      <c r="D5038" s="266" t="n">
        <v>66.63</v>
      </c>
    </row>
    <row r="5039" customFormat="false" ht="67.5" hidden="false" customHeight="false" outlineLevel="0" collapsed="false">
      <c r="A5039" s="265" t="n">
        <v>89468</v>
      </c>
      <c r="B5039" s="263" t="s">
        <v>5591</v>
      </c>
      <c r="C5039" s="262" t="s">
        <v>16</v>
      </c>
      <c r="D5039" s="266" t="n">
        <v>94.03</v>
      </c>
    </row>
    <row r="5040" customFormat="false" ht="67.5" hidden="false" customHeight="false" outlineLevel="0" collapsed="false">
      <c r="A5040" s="265" t="n">
        <v>89469</v>
      </c>
      <c r="B5040" s="263" t="s">
        <v>5592</v>
      </c>
      <c r="C5040" s="262" t="s">
        <v>16</v>
      </c>
      <c r="D5040" s="266" t="n">
        <v>88.88</v>
      </c>
    </row>
    <row r="5041" customFormat="false" ht="81" hidden="false" customHeight="false" outlineLevel="0" collapsed="false">
      <c r="A5041" s="265" t="n">
        <v>89470</v>
      </c>
      <c r="B5041" s="263" t="s">
        <v>5593</v>
      </c>
      <c r="C5041" s="262" t="s">
        <v>16</v>
      </c>
      <c r="D5041" s="266" t="n">
        <v>69.78</v>
      </c>
    </row>
    <row r="5042" customFormat="false" ht="81" hidden="false" customHeight="false" outlineLevel="0" collapsed="false">
      <c r="A5042" s="265" t="n">
        <v>89471</v>
      </c>
      <c r="B5042" s="263" t="s">
        <v>5594</v>
      </c>
      <c r="C5042" s="262" t="s">
        <v>16</v>
      </c>
      <c r="D5042" s="266" t="n">
        <v>67.1</v>
      </c>
    </row>
    <row r="5043" customFormat="false" ht="81" hidden="false" customHeight="false" outlineLevel="0" collapsed="false">
      <c r="A5043" s="265" t="n">
        <v>89472</v>
      </c>
      <c r="B5043" s="263" t="s">
        <v>5595</v>
      </c>
      <c r="C5043" s="262" t="s">
        <v>16</v>
      </c>
      <c r="D5043" s="266" t="n">
        <v>83.22</v>
      </c>
    </row>
    <row r="5044" customFormat="false" ht="81" hidden="false" customHeight="false" outlineLevel="0" collapsed="false">
      <c r="A5044" s="265" t="n">
        <v>89473</v>
      </c>
      <c r="B5044" s="263" t="s">
        <v>5596</v>
      </c>
      <c r="C5044" s="262" t="s">
        <v>16</v>
      </c>
      <c r="D5044" s="266" t="n">
        <v>80.17</v>
      </c>
    </row>
    <row r="5045" customFormat="false" ht="81" hidden="false" customHeight="false" outlineLevel="0" collapsed="false">
      <c r="A5045" s="265" t="n">
        <v>89474</v>
      </c>
      <c r="B5045" s="263" t="s">
        <v>5597</v>
      </c>
      <c r="C5045" s="262" t="s">
        <v>16</v>
      </c>
      <c r="D5045" s="266" t="n">
        <v>76.91</v>
      </c>
    </row>
    <row r="5046" customFormat="false" ht="81" hidden="false" customHeight="false" outlineLevel="0" collapsed="false">
      <c r="A5046" s="265" t="n">
        <v>89475</v>
      </c>
      <c r="B5046" s="263" t="s">
        <v>5598</v>
      </c>
      <c r="C5046" s="262" t="s">
        <v>16</v>
      </c>
      <c r="D5046" s="266" t="n">
        <v>71.09</v>
      </c>
    </row>
    <row r="5047" customFormat="false" ht="81" hidden="false" customHeight="false" outlineLevel="0" collapsed="false">
      <c r="A5047" s="265" t="n">
        <v>89476</v>
      </c>
      <c r="B5047" s="263" t="s">
        <v>5599</v>
      </c>
      <c r="C5047" s="262" t="s">
        <v>16</v>
      </c>
      <c r="D5047" s="266" t="n">
        <v>92.01</v>
      </c>
    </row>
    <row r="5048" customFormat="false" ht="81" hidden="false" customHeight="false" outlineLevel="0" collapsed="false">
      <c r="A5048" s="265" t="n">
        <v>89477</v>
      </c>
      <c r="B5048" s="263" t="s">
        <v>5600</v>
      </c>
      <c r="C5048" s="262" t="s">
        <v>16</v>
      </c>
      <c r="D5048" s="266" t="n">
        <v>85.38</v>
      </c>
    </row>
    <row r="5049" customFormat="false" ht="81" hidden="false" customHeight="false" outlineLevel="0" collapsed="false">
      <c r="A5049" s="265" t="n">
        <v>89478</v>
      </c>
      <c r="B5049" s="263" t="s">
        <v>5601</v>
      </c>
      <c r="C5049" s="262" t="s">
        <v>16</v>
      </c>
      <c r="D5049" s="266" t="n">
        <v>78.89</v>
      </c>
    </row>
    <row r="5050" customFormat="false" ht="81" hidden="false" customHeight="false" outlineLevel="0" collapsed="false">
      <c r="A5050" s="265" t="n">
        <v>89479</v>
      </c>
      <c r="B5050" s="263" t="s">
        <v>5602</v>
      </c>
      <c r="C5050" s="262" t="s">
        <v>16</v>
      </c>
      <c r="D5050" s="266" t="n">
        <v>76.48</v>
      </c>
    </row>
    <row r="5051" customFormat="false" ht="81" hidden="false" customHeight="false" outlineLevel="0" collapsed="false">
      <c r="A5051" s="265" t="n">
        <v>89480</v>
      </c>
      <c r="B5051" s="263" t="s">
        <v>5603</v>
      </c>
      <c r="C5051" s="262" t="s">
        <v>16</v>
      </c>
      <c r="D5051" s="266" t="n">
        <v>100.9</v>
      </c>
    </row>
    <row r="5052" customFormat="false" ht="81" hidden="false" customHeight="false" outlineLevel="0" collapsed="false">
      <c r="A5052" s="265" t="n">
        <v>89483</v>
      </c>
      <c r="B5052" s="263" t="s">
        <v>5604</v>
      </c>
      <c r="C5052" s="262" t="s">
        <v>16</v>
      </c>
      <c r="D5052" s="266" t="n">
        <v>98.21</v>
      </c>
    </row>
    <row r="5053" customFormat="false" ht="81" hidden="false" customHeight="false" outlineLevel="0" collapsed="false">
      <c r="A5053" s="265" t="n">
        <v>89484</v>
      </c>
      <c r="B5053" s="263" t="s">
        <v>5605</v>
      </c>
      <c r="C5053" s="262" t="s">
        <v>16</v>
      </c>
      <c r="D5053" s="266" t="n">
        <v>86.27</v>
      </c>
    </row>
    <row r="5054" customFormat="false" ht="81" hidden="false" customHeight="false" outlineLevel="0" collapsed="false">
      <c r="A5054" s="265" t="n">
        <v>89486</v>
      </c>
      <c r="B5054" s="263" t="s">
        <v>5606</v>
      </c>
      <c r="C5054" s="262" t="s">
        <v>16</v>
      </c>
      <c r="D5054" s="266" t="n">
        <v>80.68</v>
      </c>
    </row>
    <row r="5055" customFormat="false" ht="81" hidden="false" customHeight="false" outlineLevel="0" collapsed="false">
      <c r="A5055" s="265" t="n">
        <v>89487</v>
      </c>
      <c r="B5055" s="263" t="s">
        <v>5607</v>
      </c>
      <c r="C5055" s="262" t="s">
        <v>16</v>
      </c>
      <c r="D5055" s="266" t="n">
        <v>109.37</v>
      </c>
    </row>
    <row r="5056" customFormat="false" ht="81" hidden="false" customHeight="false" outlineLevel="0" collapsed="false">
      <c r="A5056" s="265" t="n">
        <v>89488</v>
      </c>
      <c r="B5056" s="263" t="s">
        <v>5608</v>
      </c>
      <c r="C5056" s="262" t="s">
        <v>16</v>
      </c>
      <c r="D5056" s="266" t="n">
        <v>102.91</v>
      </c>
    </row>
    <row r="5057" customFormat="false" ht="67.5" hidden="false" customHeight="false" outlineLevel="0" collapsed="false">
      <c r="A5057" s="265" t="n">
        <v>91815</v>
      </c>
      <c r="B5057" s="263" t="s">
        <v>5609</v>
      </c>
      <c r="C5057" s="262" t="s">
        <v>16</v>
      </c>
      <c r="D5057" s="266" t="n">
        <v>57.98</v>
      </c>
    </row>
    <row r="5058" customFormat="false" ht="67.5" hidden="false" customHeight="false" outlineLevel="0" collapsed="false">
      <c r="A5058" s="265" t="n">
        <v>91816</v>
      </c>
      <c r="B5058" s="263" t="s">
        <v>5610</v>
      </c>
      <c r="C5058" s="262" t="s">
        <v>16</v>
      </c>
      <c r="D5058" s="266" t="n">
        <v>67.07</v>
      </c>
    </row>
    <row r="5059" customFormat="false" ht="67.5" hidden="false" customHeight="false" outlineLevel="0" collapsed="false">
      <c r="A5059" s="265" t="n">
        <v>72139</v>
      </c>
      <c r="B5059" s="263" t="s">
        <v>5611</v>
      </c>
      <c r="C5059" s="262" t="s">
        <v>16</v>
      </c>
      <c r="D5059" s="266" t="n">
        <v>503.94</v>
      </c>
    </row>
    <row r="5060" customFormat="false" ht="67.5" hidden="false" customHeight="false" outlineLevel="0" collapsed="false">
      <c r="A5060" s="265" t="n">
        <v>72175</v>
      </c>
      <c r="B5060" s="263" t="s">
        <v>5612</v>
      </c>
      <c r="C5060" s="262" t="s">
        <v>16</v>
      </c>
      <c r="D5060" s="266" t="n">
        <v>507.68</v>
      </c>
    </row>
    <row r="5061" customFormat="false" ht="67.5" hidden="false" customHeight="false" outlineLevel="0" collapsed="false">
      <c r="A5061" s="265" t="n">
        <v>72176</v>
      </c>
      <c r="B5061" s="263" t="s">
        <v>5613</v>
      </c>
      <c r="C5061" s="262" t="s">
        <v>16</v>
      </c>
      <c r="D5061" s="266" t="n">
        <v>511.43</v>
      </c>
    </row>
    <row r="5062" customFormat="false" ht="27" hidden="false" customHeight="false" outlineLevel="0" collapsed="false">
      <c r="A5062" s="265" t="n">
        <v>72178</v>
      </c>
      <c r="B5062" s="263" t="s">
        <v>5614</v>
      </c>
      <c r="C5062" s="262" t="s">
        <v>16</v>
      </c>
      <c r="D5062" s="266" t="n">
        <v>25.98</v>
      </c>
    </row>
    <row r="5063" customFormat="false" ht="40.5" hidden="false" customHeight="false" outlineLevel="0" collapsed="false">
      <c r="A5063" s="265" t="n">
        <v>72179</v>
      </c>
      <c r="B5063" s="263" t="s">
        <v>5615</v>
      </c>
      <c r="C5063" s="262" t="s">
        <v>16</v>
      </c>
      <c r="D5063" s="266" t="n">
        <v>50.87</v>
      </c>
    </row>
    <row r="5064" customFormat="false" ht="54" hidden="false" customHeight="false" outlineLevel="0" collapsed="false">
      <c r="A5064" s="265" t="n">
        <v>72180</v>
      </c>
      <c r="B5064" s="263" t="s">
        <v>5616</v>
      </c>
      <c r="C5064" s="262" t="s">
        <v>16</v>
      </c>
      <c r="D5064" s="266" t="n">
        <v>16.15</v>
      </c>
    </row>
    <row r="5065" customFormat="false" ht="54" hidden="false" customHeight="false" outlineLevel="0" collapsed="false">
      <c r="A5065" s="265" t="n">
        <v>72181</v>
      </c>
      <c r="B5065" s="263" t="s">
        <v>5617</v>
      </c>
      <c r="C5065" s="262" t="s">
        <v>16</v>
      </c>
      <c r="D5065" s="266" t="n">
        <v>32.76</v>
      </c>
    </row>
    <row r="5066" customFormat="false" ht="54" hidden="false" customHeight="false" outlineLevel="0" collapsed="false">
      <c r="A5066" s="262" t="s">
        <v>5618</v>
      </c>
      <c r="B5066" s="263" t="s">
        <v>5619</v>
      </c>
      <c r="C5066" s="262" t="s">
        <v>16</v>
      </c>
      <c r="D5066" s="266" t="n">
        <v>294.48</v>
      </c>
    </row>
    <row r="5067" customFormat="false" ht="40.5" hidden="false" customHeight="false" outlineLevel="0" collapsed="false">
      <c r="A5067" s="262" t="s">
        <v>5620</v>
      </c>
      <c r="B5067" s="263" t="s">
        <v>5621</v>
      </c>
      <c r="C5067" s="262" t="s">
        <v>16</v>
      </c>
      <c r="D5067" s="266" t="n">
        <v>203.91</v>
      </c>
    </row>
    <row r="5068" customFormat="false" ht="54" hidden="false" customHeight="false" outlineLevel="0" collapsed="false">
      <c r="A5068" s="262" t="s">
        <v>5622</v>
      </c>
      <c r="B5068" s="263" t="s">
        <v>5623</v>
      </c>
      <c r="C5068" s="262" t="s">
        <v>16</v>
      </c>
      <c r="D5068" s="266" t="n">
        <v>607.39</v>
      </c>
    </row>
    <row r="5069" customFormat="false" ht="54" hidden="false" customHeight="false" outlineLevel="0" collapsed="false">
      <c r="A5069" s="265" t="n">
        <v>79627</v>
      </c>
      <c r="B5069" s="263" t="s">
        <v>5624</v>
      </c>
      <c r="C5069" s="262" t="s">
        <v>16</v>
      </c>
      <c r="D5069" s="266" t="n">
        <v>600.23</v>
      </c>
    </row>
    <row r="5070" customFormat="false" ht="54" hidden="false" customHeight="false" outlineLevel="0" collapsed="false">
      <c r="A5070" s="265" t="n">
        <v>96358</v>
      </c>
      <c r="B5070" s="263" t="s">
        <v>5625</v>
      </c>
      <c r="C5070" s="262" t="s">
        <v>16</v>
      </c>
      <c r="D5070" s="266" t="n">
        <v>79.68</v>
      </c>
    </row>
    <row r="5071" customFormat="false" ht="54" hidden="false" customHeight="false" outlineLevel="0" collapsed="false">
      <c r="A5071" s="265" t="n">
        <v>96359</v>
      </c>
      <c r="B5071" s="263" t="s">
        <v>5626</v>
      </c>
      <c r="C5071" s="262" t="s">
        <v>16</v>
      </c>
      <c r="D5071" s="266" t="n">
        <v>88.19</v>
      </c>
    </row>
    <row r="5072" customFormat="false" ht="54" hidden="false" customHeight="false" outlineLevel="0" collapsed="false">
      <c r="A5072" s="265" t="n">
        <v>96360</v>
      </c>
      <c r="B5072" s="263" t="s">
        <v>5627</v>
      </c>
      <c r="C5072" s="262" t="s">
        <v>16</v>
      </c>
      <c r="D5072" s="266" t="n">
        <v>102.34</v>
      </c>
    </row>
    <row r="5073" customFormat="false" ht="54" hidden="false" customHeight="false" outlineLevel="0" collapsed="false">
      <c r="A5073" s="265" t="n">
        <v>96361</v>
      </c>
      <c r="B5073" s="263" t="s">
        <v>5628</v>
      </c>
      <c r="C5073" s="262" t="s">
        <v>16</v>
      </c>
      <c r="D5073" s="266" t="n">
        <v>118.98</v>
      </c>
    </row>
    <row r="5074" customFormat="false" ht="67.5" hidden="false" customHeight="false" outlineLevel="0" collapsed="false">
      <c r="A5074" s="265" t="n">
        <v>96362</v>
      </c>
      <c r="B5074" s="263" t="s">
        <v>5629</v>
      </c>
      <c r="C5074" s="262" t="s">
        <v>16</v>
      </c>
      <c r="D5074" s="266" t="n">
        <v>104.51</v>
      </c>
    </row>
    <row r="5075" customFormat="false" ht="67.5" hidden="false" customHeight="false" outlineLevel="0" collapsed="false">
      <c r="A5075" s="265" t="n">
        <v>96363</v>
      </c>
      <c r="B5075" s="263" t="s">
        <v>5630</v>
      </c>
      <c r="C5075" s="262" t="s">
        <v>16</v>
      </c>
      <c r="D5075" s="266" t="n">
        <v>113.32</v>
      </c>
    </row>
    <row r="5076" customFormat="false" ht="67.5" hidden="false" customHeight="false" outlineLevel="0" collapsed="false">
      <c r="A5076" s="265" t="n">
        <v>96364</v>
      </c>
      <c r="B5076" s="263" t="s">
        <v>5631</v>
      </c>
      <c r="C5076" s="262" t="s">
        <v>16</v>
      </c>
      <c r="D5076" s="266" t="n">
        <v>127.19</v>
      </c>
    </row>
    <row r="5077" customFormat="false" ht="67.5" hidden="false" customHeight="false" outlineLevel="0" collapsed="false">
      <c r="A5077" s="265" t="n">
        <v>96365</v>
      </c>
      <c r="B5077" s="263" t="s">
        <v>5632</v>
      </c>
      <c r="C5077" s="262" t="s">
        <v>16</v>
      </c>
      <c r="D5077" s="266" t="n">
        <v>144.09</v>
      </c>
    </row>
    <row r="5078" customFormat="false" ht="54" hidden="false" customHeight="false" outlineLevel="0" collapsed="false">
      <c r="A5078" s="265" t="n">
        <v>96366</v>
      </c>
      <c r="B5078" s="263" t="s">
        <v>5633</v>
      </c>
      <c r="C5078" s="262" t="s">
        <v>16</v>
      </c>
      <c r="D5078" s="266" t="n">
        <v>129.35</v>
      </c>
    </row>
    <row r="5079" customFormat="false" ht="54" hidden="false" customHeight="false" outlineLevel="0" collapsed="false">
      <c r="A5079" s="265" t="n">
        <v>96367</v>
      </c>
      <c r="B5079" s="263" t="s">
        <v>5634</v>
      </c>
      <c r="C5079" s="262" t="s">
        <v>16</v>
      </c>
      <c r="D5079" s="266" t="n">
        <v>138.39</v>
      </c>
    </row>
    <row r="5080" customFormat="false" ht="54" hidden="false" customHeight="false" outlineLevel="0" collapsed="false">
      <c r="A5080" s="265" t="n">
        <v>96368</v>
      </c>
      <c r="B5080" s="263" t="s">
        <v>5635</v>
      </c>
      <c r="C5080" s="262" t="s">
        <v>16</v>
      </c>
      <c r="D5080" s="266" t="n">
        <v>152.01</v>
      </c>
    </row>
    <row r="5081" customFormat="false" ht="54" hidden="false" customHeight="false" outlineLevel="0" collapsed="false">
      <c r="A5081" s="265" t="n">
        <v>96369</v>
      </c>
      <c r="B5081" s="263" t="s">
        <v>5636</v>
      </c>
      <c r="C5081" s="262" t="s">
        <v>16</v>
      </c>
      <c r="D5081" s="266" t="n">
        <v>169.18</v>
      </c>
    </row>
    <row r="5082" customFormat="false" ht="54" hidden="false" customHeight="false" outlineLevel="0" collapsed="false">
      <c r="A5082" s="265" t="n">
        <v>96370</v>
      </c>
      <c r="B5082" s="263" t="s">
        <v>5637</v>
      </c>
      <c r="C5082" s="262" t="s">
        <v>16</v>
      </c>
      <c r="D5082" s="266" t="n">
        <v>51.59</v>
      </c>
    </row>
    <row r="5083" customFormat="false" ht="54" hidden="false" customHeight="false" outlineLevel="0" collapsed="false">
      <c r="A5083" s="265" t="n">
        <v>96371</v>
      </c>
      <c r="B5083" s="263" t="s">
        <v>5638</v>
      </c>
      <c r="C5083" s="262" t="s">
        <v>16</v>
      </c>
      <c r="D5083" s="266" t="n">
        <v>59.95</v>
      </c>
    </row>
    <row r="5084" customFormat="false" ht="27" hidden="false" customHeight="false" outlineLevel="0" collapsed="false">
      <c r="A5084" s="265" t="n">
        <v>96372</v>
      </c>
      <c r="B5084" s="263" t="s">
        <v>5639</v>
      </c>
      <c r="C5084" s="262" t="s">
        <v>16</v>
      </c>
      <c r="D5084" s="266" t="n">
        <v>22.38</v>
      </c>
    </row>
    <row r="5085" customFormat="false" ht="27" hidden="false" customHeight="false" outlineLevel="0" collapsed="false">
      <c r="A5085" s="265" t="n">
        <v>96373</v>
      </c>
      <c r="B5085" s="263" t="s">
        <v>5640</v>
      </c>
      <c r="C5085" s="262" t="s">
        <v>72</v>
      </c>
      <c r="D5085" s="266" t="n">
        <v>8.08</v>
      </c>
    </row>
    <row r="5086" customFormat="false" ht="27" hidden="false" customHeight="false" outlineLevel="0" collapsed="false">
      <c r="A5086" s="265" t="n">
        <v>96374</v>
      </c>
      <c r="B5086" s="263" t="s">
        <v>5641</v>
      </c>
      <c r="C5086" s="262" t="s">
        <v>72</v>
      </c>
      <c r="D5086" s="266" t="n">
        <v>15.93</v>
      </c>
    </row>
    <row r="5087" customFormat="false" ht="54" hidden="false" customHeight="false" outlineLevel="0" collapsed="false">
      <c r="A5087" s="262" t="s">
        <v>5642</v>
      </c>
      <c r="B5087" s="263" t="s">
        <v>5643</v>
      </c>
      <c r="C5087" s="262" t="s">
        <v>16</v>
      </c>
      <c r="D5087" s="266" t="n">
        <v>64.85</v>
      </c>
    </row>
    <row r="5088" customFormat="false" ht="54" hidden="false" customHeight="false" outlineLevel="0" collapsed="false">
      <c r="A5088" s="262" t="s">
        <v>5644</v>
      </c>
      <c r="B5088" s="263" t="s">
        <v>5645</v>
      </c>
      <c r="C5088" s="262" t="s">
        <v>16</v>
      </c>
      <c r="D5088" s="266" t="n">
        <v>132.76</v>
      </c>
    </row>
    <row r="5089" customFormat="false" ht="67.5" hidden="false" customHeight="false" outlineLevel="0" collapsed="false">
      <c r="A5089" s="262" t="s">
        <v>5646</v>
      </c>
      <c r="B5089" s="263" t="s">
        <v>5647</v>
      </c>
      <c r="C5089" s="262" t="s">
        <v>16</v>
      </c>
      <c r="D5089" s="266" t="n">
        <v>54.43</v>
      </c>
    </row>
    <row r="5090" customFormat="false" ht="67.5" hidden="false" customHeight="false" outlineLevel="0" collapsed="false">
      <c r="A5090" s="262" t="s">
        <v>5648</v>
      </c>
      <c r="B5090" s="263" t="s">
        <v>5649</v>
      </c>
      <c r="C5090" s="262" t="s">
        <v>16</v>
      </c>
      <c r="D5090" s="266" t="n">
        <v>42.56</v>
      </c>
    </row>
    <row r="5091" customFormat="false" ht="40.5" hidden="false" customHeight="false" outlineLevel="0" collapsed="false">
      <c r="A5091" s="265" t="n">
        <v>83694</v>
      </c>
      <c r="B5091" s="263" t="s">
        <v>5650</v>
      </c>
      <c r="C5091" s="262" t="s">
        <v>16</v>
      </c>
      <c r="D5091" s="266" t="n">
        <v>14.45</v>
      </c>
    </row>
    <row r="5092" customFormat="false" ht="27" hidden="false" customHeight="false" outlineLevel="0" collapsed="false">
      <c r="A5092" s="262" t="s">
        <v>5651</v>
      </c>
      <c r="B5092" s="263" t="s">
        <v>5652</v>
      </c>
      <c r="C5092" s="262" t="s">
        <v>16</v>
      </c>
      <c r="D5092" s="266" t="n">
        <v>26.93</v>
      </c>
    </row>
    <row r="5093" customFormat="false" ht="27" hidden="false" customHeight="false" outlineLevel="0" collapsed="false">
      <c r="A5093" s="265" t="n">
        <v>83771</v>
      </c>
      <c r="B5093" s="263" t="s">
        <v>5653</v>
      </c>
      <c r="C5093" s="262" t="s">
        <v>19</v>
      </c>
      <c r="D5093" s="266" t="n">
        <v>7.13</v>
      </c>
    </row>
    <row r="5094" customFormat="false" ht="54" hidden="false" customHeight="false" outlineLevel="0" collapsed="false">
      <c r="A5094" s="265" t="n">
        <v>92970</v>
      </c>
      <c r="B5094" s="263" t="s">
        <v>5654</v>
      </c>
      <c r="C5094" s="262" t="s">
        <v>16</v>
      </c>
      <c r="D5094" s="266" t="n">
        <v>11.26</v>
      </c>
    </row>
    <row r="5095" customFormat="false" ht="54" hidden="false" customHeight="false" outlineLevel="0" collapsed="false">
      <c r="A5095" s="265" t="n">
        <v>72916</v>
      </c>
      <c r="B5095" s="263" t="s">
        <v>5655</v>
      </c>
      <c r="C5095" s="262" t="s">
        <v>19</v>
      </c>
      <c r="D5095" s="266" t="n">
        <v>31.26</v>
      </c>
    </row>
    <row r="5096" customFormat="false" ht="54" hidden="false" customHeight="false" outlineLevel="0" collapsed="false">
      <c r="A5096" s="265" t="n">
        <v>72919</v>
      </c>
      <c r="B5096" s="263" t="s">
        <v>5656</v>
      </c>
      <c r="C5096" s="262" t="s">
        <v>19</v>
      </c>
      <c r="D5096" s="266" t="n">
        <v>46.52</v>
      </c>
    </row>
    <row r="5097" customFormat="false" ht="54" hidden="false" customHeight="false" outlineLevel="0" collapsed="false">
      <c r="A5097" s="265" t="n">
        <v>72922</v>
      </c>
      <c r="B5097" s="263" t="s">
        <v>5657</v>
      </c>
      <c r="C5097" s="262" t="s">
        <v>19</v>
      </c>
      <c r="D5097" s="266" t="n">
        <v>64.2</v>
      </c>
    </row>
    <row r="5098" customFormat="false" ht="54" hidden="false" customHeight="false" outlineLevel="0" collapsed="false">
      <c r="A5098" s="265" t="n">
        <v>72923</v>
      </c>
      <c r="B5098" s="263" t="s">
        <v>5658</v>
      </c>
      <c r="C5098" s="262" t="s">
        <v>19</v>
      </c>
      <c r="D5098" s="266" t="n">
        <v>67.86</v>
      </c>
    </row>
    <row r="5099" customFormat="false" ht="54" hidden="false" customHeight="false" outlineLevel="0" collapsed="false">
      <c r="A5099" s="265" t="n">
        <v>72924</v>
      </c>
      <c r="B5099" s="263" t="s">
        <v>5659</v>
      </c>
      <c r="C5099" s="262" t="s">
        <v>19</v>
      </c>
      <c r="D5099" s="266" t="n">
        <v>58.1</v>
      </c>
    </row>
    <row r="5100" customFormat="false" ht="27" hidden="false" customHeight="false" outlineLevel="0" collapsed="false">
      <c r="A5100" s="265" t="n">
        <v>72961</v>
      </c>
      <c r="B5100" s="263" t="s">
        <v>43</v>
      </c>
      <c r="C5100" s="262" t="s">
        <v>16</v>
      </c>
      <c r="D5100" s="266" t="n">
        <v>1.25</v>
      </c>
    </row>
    <row r="5101" customFormat="false" ht="67.5" hidden="false" customHeight="false" outlineLevel="0" collapsed="false">
      <c r="A5101" s="265" t="n">
        <v>96387</v>
      </c>
      <c r="B5101" s="263" t="s">
        <v>50</v>
      </c>
      <c r="C5101" s="262" t="s">
        <v>19</v>
      </c>
      <c r="D5101" s="266" t="n">
        <v>6.37</v>
      </c>
    </row>
    <row r="5102" customFormat="false" ht="54" hidden="false" customHeight="false" outlineLevel="0" collapsed="false">
      <c r="A5102" s="265" t="n">
        <v>96388</v>
      </c>
      <c r="B5102" s="263" t="s">
        <v>5660</v>
      </c>
      <c r="C5102" s="262" t="s">
        <v>19</v>
      </c>
      <c r="D5102" s="266" t="n">
        <v>6.09</v>
      </c>
    </row>
    <row r="5103" customFormat="false" ht="54" hidden="false" customHeight="false" outlineLevel="0" collapsed="false">
      <c r="A5103" s="265" t="n">
        <v>96389</v>
      </c>
      <c r="B5103" s="263" t="s">
        <v>5661</v>
      </c>
      <c r="C5103" s="262" t="s">
        <v>19</v>
      </c>
      <c r="D5103" s="266" t="n">
        <v>33.16</v>
      </c>
    </row>
    <row r="5104" customFormat="false" ht="54" hidden="false" customHeight="false" outlineLevel="0" collapsed="false">
      <c r="A5104" s="265" t="n">
        <v>96390</v>
      </c>
      <c r="B5104" s="263" t="s">
        <v>5662</v>
      </c>
      <c r="C5104" s="262" t="s">
        <v>19</v>
      </c>
      <c r="D5104" s="266" t="n">
        <v>56.57</v>
      </c>
    </row>
    <row r="5105" customFormat="false" ht="54" hidden="false" customHeight="false" outlineLevel="0" collapsed="false">
      <c r="A5105" s="265" t="n">
        <v>96391</v>
      </c>
      <c r="B5105" s="263" t="s">
        <v>5663</v>
      </c>
      <c r="C5105" s="262" t="s">
        <v>19</v>
      </c>
      <c r="D5105" s="266" t="n">
        <v>79.56</v>
      </c>
    </row>
    <row r="5106" customFormat="false" ht="54" hidden="false" customHeight="false" outlineLevel="0" collapsed="false">
      <c r="A5106" s="265" t="n">
        <v>96392</v>
      </c>
      <c r="B5106" s="263" t="s">
        <v>5664</v>
      </c>
      <c r="C5106" s="262" t="s">
        <v>19</v>
      </c>
      <c r="D5106" s="266" t="n">
        <v>106.78</v>
      </c>
    </row>
    <row r="5107" customFormat="false" ht="40.5" hidden="false" customHeight="false" outlineLevel="0" collapsed="false">
      <c r="A5107" s="265" t="n">
        <v>96396</v>
      </c>
      <c r="B5107" s="263" t="s">
        <v>5665</v>
      </c>
      <c r="C5107" s="262" t="s">
        <v>19</v>
      </c>
      <c r="D5107" s="266" t="n">
        <v>115.96</v>
      </c>
    </row>
    <row r="5108" customFormat="false" ht="54" hidden="false" customHeight="false" outlineLevel="0" collapsed="false">
      <c r="A5108" s="265" t="n">
        <v>96397</v>
      </c>
      <c r="B5108" s="263" t="s">
        <v>5666</v>
      </c>
      <c r="C5108" s="262" t="s">
        <v>19</v>
      </c>
      <c r="D5108" s="266" t="n">
        <v>158.12</v>
      </c>
    </row>
    <row r="5109" customFormat="false" ht="40.5" hidden="false" customHeight="false" outlineLevel="0" collapsed="false">
      <c r="A5109" s="265" t="n">
        <v>96398</v>
      </c>
      <c r="B5109" s="263" t="s">
        <v>5667</v>
      </c>
      <c r="C5109" s="262" t="s">
        <v>19</v>
      </c>
      <c r="D5109" s="266" t="n">
        <v>174.97</v>
      </c>
    </row>
    <row r="5110" customFormat="false" ht="54" hidden="false" customHeight="false" outlineLevel="0" collapsed="false">
      <c r="A5110" s="265" t="n">
        <v>96399</v>
      </c>
      <c r="B5110" s="263" t="s">
        <v>5668</v>
      </c>
      <c r="C5110" s="262" t="s">
        <v>19</v>
      </c>
      <c r="D5110" s="266" t="n">
        <v>95.5</v>
      </c>
    </row>
    <row r="5111" customFormat="false" ht="54" hidden="false" customHeight="false" outlineLevel="0" collapsed="false">
      <c r="A5111" s="265" t="n">
        <v>96400</v>
      </c>
      <c r="B5111" s="263" t="s">
        <v>5669</v>
      </c>
      <c r="C5111" s="262" t="s">
        <v>19</v>
      </c>
      <c r="D5111" s="266" t="n">
        <v>104.4</v>
      </c>
    </row>
    <row r="5112" customFormat="false" ht="27" hidden="false" customHeight="false" outlineLevel="0" collapsed="false">
      <c r="A5112" s="265" t="n">
        <v>96401</v>
      </c>
      <c r="B5112" s="263" t="s">
        <v>216</v>
      </c>
      <c r="C5112" s="262" t="s">
        <v>16</v>
      </c>
      <c r="D5112" s="266" t="n">
        <v>7.08</v>
      </c>
    </row>
    <row r="5113" customFormat="false" ht="40.5" hidden="false" customHeight="false" outlineLevel="0" collapsed="false">
      <c r="A5113" s="265" t="n">
        <v>96402</v>
      </c>
      <c r="B5113" s="263" t="s">
        <v>5670</v>
      </c>
      <c r="C5113" s="262" t="s">
        <v>16</v>
      </c>
      <c r="D5113" s="266" t="n">
        <v>1.55</v>
      </c>
    </row>
    <row r="5114" customFormat="false" ht="54" hidden="false" customHeight="false" outlineLevel="0" collapsed="false">
      <c r="A5114" s="265" t="n">
        <v>72799</v>
      </c>
      <c r="B5114" s="263" t="s">
        <v>5671</v>
      </c>
      <c r="C5114" s="262" t="s">
        <v>16</v>
      </c>
      <c r="D5114" s="266" t="n">
        <v>71.61</v>
      </c>
    </row>
    <row r="5115" customFormat="false" ht="13.5" hidden="false" customHeight="false" outlineLevel="0" collapsed="false">
      <c r="A5115" s="265" t="n">
        <v>72942</v>
      </c>
      <c r="B5115" s="263" t="s">
        <v>5672</v>
      </c>
      <c r="C5115" s="262" t="s">
        <v>16</v>
      </c>
      <c r="D5115" s="266" t="n">
        <v>1.56</v>
      </c>
    </row>
    <row r="5116" customFormat="false" ht="13.5" hidden="false" customHeight="false" outlineLevel="0" collapsed="false">
      <c r="A5116" s="265" t="n">
        <v>72943</v>
      </c>
      <c r="B5116" s="263" t="s">
        <v>218</v>
      </c>
      <c r="C5116" s="262" t="s">
        <v>16</v>
      </c>
      <c r="D5116" s="266" t="n">
        <v>2.02</v>
      </c>
    </row>
    <row r="5117" customFormat="false" ht="27" hidden="false" customHeight="false" outlineLevel="0" collapsed="false">
      <c r="A5117" s="265" t="n">
        <v>72972</v>
      </c>
      <c r="B5117" s="263" t="s">
        <v>5673</v>
      </c>
      <c r="C5117" s="262" t="s">
        <v>16</v>
      </c>
      <c r="D5117" s="266" t="n">
        <v>0.87</v>
      </c>
    </row>
    <row r="5118" customFormat="false" ht="27" hidden="false" customHeight="false" outlineLevel="0" collapsed="false">
      <c r="A5118" s="265" t="n">
        <v>72973</v>
      </c>
      <c r="B5118" s="263" t="s">
        <v>5674</v>
      </c>
      <c r="C5118" s="262" t="s">
        <v>72</v>
      </c>
      <c r="D5118" s="266" t="n">
        <v>1.64</v>
      </c>
    </row>
    <row r="5119" customFormat="false" ht="27" hidden="false" customHeight="false" outlineLevel="0" collapsed="false">
      <c r="A5119" s="265" t="n">
        <v>72974</v>
      </c>
      <c r="B5119" s="263" t="s">
        <v>5675</v>
      </c>
      <c r="C5119" s="262" t="s">
        <v>16</v>
      </c>
      <c r="D5119" s="266" t="n">
        <v>5.48</v>
      </c>
    </row>
    <row r="5120" customFormat="false" ht="27" hidden="false" customHeight="false" outlineLevel="0" collapsed="false">
      <c r="A5120" s="265" t="n">
        <v>72975</v>
      </c>
      <c r="B5120" s="263" t="s">
        <v>5676</v>
      </c>
      <c r="C5120" s="262" t="s">
        <v>16</v>
      </c>
      <c r="D5120" s="266" t="n">
        <v>0.61</v>
      </c>
    </row>
    <row r="5121" customFormat="false" ht="54" hidden="false" customHeight="false" outlineLevel="0" collapsed="false">
      <c r="A5121" s="265" t="n">
        <v>72978</v>
      </c>
      <c r="B5121" s="263" t="s">
        <v>5677</v>
      </c>
      <c r="C5121" s="262" t="s">
        <v>72</v>
      </c>
      <c r="D5121" s="266" t="n">
        <v>5.47</v>
      </c>
    </row>
    <row r="5122" customFormat="false" ht="54" hidden="false" customHeight="false" outlineLevel="0" collapsed="false">
      <c r="A5122" s="265" t="n">
        <v>72979</v>
      </c>
      <c r="B5122" s="263" t="s">
        <v>5678</v>
      </c>
      <c r="C5122" s="262" t="s">
        <v>16</v>
      </c>
      <c r="D5122" s="266" t="n">
        <v>10.47</v>
      </c>
    </row>
    <row r="5123" customFormat="false" ht="81" hidden="false" customHeight="false" outlineLevel="0" collapsed="false">
      <c r="A5123" s="262" t="s">
        <v>5679</v>
      </c>
      <c r="B5123" s="263" t="s">
        <v>5680</v>
      </c>
      <c r="C5123" s="262" t="s">
        <v>16</v>
      </c>
      <c r="D5123" s="266" t="n">
        <v>4.7</v>
      </c>
    </row>
    <row r="5124" customFormat="false" ht="40.5" hidden="false" customHeight="false" outlineLevel="0" collapsed="false">
      <c r="A5124" s="262" t="s">
        <v>5681</v>
      </c>
      <c r="B5124" s="263" t="s">
        <v>5682</v>
      </c>
      <c r="C5124" s="262" t="s">
        <v>19</v>
      </c>
      <c r="D5124" s="266" t="n">
        <v>832.08</v>
      </c>
    </row>
    <row r="5125" customFormat="false" ht="40.5" hidden="false" customHeight="false" outlineLevel="0" collapsed="false">
      <c r="A5125" s="262" t="s">
        <v>5683</v>
      </c>
      <c r="B5125" s="263" t="s">
        <v>5684</v>
      </c>
      <c r="C5125" s="262" t="s">
        <v>19</v>
      </c>
      <c r="D5125" s="266" t="n">
        <v>671.17</v>
      </c>
    </row>
    <row r="5126" customFormat="false" ht="40.5" hidden="false" customHeight="false" outlineLevel="0" collapsed="false">
      <c r="A5126" s="265" t="n">
        <v>92391</v>
      </c>
      <c r="B5126" s="263" t="s">
        <v>5685</v>
      </c>
      <c r="C5126" s="262" t="s">
        <v>16</v>
      </c>
      <c r="D5126" s="266" t="n">
        <v>62.52</v>
      </c>
    </row>
    <row r="5127" customFormat="false" ht="40.5" hidden="false" customHeight="false" outlineLevel="0" collapsed="false">
      <c r="A5127" s="265" t="n">
        <v>92392</v>
      </c>
      <c r="B5127" s="263" t="s">
        <v>5686</v>
      </c>
      <c r="C5127" s="262" t="s">
        <v>16</v>
      </c>
      <c r="D5127" s="266" t="n">
        <v>65.63</v>
      </c>
    </row>
    <row r="5128" customFormat="false" ht="40.5" hidden="false" customHeight="false" outlineLevel="0" collapsed="false">
      <c r="A5128" s="265" t="n">
        <v>92393</v>
      </c>
      <c r="B5128" s="263" t="s">
        <v>5687</v>
      </c>
      <c r="C5128" s="262" t="s">
        <v>16</v>
      </c>
      <c r="D5128" s="266" t="n">
        <v>55.95</v>
      </c>
    </row>
    <row r="5129" customFormat="false" ht="40.5" hidden="false" customHeight="false" outlineLevel="0" collapsed="false">
      <c r="A5129" s="265" t="n">
        <v>92394</v>
      </c>
      <c r="B5129" s="263" t="s">
        <v>5688</v>
      </c>
      <c r="C5129" s="262" t="s">
        <v>16</v>
      </c>
      <c r="D5129" s="266" t="n">
        <v>60.18</v>
      </c>
    </row>
    <row r="5130" customFormat="false" ht="40.5" hidden="false" customHeight="false" outlineLevel="0" collapsed="false">
      <c r="A5130" s="265" t="n">
        <v>92395</v>
      </c>
      <c r="B5130" s="263" t="s">
        <v>5689</v>
      </c>
      <c r="C5130" s="262" t="s">
        <v>16</v>
      </c>
      <c r="D5130" s="266" t="n">
        <v>76.3</v>
      </c>
    </row>
    <row r="5131" customFormat="false" ht="54" hidden="false" customHeight="false" outlineLevel="0" collapsed="false">
      <c r="A5131" s="265" t="n">
        <v>92396</v>
      </c>
      <c r="B5131" s="263" t="s">
        <v>5690</v>
      </c>
      <c r="C5131" s="262" t="s">
        <v>16</v>
      </c>
      <c r="D5131" s="266" t="n">
        <v>66.57</v>
      </c>
    </row>
    <row r="5132" customFormat="false" ht="54" hidden="false" customHeight="false" outlineLevel="0" collapsed="false">
      <c r="A5132" s="265" t="n">
        <v>92397</v>
      </c>
      <c r="B5132" s="263" t="s">
        <v>5691</v>
      </c>
      <c r="C5132" s="262" t="s">
        <v>16</v>
      </c>
      <c r="D5132" s="266" t="n">
        <v>55.2</v>
      </c>
    </row>
    <row r="5133" customFormat="false" ht="54" hidden="false" customHeight="false" outlineLevel="0" collapsed="false">
      <c r="A5133" s="265" t="n">
        <v>92398</v>
      </c>
      <c r="B5133" s="263" t="s">
        <v>5692</v>
      </c>
      <c r="C5133" s="262" t="s">
        <v>16</v>
      </c>
      <c r="D5133" s="266" t="n">
        <v>64.69</v>
      </c>
    </row>
    <row r="5134" customFormat="false" ht="40.5" hidden="false" customHeight="false" outlineLevel="0" collapsed="false">
      <c r="A5134" s="265" t="n">
        <v>92399</v>
      </c>
      <c r="B5134" s="263" t="s">
        <v>5693</v>
      </c>
      <c r="C5134" s="262" t="s">
        <v>16</v>
      </c>
      <c r="D5134" s="266" t="n">
        <v>65.92</v>
      </c>
    </row>
    <row r="5135" customFormat="false" ht="40.5" hidden="false" customHeight="false" outlineLevel="0" collapsed="false">
      <c r="A5135" s="265" t="n">
        <v>92400</v>
      </c>
      <c r="B5135" s="263" t="s">
        <v>5694</v>
      </c>
      <c r="C5135" s="262" t="s">
        <v>16</v>
      </c>
      <c r="D5135" s="266" t="n">
        <v>76.18</v>
      </c>
    </row>
    <row r="5136" customFormat="false" ht="40.5" hidden="false" customHeight="false" outlineLevel="0" collapsed="false">
      <c r="A5136" s="265" t="n">
        <v>92401</v>
      </c>
      <c r="B5136" s="263" t="s">
        <v>5695</v>
      </c>
      <c r="C5136" s="262" t="s">
        <v>16</v>
      </c>
      <c r="D5136" s="266" t="n">
        <v>77.51</v>
      </c>
    </row>
    <row r="5137" customFormat="false" ht="40.5" hidden="false" customHeight="false" outlineLevel="0" collapsed="false">
      <c r="A5137" s="265" t="n">
        <v>92402</v>
      </c>
      <c r="B5137" s="263" t="s">
        <v>5696</v>
      </c>
      <c r="C5137" s="262" t="s">
        <v>16</v>
      </c>
      <c r="D5137" s="266" t="n">
        <v>66.05</v>
      </c>
    </row>
    <row r="5138" customFormat="false" ht="40.5" hidden="false" customHeight="false" outlineLevel="0" collapsed="false">
      <c r="A5138" s="265" t="n">
        <v>92403</v>
      </c>
      <c r="B5138" s="263" t="s">
        <v>5697</v>
      </c>
      <c r="C5138" s="262" t="s">
        <v>16</v>
      </c>
      <c r="D5138" s="266" t="n">
        <v>54.66</v>
      </c>
    </row>
    <row r="5139" customFormat="false" ht="40.5" hidden="false" customHeight="false" outlineLevel="0" collapsed="false">
      <c r="A5139" s="265" t="n">
        <v>92404</v>
      </c>
      <c r="B5139" s="263" t="s">
        <v>5698</v>
      </c>
      <c r="C5139" s="262" t="s">
        <v>16</v>
      </c>
      <c r="D5139" s="266" t="n">
        <v>63.54</v>
      </c>
    </row>
    <row r="5140" customFormat="false" ht="40.5" hidden="false" customHeight="false" outlineLevel="0" collapsed="false">
      <c r="A5140" s="265" t="n">
        <v>92405</v>
      </c>
      <c r="B5140" s="263" t="s">
        <v>5699</v>
      </c>
      <c r="C5140" s="262" t="s">
        <v>16</v>
      </c>
      <c r="D5140" s="266" t="n">
        <v>64.73</v>
      </c>
    </row>
    <row r="5141" customFormat="false" ht="40.5" hidden="false" customHeight="false" outlineLevel="0" collapsed="false">
      <c r="A5141" s="265" t="n">
        <v>92406</v>
      </c>
      <c r="B5141" s="263" t="s">
        <v>5700</v>
      </c>
      <c r="C5141" s="262" t="s">
        <v>16</v>
      </c>
      <c r="D5141" s="266" t="n">
        <v>77.67</v>
      </c>
    </row>
    <row r="5142" customFormat="false" ht="40.5" hidden="false" customHeight="false" outlineLevel="0" collapsed="false">
      <c r="A5142" s="265" t="n">
        <v>92407</v>
      </c>
      <c r="B5142" s="263" t="s">
        <v>5701</v>
      </c>
      <c r="C5142" s="262" t="s">
        <v>16</v>
      </c>
      <c r="D5142" s="266" t="n">
        <v>78.98</v>
      </c>
    </row>
    <row r="5143" customFormat="false" ht="54" hidden="false" customHeight="false" outlineLevel="0" collapsed="false">
      <c r="A5143" s="265" t="n">
        <v>93679</v>
      </c>
      <c r="B5143" s="263" t="s">
        <v>5702</v>
      </c>
      <c r="C5143" s="262" t="s">
        <v>16</v>
      </c>
      <c r="D5143" s="266" t="n">
        <v>72.68</v>
      </c>
    </row>
    <row r="5144" customFormat="false" ht="54" hidden="false" customHeight="false" outlineLevel="0" collapsed="false">
      <c r="A5144" s="265" t="n">
        <v>93680</v>
      </c>
      <c r="B5144" s="263" t="s">
        <v>5703</v>
      </c>
      <c r="C5144" s="262" t="s">
        <v>16</v>
      </c>
      <c r="D5144" s="266" t="n">
        <v>61.04</v>
      </c>
    </row>
    <row r="5145" customFormat="false" ht="54" hidden="false" customHeight="false" outlineLevel="0" collapsed="false">
      <c r="A5145" s="265" t="n">
        <v>93681</v>
      </c>
      <c r="B5145" s="263" t="s">
        <v>5704</v>
      </c>
      <c r="C5145" s="262" t="s">
        <v>16</v>
      </c>
      <c r="D5145" s="266" t="n">
        <v>73.74</v>
      </c>
    </row>
    <row r="5146" customFormat="false" ht="40.5" hidden="false" customHeight="false" outlineLevel="0" collapsed="false">
      <c r="A5146" s="265" t="n">
        <v>93682</v>
      </c>
      <c r="B5146" s="263" t="s">
        <v>5705</v>
      </c>
      <c r="C5146" s="262" t="s">
        <v>16</v>
      </c>
      <c r="D5146" s="266" t="n">
        <v>75.06</v>
      </c>
    </row>
    <row r="5147" customFormat="false" ht="27" hidden="false" customHeight="false" outlineLevel="0" collapsed="false">
      <c r="A5147" s="265" t="n">
        <v>97114</v>
      </c>
      <c r="B5147" s="263" t="s">
        <v>5706</v>
      </c>
      <c r="C5147" s="262" t="s">
        <v>72</v>
      </c>
      <c r="D5147" s="266" t="n">
        <v>0.33</v>
      </c>
    </row>
    <row r="5148" customFormat="false" ht="40.5" hidden="false" customHeight="false" outlineLevel="0" collapsed="false">
      <c r="A5148" s="265" t="n">
        <v>97115</v>
      </c>
      <c r="B5148" s="263" t="s">
        <v>5707</v>
      </c>
      <c r="C5148" s="262" t="s">
        <v>263</v>
      </c>
      <c r="D5148" s="266" t="n">
        <v>36.22</v>
      </c>
    </row>
    <row r="5149" customFormat="false" ht="40.5" hidden="false" customHeight="false" outlineLevel="0" collapsed="false">
      <c r="A5149" s="265" t="n">
        <v>97120</v>
      </c>
      <c r="B5149" s="263" t="s">
        <v>5708</v>
      </c>
      <c r="C5149" s="262" t="s">
        <v>263</v>
      </c>
      <c r="D5149" s="266" t="n">
        <v>6.78</v>
      </c>
    </row>
    <row r="5150" customFormat="false" ht="40.5" hidden="false" customHeight="false" outlineLevel="0" collapsed="false">
      <c r="A5150" s="265" t="n">
        <v>97802</v>
      </c>
      <c r="B5150" s="263" t="s">
        <v>5709</v>
      </c>
      <c r="C5150" s="262" t="s">
        <v>16</v>
      </c>
      <c r="D5150" s="266" t="n">
        <v>4.19</v>
      </c>
    </row>
    <row r="5151" customFormat="false" ht="54" hidden="false" customHeight="false" outlineLevel="0" collapsed="false">
      <c r="A5151" s="265" t="n">
        <v>97803</v>
      </c>
      <c r="B5151" s="263" t="s">
        <v>5710</v>
      </c>
      <c r="C5151" s="262" t="s">
        <v>16</v>
      </c>
      <c r="D5151" s="266" t="n">
        <v>5.07</v>
      </c>
    </row>
    <row r="5152" customFormat="false" ht="40.5" hidden="false" customHeight="false" outlineLevel="0" collapsed="false">
      <c r="A5152" s="265" t="n">
        <v>97805</v>
      </c>
      <c r="B5152" s="263" t="s">
        <v>5711</v>
      </c>
      <c r="C5152" s="262" t="s">
        <v>16</v>
      </c>
      <c r="D5152" s="266" t="n">
        <v>9</v>
      </c>
    </row>
    <row r="5153" customFormat="false" ht="40.5" hidden="false" customHeight="false" outlineLevel="0" collapsed="false">
      <c r="A5153" s="265" t="n">
        <v>97806</v>
      </c>
      <c r="B5153" s="263" t="s">
        <v>5712</v>
      </c>
      <c r="C5153" s="262" t="s">
        <v>16</v>
      </c>
      <c r="D5153" s="266" t="n">
        <v>11.07</v>
      </c>
    </row>
    <row r="5154" customFormat="false" ht="40.5" hidden="false" customHeight="false" outlineLevel="0" collapsed="false">
      <c r="A5154" s="265" t="n">
        <v>97807</v>
      </c>
      <c r="B5154" s="263" t="s">
        <v>5713</v>
      </c>
      <c r="C5154" s="262" t="s">
        <v>16</v>
      </c>
      <c r="D5154" s="266" t="n">
        <v>12.79</v>
      </c>
    </row>
    <row r="5155" customFormat="false" ht="40.5" hidden="false" customHeight="false" outlineLevel="0" collapsed="false">
      <c r="A5155" s="265" t="n">
        <v>97809</v>
      </c>
      <c r="B5155" s="263" t="s">
        <v>5714</v>
      </c>
      <c r="C5155" s="262" t="s">
        <v>16</v>
      </c>
      <c r="D5155" s="266" t="n">
        <v>15.98</v>
      </c>
    </row>
    <row r="5156" customFormat="false" ht="54" hidden="false" customHeight="false" outlineLevel="0" collapsed="false">
      <c r="A5156" s="265" t="n">
        <v>97810</v>
      </c>
      <c r="B5156" s="263" t="s">
        <v>5715</v>
      </c>
      <c r="C5156" s="262" t="s">
        <v>16</v>
      </c>
      <c r="D5156" s="266" t="n">
        <v>18.05</v>
      </c>
    </row>
    <row r="5157" customFormat="false" ht="54" hidden="false" customHeight="false" outlineLevel="0" collapsed="false">
      <c r="A5157" s="265" t="n">
        <v>97811</v>
      </c>
      <c r="B5157" s="263" t="s">
        <v>5716</v>
      </c>
      <c r="C5157" s="262" t="s">
        <v>16</v>
      </c>
      <c r="D5157" s="266" t="n">
        <v>19.78</v>
      </c>
    </row>
    <row r="5158" customFormat="false" ht="40.5" hidden="false" customHeight="false" outlineLevel="0" collapsed="false">
      <c r="A5158" s="265" t="n">
        <v>97813</v>
      </c>
      <c r="B5158" s="263" t="s">
        <v>5717</v>
      </c>
      <c r="C5158" s="262" t="s">
        <v>16</v>
      </c>
      <c r="D5158" s="266" t="n">
        <v>4.35</v>
      </c>
    </row>
    <row r="5159" customFormat="false" ht="54" hidden="false" customHeight="false" outlineLevel="0" collapsed="false">
      <c r="A5159" s="265" t="n">
        <v>97814</v>
      </c>
      <c r="B5159" s="263" t="s">
        <v>5718</v>
      </c>
      <c r="C5159" s="262" t="s">
        <v>16</v>
      </c>
      <c r="D5159" s="266" t="n">
        <v>5.23</v>
      </c>
    </row>
    <row r="5160" customFormat="false" ht="40.5" hidden="false" customHeight="false" outlineLevel="0" collapsed="false">
      <c r="A5160" s="265" t="n">
        <v>97816</v>
      </c>
      <c r="B5160" s="263" t="s">
        <v>5719</v>
      </c>
      <c r="C5160" s="262" t="s">
        <v>16</v>
      </c>
      <c r="D5160" s="266" t="n">
        <v>9.5</v>
      </c>
    </row>
    <row r="5161" customFormat="false" ht="40.5" hidden="false" customHeight="false" outlineLevel="0" collapsed="false">
      <c r="A5161" s="265" t="n">
        <v>97817</v>
      </c>
      <c r="B5161" s="263" t="s">
        <v>5720</v>
      </c>
      <c r="C5161" s="262" t="s">
        <v>16</v>
      </c>
      <c r="D5161" s="266" t="n">
        <v>11.57</v>
      </c>
    </row>
    <row r="5162" customFormat="false" ht="40.5" hidden="false" customHeight="false" outlineLevel="0" collapsed="false">
      <c r="A5162" s="265" t="n">
        <v>97818</v>
      </c>
      <c r="B5162" s="263" t="s">
        <v>5721</v>
      </c>
      <c r="C5162" s="262" t="s">
        <v>16</v>
      </c>
      <c r="D5162" s="266" t="n">
        <v>13.47</v>
      </c>
    </row>
    <row r="5163" customFormat="false" ht="40.5" hidden="false" customHeight="false" outlineLevel="0" collapsed="false">
      <c r="A5163" s="265" t="n">
        <v>97820</v>
      </c>
      <c r="B5163" s="263" t="s">
        <v>5722</v>
      </c>
      <c r="C5163" s="262" t="s">
        <v>16</v>
      </c>
      <c r="D5163" s="266" t="n">
        <v>17</v>
      </c>
    </row>
    <row r="5164" customFormat="false" ht="54" hidden="false" customHeight="false" outlineLevel="0" collapsed="false">
      <c r="A5164" s="265" t="n">
        <v>97821</v>
      </c>
      <c r="B5164" s="263" t="s">
        <v>5723</v>
      </c>
      <c r="C5164" s="262" t="s">
        <v>16</v>
      </c>
      <c r="D5164" s="266" t="n">
        <v>19.06</v>
      </c>
    </row>
    <row r="5165" customFormat="false" ht="54" hidden="false" customHeight="false" outlineLevel="0" collapsed="false">
      <c r="A5165" s="265" t="n">
        <v>97822</v>
      </c>
      <c r="B5165" s="263" t="s">
        <v>5724</v>
      </c>
      <c r="C5165" s="262" t="s">
        <v>16</v>
      </c>
      <c r="D5165" s="266" t="n">
        <v>20.98</v>
      </c>
    </row>
    <row r="5166" customFormat="false" ht="40.5" hidden="false" customHeight="false" outlineLevel="0" collapsed="false">
      <c r="A5166" s="265" t="n">
        <v>72947</v>
      </c>
      <c r="B5166" s="263" t="s">
        <v>60</v>
      </c>
      <c r="C5166" s="262" t="s">
        <v>16</v>
      </c>
      <c r="D5166" s="266" t="n">
        <v>25.09</v>
      </c>
    </row>
    <row r="5167" customFormat="false" ht="13.5" hidden="false" customHeight="false" outlineLevel="0" collapsed="false">
      <c r="A5167" s="265" t="n">
        <v>83693</v>
      </c>
      <c r="B5167" s="263" t="s">
        <v>5725</v>
      </c>
      <c r="C5167" s="262" t="s">
        <v>16</v>
      </c>
      <c r="D5167" s="266" t="n">
        <v>3.36</v>
      </c>
    </row>
    <row r="5168" customFormat="false" ht="67.5" hidden="false" customHeight="false" outlineLevel="0" collapsed="false">
      <c r="A5168" s="262" t="s">
        <v>5726</v>
      </c>
      <c r="B5168" s="263" t="s">
        <v>5727</v>
      </c>
      <c r="C5168" s="262" t="s">
        <v>72</v>
      </c>
      <c r="D5168" s="266" t="n">
        <v>510.66</v>
      </c>
    </row>
    <row r="5169" customFormat="false" ht="40.5" hidden="false" customHeight="false" outlineLevel="0" collapsed="false">
      <c r="A5169" s="262" t="s">
        <v>5728</v>
      </c>
      <c r="B5169" s="263" t="s">
        <v>5729</v>
      </c>
      <c r="C5169" s="262" t="s">
        <v>72</v>
      </c>
      <c r="D5169" s="266" t="n">
        <v>440.21</v>
      </c>
    </row>
    <row r="5170" customFormat="false" ht="54" hidden="false" customHeight="false" outlineLevel="0" collapsed="false">
      <c r="A5170" s="262" t="s">
        <v>5730</v>
      </c>
      <c r="B5170" s="263" t="s">
        <v>5731</v>
      </c>
      <c r="C5170" s="262" t="s">
        <v>16</v>
      </c>
      <c r="D5170" s="266" t="n">
        <v>5.4</v>
      </c>
    </row>
    <row r="5171" customFormat="false" ht="27" hidden="false" customHeight="false" outlineLevel="0" collapsed="false">
      <c r="A5171" s="265" t="n">
        <v>72962</v>
      </c>
      <c r="B5171" s="263" t="s">
        <v>5732</v>
      </c>
      <c r="C5171" s="262" t="s">
        <v>24</v>
      </c>
      <c r="D5171" s="266" t="n">
        <v>302.7</v>
      </c>
    </row>
    <row r="5172" customFormat="false" ht="27" hidden="false" customHeight="false" outlineLevel="0" collapsed="false">
      <c r="A5172" s="265" t="n">
        <v>72963</v>
      </c>
      <c r="B5172" s="263" t="s">
        <v>5733</v>
      </c>
      <c r="C5172" s="262" t="s">
        <v>24</v>
      </c>
      <c r="D5172" s="266" t="n">
        <v>252.73</v>
      </c>
    </row>
    <row r="5173" customFormat="false" ht="40.5" hidden="false" customHeight="false" outlineLevel="0" collapsed="false">
      <c r="A5173" s="262" t="s">
        <v>5734</v>
      </c>
      <c r="B5173" s="263" t="s">
        <v>5735</v>
      </c>
      <c r="C5173" s="262" t="s">
        <v>19</v>
      </c>
      <c r="D5173" s="266" t="n">
        <v>520.6</v>
      </c>
    </row>
    <row r="5174" customFormat="false" ht="67.5" hidden="false" customHeight="false" outlineLevel="0" collapsed="false">
      <c r="A5174" s="265" t="n">
        <v>95990</v>
      </c>
      <c r="B5174" s="263" t="s">
        <v>5736</v>
      </c>
      <c r="C5174" s="262" t="s">
        <v>19</v>
      </c>
      <c r="D5174" s="266" t="n">
        <v>894.37</v>
      </c>
    </row>
    <row r="5175" customFormat="false" ht="54" hidden="false" customHeight="false" outlineLevel="0" collapsed="false">
      <c r="A5175" s="265" t="n">
        <v>95992</v>
      </c>
      <c r="B5175" s="263" t="s">
        <v>5737</v>
      </c>
      <c r="C5175" s="262" t="s">
        <v>19</v>
      </c>
      <c r="D5175" s="266" t="n">
        <v>834.76</v>
      </c>
    </row>
    <row r="5176" customFormat="false" ht="67.5" hidden="false" customHeight="false" outlineLevel="0" collapsed="false">
      <c r="A5176" s="265" t="n">
        <v>95993</v>
      </c>
      <c r="B5176" s="263" t="s">
        <v>134</v>
      </c>
      <c r="C5176" s="262" t="s">
        <v>19</v>
      </c>
      <c r="D5176" s="266" t="n">
        <v>863.94</v>
      </c>
    </row>
    <row r="5177" customFormat="false" ht="54" hidden="false" customHeight="false" outlineLevel="0" collapsed="false">
      <c r="A5177" s="265" t="n">
        <v>95994</v>
      </c>
      <c r="B5177" s="263" t="s">
        <v>5738</v>
      </c>
      <c r="C5177" s="262" t="s">
        <v>19</v>
      </c>
      <c r="D5177" s="266" t="n">
        <v>812.79</v>
      </c>
    </row>
    <row r="5178" customFormat="false" ht="67.5" hidden="false" customHeight="false" outlineLevel="0" collapsed="false">
      <c r="A5178" s="265" t="n">
        <v>95995</v>
      </c>
      <c r="B5178" s="263" t="s">
        <v>55</v>
      </c>
      <c r="C5178" s="262" t="s">
        <v>19</v>
      </c>
      <c r="D5178" s="266" t="n">
        <v>845.03</v>
      </c>
    </row>
    <row r="5179" customFormat="false" ht="54" hidden="false" customHeight="false" outlineLevel="0" collapsed="false">
      <c r="A5179" s="265" t="n">
        <v>95996</v>
      </c>
      <c r="B5179" s="263" t="s">
        <v>5739</v>
      </c>
      <c r="C5179" s="262" t="s">
        <v>19</v>
      </c>
      <c r="D5179" s="266" t="n">
        <v>799.15</v>
      </c>
    </row>
    <row r="5180" customFormat="false" ht="67.5" hidden="false" customHeight="false" outlineLevel="0" collapsed="false">
      <c r="A5180" s="265" t="n">
        <v>95997</v>
      </c>
      <c r="B5180" s="263" t="s">
        <v>5740</v>
      </c>
      <c r="C5180" s="262" t="s">
        <v>19</v>
      </c>
      <c r="D5180" s="266" t="n">
        <v>833.41</v>
      </c>
    </row>
    <row r="5181" customFormat="false" ht="54" hidden="false" customHeight="false" outlineLevel="0" collapsed="false">
      <c r="A5181" s="265" t="n">
        <v>95998</v>
      </c>
      <c r="B5181" s="263" t="s">
        <v>5741</v>
      </c>
      <c r="C5181" s="262" t="s">
        <v>19</v>
      </c>
      <c r="D5181" s="266" t="n">
        <v>790.78</v>
      </c>
    </row>
    <row r="5182" customFormat="false" ht="67.5" hidden="false" customHeight="false" outlineLevel="0" collapsed="false">
      <c r="A5182" s="265" t="n">
        <v>95999</v>
      </c>
      <c r="B5182" s="263" t="s">
        <v>5742</v>
      </c>
      <c r="C5182" s="262" t="s">
        <v>19</v>
      </c>
      <c r="D5182" s="266" t="n">
        <v>825.16</v>
      </c>
    </row>
    <row r="5183" customFormat="false" ht="54" hidden="false" customHeight="false" outlineLevel="0" collapsed="false">
      <c r="A5183" s="265" t="n">
        <v>96000</v>
      </c>
      <c r="B5183" s="263" t="s">
        <v>5743</v>
      </c>
      <c r="C5183" s="262" t="s">
        <v>19</v>
      </c>
      <c r="D5183" s="266" t="n">
        <v>784.84</v>
      </c>
    </row>
    <row r="5184" customFormat="false" ht="40.5" hidden="false" customHeight="false" outlineLevel="0" collapsed="false">
      <c r="A5184" s="265" t="n">
        <v>96001</v>
      </c>
      <c r="B5184" s="263" t="s">
        <v>5744</v>
      </c>
      <c r="C5184" s="262" t="s">
        <v>16</v>
      </c>
      <c r="D5184" s="266" t="n">
        <v>4.86</v>
      </c>
    </row>
    <row r="5185" customFormat="false" ht="40.5" hidden="false" customHeight="false" outlineLevel="0" collapsed="false">
      <c r="A5185" s="265" t="n">
        <v>96002</v>
      </c>
      <c r="B5185" s="263" t="s">
        <v>5745</v>
      </c>
      <c r="C5185" s="262" t="s">
        <v>16</v>
      </c>
      <c r="D5185" s="266" t="n">
        <v>5.61</v>
      </c>
    </row>
    <row r="5186" customFormat="false" ht="40.5" hidden="false" customHeight="false" outlineLevel="0" collapsed="false">
      <c r="A5186" s="265" t="n">
        <v>96393</v>
      </c>
      <c r="B5186" s="263" t="s">
        <v>5746</v>
      </c>
      <c r="C5186" s="262" t="s">
        <v>19</v>
      </c>
      <c r="D5186" s="266" t="n">
        <v>110.15</v>
      </c>
    </row>
    <row r="5187" customFormat="false" ht="40.5" hidden="false" customHeight="false" outlineLevel="0" collapsed="false">
      <c r="A5187" s="265" t="n">
        <v>96394</v>
      </c>
      <c r="B5187" s="263" t="s">
        <v>5747</v>
      </c>
      <c r="C5187" s="262" t="s">
        <v>19</v>
      </c>
      <c r="D5187" s="266" t="n">
        <v>151.66</v>
      </c>
    </row>
    <row r="5188" customFormat="false" ht="40.5" hidden="false" customHeight="false" outlineLevel="0" collapsed="false">
      <c r="A5188" s="265" t="n">
        <v>96395</v>
      </c>
      <c r="B5188" s="263" t="s">
        <v>5748</v>
      </c>
      <c r="C5188" s="262" t="s">
        <v>19</v>
      </c>
      <c r="D5188" s="266" t="n">
        <v>169.18</v>
      </c>
    </row>
    <row r="5189" customFormat="false" ht="40.5" hidden="false" customHeight="false" outlineLevel="0" collapsed="false">
      <c r="A5189" s="265" t="n">
        <v>73445</v>
      </c>
      <c r="B5189" s="263" t="s">
        <v>5749</v>
      </c>
      <c r="C5189" s="262" t="s">
        <v>16</v>
      </c>
      <c r="D5189" s="266" t="n">
        <v>8.4</v>
      </c>
    </row>
    <row r="5190" customFormat="false" ht="13.5" hidden="false" customHeight="false" outlineLevel="0" collapsed="false">
      <c r="A5190" s="265" t="n">
        <v>73446</v>
      </c>
      <c r="B5190" s="263" t="s">
        <v>5750</v>
      </c>
      <c r="C5190" s="262" t="s">
        <v>16</v>
      </c>
      <c r="D5190" s="266" t="n">
        <v>18.59</v>
      </c>
    </row>
    <row r="5191" customFormat="false" ht="13.5" hidden="false" customHeight="false" outlineLevel="0" collapsed="false">
      <c r="A5191" s="262" t="s">
        <v>5751</v>
      </c>
      <c r="B5191" s="263" t="s">
        <v>5752</v>
      </c>
      <c r="C5191" s="262" t="s">
        <v>16</v>
      </c>
      <c r="D5191" s="266" t="n">
        <v>15.04</v>
      </c>
    </row>
    <row r="5192" customFormat="false" ht="27" hidden="false" customHeight="false" outlineLevel="0" collapsed="false">
      <c r="A5192" s="262" t="s">
        <v>5753</v>
      </c>
      <c r="B5192" s="263" t="s">
        <v>5754</v>
      </c>
      <c r="C5192" s="262" t="s">
        <v>16</v>
      </c>
      <c r="D5192" s="266" t="n">
        <v>18.76</v>
      </c>
    </row>
    <row r="5193" customFormat="false" ht="13.5" hidden="false" customHeight="false" outlineLevel="0" collapsed="false">
      <c r="A5193" s="265" t="n">
        <v>79462</v>
      </c>
      <c r="B5193" s="263" t="s">
        <v>5755</v>
      </c>
      <c r="C5193" s="262" t="s">
        <v>16</v>
      </c>
      <c r="D5193" s="266" t="n">
        <v>45.48</v>
      </c>
    </row>
    <row r="5194" customFormat="false" ht="40.5" hidden="false" customHeight="false" outlineLevel="0" collapsed="false">
      <c r="A5194" s="262" t="s">
        <v>5756</v>
      </c>
      <c r="B5194" s="263" t="s">
        <v>5757</v>
      </c>
      <c r="C5194" s="262" t="s">
        <v>16</v>
      </c>
      <c r="D5194" s="266" t="n">
        <v>11.07</v>
      </c>
    </row>
    <row r="5195" customFormat="false" ht="27" hidden="false" customHeight="false" outlineLevel="0" collapsed="false">
      <c r="A5195" s="265" t="n">
        <v>84651</v>
      </c>
      <c r="B5195" s="263" t="s">
        <v>5758</v>
      </c>
      <c r="C5195" s="262" t="s">
        <v>16</v>
      </c>
      <c r="D5195" s="266" t="n">
        <v>9.31</v>
      </c>
    </row>
    <row r="5196" customFormat="false" ht="54" hidden="false" customHeight="false" outlineLevel="0" collapsed="false">
      <c r="A5196" s="265" t="n">
        <v>88411</v>
      </c>
      <c r="B5196" s="263" t="s">
        <v>5759</v>
      </c>
      <c r="C5196" s="262" t="s">
        <v>16</v>
      </c>
      <c r="D5196" s="266" t="n">
        <v>1.84</v>
      </c>
    </row>
    <row r="5197" customFormat="false" ht="54" hidden="false" customHeight="false" outlineLevel="0" collapsed="false">
      <c r="A5197" s="265" t="n">
        <v>88412</v>
      </c>
      <c r="B5197" s="263" t="s">
        <v>5760</v>
      </c>
      <c r="C5197" s="262" t="s">
        <v>16</v>
      </c>
      <c r="D5197" s="266" t="n">
        <v>1.29</v>
      </c>
    </row>
    <row r="5198" customFormat="false" ht="54" hidden="false" customHeight="false" outlineLevel="0" collapsed="false">
      <c r="A5198" s="265" t="n">
        <v>88413</v>
      </c>
      <c r="B5198" s="263" t="s">
        <v>5761</v>
      </c>
      <c r="C5198" s="262" t="s">
        <v>16</v>
      </c>
      <c r="D5198" s="266" t="n">
        <v>2.93</v>
      </c>
    </row>
    <row r="5199" customFormat="false" ht="54" hidden="false" customHeight="false" outlineLevel="0" collapsed="false">
      <c r="A5199" s="265" t="n">
        <v>88414</v>
      </c>
      <c r="B5199" s="263" t="s">
        <v>5762</v>
      </c>
      <c r="C5199" s="262" t="s">
        <v>16</v>
      </c>
      <c r="D5199" s="266" t="n">
        <v>3.28</v>
      </c>
    </row>
    <row r="5200" customFormat="false" ht="40.5" hidden="false" customHeight="false" outlineLevel="0" collapsed="false">
      <c r="A5200" s="265" t="n">
        <v>88415</v>
      </c>
      <c r="B5200" s="263" t="s">
        <v>5763</v>
      </c>
      <c r="C5200" s="262" t="s">
        <v>16</v>
      </c>
      <c r="D5200" s="266" t="n">
        <v>2.02</v>
      </c>
    </row>
    <row r="5201" customFormat="false" ht="67.5" hidden="false" customHeight="false" outlineLevel="0" collapsed="false">
      <c r="A5201" s="265" t="n">
        <v>88416</v>
      </c>
      <c r="B5201" s="263" t="s">
        <v>5764</v>
      </c>
      <c r="C5201" s="262" t="s">
        <v>16</v>
      </c>
      <c r="D5201" s="266" t="n">
        <v>13.83</v>
      </c>
    </row>
    <row r="5202" customFormat="false" ht="67.5" hidden="false" customHeight="false" outlineLevel="0" collapsed="false">
      <c r="A5202" s="265" t="n">
        <v>88417</v>
      </c>
      <c r="B5202" s="263" t="s">
        <v>5765</v>
      </c>
      <c r="C5202" s="262" t="s">
        <v>16</v>
      </c>
      <c r="D5202" s="266" t="n">
        <v>11.89</v>
      </c>
    </row>
    <row r="5203" customFormat="false" ht="67.5" hidden="false" customHeight="false" outlineLevel="0" collapsed="false">
      <c r="A5203" s="265" t="n">
        <v>88420</v>
      </c>
      <c r="B5203" s="263" t="s">
        <v>5766</v>
      </c>
      <c r="C5203" s="262" t="s">
        <v>16</v>
      </c>
      <c r="D5203" s="266" t="n">
        <v>17.73</v>
      </c>
    </row>
    <row r="5204" customFormat="false" ht="67.5" hidden="false" customHeight="false" outlineLevel="0" collapsed="false">
      <c r="A5204" s="265" t="n">
        <v>88421</v>
      </c>
      <c r="B5204" s="263" t="s">
        <v>5767</v>
      </c>
      <c r="C5204" s="262" t="s">
        <v>16</v>
      </c>
      <c r="D5204" s="266" t="n">
        <v>18.96</v>
      </c>
    </row>
    <row r="5205" customFormat="false" ht="40.5" hidden="false" customHeight="false" outlineLevel="0" collapsed="false">
      <c r="A5205" s="265" t="n">
        <v>88423</v>
      </c>
      <c r="B5205" s="263" t="s">
        <v>5768</v>
      </c>
      <c r="C5205" s="262" t="s">
        <v>16</v>
      </c>
      <c r="D5205" s="266" t="n">
        <v>14.43</v>
      </c>
    </row>
    <row r="5206" customFormat="false" ht="67.5" hidden="false" customHeight="false" outlineLevel="0" collapsed="false">
      <c r="A5206" s="265" t="n">
        <v>88424</v>
      </c>
      <c r="B5206" s="263" t="s">
        <v>5769</v>
      </c>
      <c r="C5206" s="262" t="s">
        <v>16</v>
      </c>
      <c r="D5206" s="266" t="n">
        <v>16.48</v>
      </c>
    </row>
    <row r="5207" customFormat="false" ht="67.5" hidden="false" customHeight="false" outlineLevel="0" collapsed="false">
      <c r="A5207" s="265" t="n">
        <v>88426</v>
      </c>
      <c r="B5207" s="263" t="s">
        <v>5770</v>
      </c>
      <c r="C5207" s="262" t="s">
        <v>16</v>
      </c>
      <c r="D5207" s="266" t="n">
        <v>13.14</v>
      </c>
    </row>
    <row r="5208" customFormat="false" ht="67.5" hidden="false" customHeight="false" outlineLevel="0" collapsed="false">
      <c r="A5208" s="265" t="n">
        <v>88428</v>
      </c>
      <c r="B5208" s="263" t="s">
        <v>5771</v>
      </c>
      <c r="C5208" s="262" t="s">
        <v>16</v>
      </c>
      <c r="D5208" s="266" t="n">
        <v>23.19</v>
      </c>
    </row>
    <row r="5209" customFormat="false" ht="67.5" hidden="false" customHeight="false" outlineLevel="0" collapsed="false">
      <c r="A5209" s="265" t="n">
        <v>88429</v>
      </c>
      <c r="B5209" s="263" t="s">
        <v>5772</v>
      </c>
      <c r="C5209" s="262" t="s">
        <v>16</v>
      </c>
      <c r="D5209" s="266" t="n">
        <v>25.33</v>
      </c>
    </row>
    <row r="5210" customFormat="false" ht="40.5" hidden="false" customHeight="false" outlineLevel="0" collapsed="false">
      <c r="A5210" s="265" t="n">
        <v>88431</v>
      </c>
      <c r="B5210" s="263" t="s">
        <v>5773</v>
      </c>
      <c r="C5210" s="262" t="s">
        <v>16</v>
      </c>
      <c r="D5210" s="266" t="n">
        <v>17.54</v>
      </c>
    </row>
    <row r="5211" customFormat="false" ht="40.5" hidden="false" customHeight="false" outlineLevel="0" collapsed="false">
      <c r="A5211" s="265" t="n">
        <v>88432</v>
      </c>
      <c r="B5211" s="263" t="s">
        <v>5774</v>
      </c>
      <c r="C5211" s="262" t="s">
        <v>16</v>
      </c>
      <c r="D5211" s="266" t="n">
        <v>13.19</v>
      </c>
    </row>
    <row r="5212" customFormat="false" ht="27" hidden="false" customHeight="false" outlineLevel="0" collapsed="false">
      <c r="A5212" s="265" t="n">
        <v>88482</v>
      </c>
      <c r="B5212" s="263" t="s">
        <v>5775</v>
      </c>
      <c r="C5212" s="262" t="s">
        <v>16</v>
      </c>
      <c r="D5212" s="266" t="n">
        <v>2.26</v>
      </c>
    </row>
    <row r="5213" customFormat="false" ht="27" hidden="false" customHeight="false" outlineLevel="0" collapsed="false">
      <c r="A5213" s="265" t="n">
        <v>88483</v>
      </c>
      <c r="B5213" s="263" t="s">
        <v>5776</v>
      </c>
      <c r="C5213" s="262" t="s">
        <v>16</v>
      </c>
      <c r="D5213" s="266" t="n">
        <v>2.03</v>
      </c>
    </row>
    <row r="5214" customFormat="false" ht="27" hidden="false" customHeight="false" outlineLevel="0" collapsed="false">
      <c r="A5214" s="265" t="n">
        <v>88484</v>
      </c>
      <c r="B5214" s="263" t="s">
        <v>5777</v>
      </c>
      <c r="C5214" s="262" t="s">
        <v>16</v>
      </c>
      <c r="D5214" s="266" t="n">
        <v>2.04</v>
      </c>
    </row>
    <row r="5215" customFormat="false" ht="27" hidden="false" customHeight="false" outlineLevel="0" collapsed="false">
      <c r="A5215" s="265" t="n">
        <v>88485</v>
      </c>
      <c r="B5215" s="263" t="s">
        <v>5778</v>
      </c>
      <c r="C5215" s="262" t="s">
        <v>16</v>
      </c>
      <c r="D5215" s="266" t="n">
        <v>1.72</v>
      </c>
    </row>
    <row r="5216" customFormat="false" ht="40.5" hidden="false" customHeight="false" outlineLevel="0" collapsed="false">
      <c r="A5216" s="265" t="n">
        <v>88486</v>
      </c>
      <c r="B5216" s="263" t="s">
        <v>5779</v>
      </c>
      <c r="C5216" s="262" t="s">
        <v>16</v>
      </c>
      <c r="D5216" s="266" t="n">
        <v>9.3</v>
      </c>
    </row>
    <row r="5217" customFormat="false" ht="40.5" hidden="false" customHeight="false" outlineLevel="0" collapsed="false">
      <c r="A5217" s="265" t="n">
        <v>88487</v>
      </c>
      <c r="B5217" s="263" t="s">
        <v>5780</v>
      </c>
      <c r="C5217" s="262" t="s">
        <v>16</v>
      </c>
      <c r="D5217" s="266" t="n">
        <v>8.26</v>
      </c>
    </row>
    <row r="5218" customFormat="false" ht="40.5" hidden="false" customHeight="false" outlineLevel="0" collapsed="false">
      <c r="A5218" s="265" t="n">
        <v>88488</v>
      </c>
      <c r="B5218" s="263" t="s">
        <v>5781</v>
      </c>
      <c r="C5218" s="262" t="s">
        <v>16</v>
      </c>
      <c r="D5218" s="266" t="n">
        <v>12.01</v>
      </c>
    </row>
    <row r="5219" customFormat="false" ht="40.5" hidden="false" customHeight="false" outlineLevel="0" collapsed="false">
      <c r="A5219" s="265" t="n">
        <v>88489</v>
      </c>
      <c r="B5219" s="263" t="s">
        <v>5782</v>
      </c>
      <c r="C5219" s="262" t="s">
        <v>16</v>
      </c>
      <c r="D5219" s="266" t="n">
        <v>10.53</v>
      </c>
    </row>
    <row r="5220" customFormat="false" ht="40.5" hidden="false" customHeight="false" outlineLevel="0" collapsed="false">
      <c r="A5220" s="265" t="n">
        <v>88490</v>
      </c>
      <c r="B5220" s="263" t="s">
        <v>5783</v>
      </c>
      <c r="C5220" s="262" t="s">
        <v>16</v>
      </c>
      <c r="D5220" s="266" t="n">
        <v>6.54</v>
      </c>
    </row>
    <row r="5221" customFormat="false" ht="40.5" hidden="false" customHeight="false" outlineLevel="0" collapsed="false">
      <c r="A5221" s="265" t="n">
        <v>88491</v>
      </c>
      <c r="B5221" s="263" t="s">
        <v>5784</v>
      </c>
      <c r="C5221" s="262" t="s">
        <v>16</v>
      </c>
      <c r="D5221" s="266" t="n">
        <v>6.29</v>
      </c>
    </row>
    <row r="5222" customFormat="false" ht="40.5" hidden="false" customHeight="false" outlineLevel="0" collapsed="false">
      <c r="A5222" s="265" t="n">
        <v>88492</v>
      </c>
      <c r="B5222" s="263" t="s">
        <v>5785</v>
      </c>
      <c r="C5222" s="262" t="s">
        <v>16</v>
      </c>
      <c r="D5222" s="266" t="n">
        <v>7.9</v>
      </c>
    </row>
    <row r="5223" customFormat="false" ht="40.5" hidden="false" customHeight="false" outlineLevel="0" collapsed="false">
      <c r="A5223" s="265" t="n">
        <v>88493</v>
      </c>
      <c r="B5223" s="263" t="s">
        <v>5786</v>
      </c>
      <c r="C5223" s="262" t="s">
        <v>16</v>
      </c>
      <c r="D5223" s="266" t="n">
        <v>7.51</v>
      </c>
    </row>
    <row r="5224" customFormat="false" ht="27" hidden="false" customHeight="false" outlineLevel="0" collapsed="false">
      <c r="A5224" s="265" t="n">
        <v>88494</v>
      </c>
      <c r="B5224" s="263" t="s">
        <v>5787</v>
      </c>
      <c r="C5224" s="262" t="s">
        <v>16</v>
      </c>
      <c r="D5224" s="266" t="n">
        <v>15.24</v>
      </c>
    </row>
    <row r="5225" customFormat="false" ht="27" hidden="false" customHeight="false" outlineLevel="0" collapsed="false">
      <c r="A5225" s="265" t="n">
        <v>88495</v>
      </c>
      <c r="B5225" s="263" t="s">
        <v>5788</v>
      </c>
      <c r="C5225" s="262" t="s">
        <v>16</v>
      </c>
      <c r="D5225" s="266" t="n">
        <v>8.14</v>
      </c>
    </row>
    <row r="5226" customFormat="false" ht="27" hidden="false" customHeight="false" outlineLevel="0" collapsed="false">
      <c r="A5226" s="265" t="n">
        <v>88496</v>
      </c>
      <c r="B5226" s="263" t="s">
        <v>5789</v>
      </c>
      <c r="C5226" s="262" t="s">
        <v>16</v>
      </c>
      <c r="D5226" s="266" t="n">
        <v>20.65</v>
      </c>
    </row>
    <row r="5227" customFormat="false" ht="27" hidden="false" customHeight="false" outlineLevel="0" collapsed="false">
      <c r="A5227" s="265" t="n">
        <v>88497</v>
      </c>
      <c r="B5227" s="263" t="s">
        <v>5790</v>
      </c>
      <c r="C5227" s="262" t="s">
        <v>16</v>
      </c>
      <c r="D5227" s="266" t="n">
        <v>11.16</v>
      </c>
    </row>
    <row r="5228" customFormat="false" ht="27" hidden="false" customHeight="false" outlineLevel="0" collapsed="false">
      <c r="A5228" s="265" t="n">
        <v>95305</v>
      </c>
      <c r="B5228" s="263" t="s">
        <v>5791</v>
      </c>
      <c r="C5228" s="262" t="s">
        <v>16</v>
      </c>
      <c r="D5228" s="266" t="n">
        <v>10.91</v>
      </c>
    </row>
    <row r="5229" customFormat="false" ht="27" hidden="false" customHeight="false" outlineLevel="0" collapsed="false">
      <c r="A5229" s="265" t="n">
        <v>95306</v>
      </c>
      <c r="B5229" s="263" t="s">
        <v>5792</v>
      </c>
      <c r="C5229" s="262" t="s">
        <v>16</v>
      </c>
      <c r="D5229" s="266" t="n">
        <v>12.78</v>
      </c>
    </row>
    <row r="5230" customFormat="false" ht="54" hidden="false" customHeight="false" outlineLevel="0" collapsed="false">
      <c r="A5230" s="265" t="n">
        <v>95622</v>
      </c>
      <c r="B5230" s="263" t="s">
        <v>5793</v>
      </c>
      <c r="C5230" s="262" t="s">
        <v>16</v>
      </c>
      <c r="D5230" s="266" t="n">
        <v>10.92</v>
      </c>
    </row>
    <row r="5231" customFormat="false" ht="54" hidden="false" customHeight="false" outlineLevel="0" collapsed="false">
      <c r="A5231" s="265" t="n">
        <v>95623</v>
      </c>
      <c r="B5231" s="263" t="s">
        <v>5794</v>
      </c>
      <c r="C5231" s="262" t="s">
        <v>16</v>
      </c>
      <c r="D5231" s="266" t="n">
        <v>8.29</v>
      </c>
    </row>
    <row r="5232" customFormat="false" ht="54" hidden="false" customHeight="false" outlineLevel="0" collapsed="false">
      <c r="A5232" s="265" t="n">
        <v>95624</v>
      </c>
      <c r="B5232" s="263" t="s">
        <v>5795</v>
      </c>
      <c r="C5232" s="262" t="s">
        <v>16</v>
      </c>
      <c r="D5232" s="266" t="n">
        <v>16.29</v>
      </c>
    </row>
    <row r="5233" customFormat="false" ht="54" hidden="false" customHeight="false" outlineLevel="0" collapsed="false">
      <c r="A5233" s="265" t="n">
        <v>95625</v>
      </c>
      <c r="B5233" s="263" t="s">
        <v>5796</v>
      </c>
      <c r="C5233" s="262" t="s">
        <v>16</v>
      </c>
      <c r="D5233" s="266" t="n">
        <v>17.98</v>
      </c>
    </row>
    <row r="5234" customFormat="false" ht="40.5" hidden="false" customHeight="false" outlineLevel="0" collapsed="false">
      <c r="A5234" s="265" t="n">
        <v>95626</v>
      </c>
      <c r="B5234" s="263" t="s">
        <v>5797</v>
      </c>
      <c r="C5234" s="262" t="s">
        <v>16</v>
      </c>
      <c r="D5234" s="266" t="n">
        <v>11.78</v>
      </c>
    </row>
    <row r="5235" customFormat="false" ht="54" hidden="false" customHeight="false" outlineLevel="0" collapsed="false">
      <c r="A5235" s="265" t="n">
        <v>96126</v>
      </c>
      <c r="B5235" s="263" t="s">
        <v>5798</v>
      </c>
      <c r="C5235" s="262" t="s">
        <v>16</v>
      </c>
      <c r="D5235" s="266" t="n">
        <v>13.37</v>
      </c>
    </row>
    <row r="5236" customFormat="false" ht="54" hidden="false" customHeight="false" outlineLevel="0" collapsed="false">
      <c r="A5236" s="265" t="n">
        <v>96127</v>
      </c>
      <c r="B5236" s="263" t="s">
        <v>5799</v>
      </c>
      <c r="C5236" s="262" t="s">
        <v>16</v>
      </c>
      <c r="D5236" s="266" t="n">
        <v>10.07</v>
      </c>
    </row>
    <row r="5237" customFormat="false" ht="54" hidden="false" customHeight="false" outlineLevel="0" collapsed="false">
      <c r="A5237" s="265" t="n">
        <v>96128</v>
      </c>
      <c r="B5237" s="263" t="s">
        <v>5800</v>
      </c>
      <c r="C5237" s="262" t="s">
        <v>16</v>
      </c>
      <c r="D5237" s="266" t="n">
        <v>20.04</v>
      </c>
    </row>
    <row r="5238" customFormat="false" ht="54" hidden="false" customHeight="false" outlineLevel="0" collapsed="false">
      <c r="A5238" s="265" t="n">
        <v>96129</v>
      </c>
      <c r="B5238" s="263" t="s">
        <v>5801</v>
      </c>
      <c r="C5238" s="262" t="s">
        <v>16</v>
      </c>
      <c r="D5238" s="266" t="n">
        <v>22.17</v>
      </c>
    </row>
    <row r="5239" customFormat="false" ht="40.5" hidden="false" customHeight="false" outlineLevel="0" collapsed="false">
      <c r="A5239" s="265" t="n">
        <v>96130</v>
      </c>
      <c r="B5239" s="263" t="s">
        <v>5802</v>
      </c>
      <c r="C5239" s="262" t="s">
        <v>16</v>
      </c>
      <c r="D5239" s="266" t="n">
        <v>14.41</v>
      </c>
    </row>
    <row r="5240" customFormat="false" ht="54" hidden="false" customHeight="false" outlineLevel="0" collapsed="false">
      <c r="A5240" s="265" t="n">
        <v>96131</v>
      </c>
      <c r="B5240" s="263" t="s">
        <v>5803</v>
      </c>
      <c r="C5240" s="262" t="s">
        <v>16</v>
      </c>
      <c r="D5240" s="266" t="n">
        <v>18.41</v>
      </c>
    </row>
    <row r="5241" customFormat="false" ht="54" hidden="false" customHeight="false" outlineLevel="0" collapsed="false">
      <c r="A5241" s="265" t="n">
        <v>96132</v>
      </c>
      <c r="B5241" s="263" t="s">
        <v>5804</v>
      </c>
      <c r="C5241" s="262" t="s">
        <v>16</v>
      </c>
      <c r="D5241" s="266" t="n">
        <v>14.03</v>
      </c>
    </row>
    <row r="5242" customFormat="false" ht="54" hidden="false" customHeight="false" outlineLevel="0" collapsed="false">
      <c r="A5242" s="265" t="n">
        <v>96133</v>
      </c>
      <c r="B5242" s="263" t="s">
        <v>5805</v>
      </c>
      <c r="C5242" s="262" t="s">
        <v>16</v>
      </c>
      <c r="D5242" s="266" t="n">
        <v>27.29</v>
      </c>
    </row>
    <row r="5243" customFormat="false" ht="54" hidden="false" customHeight="false" outlineLevel="0" collapsed="false">
      <c r="A5243" s="265" t="n">
        <v>96134</v>
      </c>
      <c r="B5243" s="263" t="s">
        <v>5806</v>
      </c>
      <c r="C5243" s="262" t="s">
        <v>16</v>
      </c>
      <c r="D5243" s="266" t="n">
        <v>30.11</v>
      </c>
    </row>
    <row r="5244" customFormat="false" ht="40.5" hidden="false" customHeight="false" outlineLevel="0" collapsed="false">
      <c r="A5244" s="265" t="n">
        <v>96135</v>
      </c>
      <c r="B5244" s="263" t="s">
        <v>5807</v>
      </c>
      <c r="C5244" s="262" t="s">
        <v>16</v>
      </c>
      <c r="D5244" s="266" t="n">
        <v>19.82</v>
      </c>
    </row>
    <row r="5245" customFormat="false" ht="13.5" hidden="false" customHeight="false" outlineLevel="0" collapsed="false">
      <c r="A5245" s="265" t="n">
        <v>79460</v>
      </c>
      <c r="B5245" s="263" t="s">
        <v>5808</v>
      </c>
      <c r="C5245" s="262" t="s">
        <v>16</v>
      </c>
      <c r="D5245" s="266" t="n">
        <v>39.18</v>
      </c>
    </row>
    <row r="5246" customFormat="false" ht="27" hidden="false" customHeight="false" outlineLevel="0" collapsed="false">
      <c r="A5246" s="265" t="n">
        <v>79465</v>
      </c>
      <c r="B5246" s="263" t="s">
        <v>5809</v>
      </c>
      <c r="C5246" s="262" t="s">
        <v>16</v>
      </c>
      <c r="D5246" s="266" t="n">
        <v>39.33</v>
      </c>
    </row>
    <row r="5247" customFormat="false" ht="13.5" hidden="false" customHeight="false" outlineLevel="0" collapsed="false">
      <c r="A5247" s="262" t="s">
        <v>5810</v>
      </c>
      <c r="B5247" s="263" t="s">
        <v>5811</v>
      </c>
      <c r="C5247" s="262" t="s">
        <v>16</v>
      </c>
      <c r="D5247" s="266" t="n">
        <v>54.52</v>
      </c>
    </row>
    <row r="5248" customFormat="false" ht="27" hidden="false" customHeight="false" outlineLevel="0" collapsed="false">
      <c r="A5248" s="265" t="n">
        <v>84647</v>
      </c>
      <c r="B5248" s="263" t="s">
        <v>5812</v>
      </c>
      <c r="C5248" s="262" t="s">
        <v>16</v>
      </c>
      <c r="D5248" s="266" t="n">
        <v>125.31</v>
      </c>
    </row>
    <row r="5249" customFormat="false" ht="27" hidden="false" customHeight="false" outlineLevel="0" collapsed="false">
      <c r="A5249" s="265" t="n">
        <v>84656</v>
      </c>
      <c r="B5249" s="263" t="s">
        <v>5813</v>
      </c>
      <c r="C5249" s="262" t="s">
        <v>16</v>
      </c>
      <c r="D5249" s="266" t="n">
        <v>31.38</v>
      </c>
    </row>
    <row r="5250" customFormat="false" ht="27" hidden="false" customHeight="false" outlineLevel="0" collapsed="false">
      <c r="A5250" s="265" t="n">
        <v>6082</v>
      </c>
      <c r="B5250" s="263" t="s">
        <v>5814</v>
      </c>
      <c r="C5250" s="262" t="s">
        <v>16</v>
      </c>
      <c r="D5250" s="266" t="n">
        <v>15.93</v>
      </c>
    </row>
    <row r="5251" customFormat="false" ht="13.5" hidden="false" customHeight="false" outlineLevel="0" collapsed="false">
      <c r="A5251" s="265" t="n">
        <v>40905</v>
      </c>
      <c r="B5251" s="263" t="s">
        <v>5815</v>
      </c>
      <c r="C5251" s="262" t="s">
        <v>16</v>
      </c>
      <c r="D5251" s="266" t="n">
        <v>20.04</v>
      </c>
    </row>
    <row r="5252" customFormat="false" ht="27" hidden="false" customHeight="false" outlineLevel="0" collapsed="false">
      <c r="A5252" s="262" t="s">
        <v>5816</v>
      </c>
      <c r="B5252" s="263" t="s">
        <v>5817</v>
      </c>
      <c r="C5252" s="262" t="s">
        <v>16</v>
      </c>
      <c r="D5252" s="266" t="n">
        <v>15.48</v>
      </c>
    </row>
    <row r="5253" customFormat="false" ht="27" hidden="false" customHeight="false" outlineLevel="0" collapsed="false">
      <c r="A5253" s="262" t="s">
        <v>5818</v>
      </c>
      <c r="B5253" s="263" t="s">
        <v>5819</v>
      </c>
      <c r="C5253" s="262" t="s">
        <v>16</v>
      </c>
      <c r="D5253" s="266" t="n">
        <v>21.59</v>
      </c>
    </row>
    <row r="5254" customFormat="false" ht="40.5" hidden="false" customHeight="false" outlineLevel="0" collapsed="false">
      <c r="A5254" s="262" t="s">
        <v>5820</v>
      </c>
      <c r="B5254" s="263" t="s">
        <v>5821</v>
      </c>
      <c r="C5254" s="262" t="s">
        <v>16</v>
      </c>
      <c r="D5254" s="266" t="n">
        <v>21.25</v>
      </c>
    </row>
    <row r="5255" customFormat="false" ht="40.5" hidden="false" customHeight="false" outlineLevel="0" collapsed="false">
      <c r="A5255" s="262" t="s">
        <v>5822</v>
      </c>
      <c r="B5255" s="263" t="s">
        <v>5823</v>
      </c>
      <c r="C5255" s="262" t="s">
        <v>16</v>
      </c>
      <c r="D5255" s="266" t="n">
        <v>21.15</v>
      </c>
    </row>
    <row r="5256" customFormat="false" ht="13.5" hidden="false" customHeight="false" outlineLevel="0" collapsed="false">
      <c r="A5256" s="265" t="n">
        <v>79463</v>
      </c>
      <c r="B5256" s="263" t="s">
        <v>5824</v>
      </c>
      <c r="C5256" s="262" t="s">
        <v>16</v>
      </c>
      <c r="D5256" s="266" t="n">
        <v>13.37</v>
      </c>
    </row>
    <row r="5257" customFormat="false" ht="13.5" hidden="false" customHeight="false" outlineLevel="0" collapsed="false">
      <c r="A5257" s="265" t="n">
        <v>79464</v>
      </c>
      <c r="B5257" s="263" t="s">
        <v>5825</v>
      </c>
      <c r="C5257" s="262" t="s">
        <v>16</v>
      </c>
      <c r="D5257" s="266" t="n">
        <v>17.74</v>
      </c>
    </row>
    <row r="5258" customFormat="false" ht="13.5" hidden="false" customHeight="false" outlineLevel="0" collapsed="false">
      <c r="A5258" s="265" t="n">
        <v>79466</v>
      </c>
      <c r="B5258" s="263" t="s">
        <v>5826</v>
      </c>
      <c r="C5258" s="262" t="s">
        <v>16</v>
      </c>
      <c r="D5258" s="266" t="n">
        <v>17.29</v>
      </c>
    </row>
    <row r="5259" customFormat="false" ht="13.5" hidden="false" customHeight="false" outlineLevel="0" collapsed="false">
      <c r="A5259" s="262" t="s">
        <v>5827</v>
      </c>
      <c r="B5259" s="263" t="s">
        <v>5828</v>
      </c>
      <c r="C5259" s="262" t="s">
        <v>16</v>
      </c>
      <c r="D5259" s="266" t="n">
        <v>21.93</v>
      </c>
    </row>
    <row r="5260" customFormat="false" ht="13.5" hidden="false" customHeight="false" outlineLevel="0" collapsed="false">
      <c r="A5260" s="265" t="n">
        <v>84645</v>
      </c>
      <c r="B5260" s="263" t="s">
        <v>5829</v>
      </c>
      <c r="C5260" s="262" t="s">
        <v>16</v>
      </c>
      <c r="D5260" s="266" t="n">
        <v>17.06</v>
      </c>
    </row>
    <row r="5261" customFormat="false" ht="13.5" hidden="false" customHeight="false" outlineLevel="0" collapsed="false">
      <c r="A5261" s="265" t="n">
        <v>84657</v>
      </c>
      <c r="B5261" s="263" t="s">
        <v>5830</v>
      </c>
      <c r="C5261" s="262" t="s">
        <v>16</v>
      </c>
      <c r="D5261" s="266" t="n">
        <v>8.58</v>
      </c>
    </row>
    <row r="5262" customFormat="false" ht="27" hidden="false" customHeight="false" outlineLevel="0" collapsed="false">
      <c r="A5262" s="265" t="n">
        <v>84659</v>
      </c>
      <c r="B5262" s="263" t="s">
        <v>5831</v>
      </c>
      <c r="C5262" s="262" t="s">
        <v>16</v>
      </c>
      <c r="D5262" s="266" t="n">
        <v>14.42</v>
      </c>
    </row>
    <row r="5263" customFormat="false" ht="27" hidden="false" customHeight="false" outlineLevel="0" collapsed="false">
      <c r="A5263" s="265" t="n">
        <v>84679</v>
      </c>
      <c r="B5263" s="263" t="s">
        <v>5832</v>
      </c>
      <c r="C5263" s="262" t="s">
        <v>16</v>
      </c>
      <c r="D5263" s="266" t="n">
        <v>18.22</v>
      </c>
    </row>
    <row r="5264" customFormat="false" ht="27" hidden="false" customHeight="false" outlineLevel="0" collapsed="false">
      <c r="A5264" s="265" t="n">
        <v>95464</v>
      </c>
      <c r="B5264" s="263" t="s">
        <v>5833</v>
      </c>
      <c r="C5264" s="262" t="s">
        <v>16</v>
      </c>
      <c r="D5264" s="266" t="n">
        <v>20.12</v>
      </c>
    </row>
    <row r="5265" customFormat="false" ht="27" hidden="false" customHeight="false" outlineLevel="0" collapsed="false">
      <c r="A5265" s="265" t="n">
        <v>73656</v>
      </c>
      <c r="B5265" s="263" t="s">
        <v>5834</v>
      </c>
      <c r="C5265" s="262" t="s">
        <v>16</v>
      </c>
      <c r="D5265" s="266" t="n">
        <v>15.09</v>
      </c>
    </row>
    <row r="5266" customFormat="false" ht="40.5" hidden="false" customHeight="false" outlineLevel="0" collapsed="false">
      <c r="A5266" s="262" t="s">
        <v>5835</v>
      </c>
      <c r="B5266" s="263" t="s">
        <v>5836</v>
      </c>
      <c r="C5266" s="262" t="s">
        <v>16</v>
      </c>
      <c r="D5266" s="266" t="n">
        <v>33.27</v>
      </c>
    </row>
    <row r="5267" customFormat="false" ht="40.5" hidden="false" customHeight="false" outlineLevel="0" collapsed="false">
      <c r="A5267" s="262" t="s">
        <v>5837</v>
      </c>
      <c r="B5267" s="263" t="s">
        <v>5838</v>
      </c>
      <c r="C5267" s="262" t="s">
        <v>16</v>
      </c>
      <c r="D5267" s="266" t="n">
        <v>8.57</v>
      </c>
    </row>
    <row r="5268" customFormat="false" ht="27" hidden="false" customHeight="false" outlineLevel="0" collapsed="false">
      <c r="A5268" s="262" t="s">
        <v>5839</v>
      </c>
      <c r="B5268" s="263" t="s">
        <v>5840</v>
      </c>
      <c r="C5268" s="262" t="s">
        <v>16</v>
      </c>
      <c r="D5268" s="266" t="n">
        <v>23.81</v>
      </c>
    </row>
    <row r="5269" customFormat="false" ht="27" hidden="false" customHeight="false" outlineLevel="0" collapsed="false">
      <c r="A5269" s="262" t="s">
        <v>5841</v>
      </c>
      <c r="B5269" s="263" t="s">
        <v>5842</v>
      </c>
      <c r="C5269" s="262" t="s">
        <v>16</v>
      </c>
      <c r="D5269" s="266" t="n">
        <v>23.91</v>
      </c>
    </row>
    <row r="5270" customFormat="false" ht="27" hidden="false" customHeight="false" outlineLevel="0" collapsed="false">
      <c r="A5270" s="262" t="s">
        <v>5843</v>
      </c>
      <c r="B5270" s="263" t="s">
        <v>5844</v>
      </c>
      <c r="C5270" s="262" t="s">
        <v>16</v>
      </c>
      <c r="D5270" s="266" t="n">
        <v>24.25</v>
      </c>
    </row>
    <row r="5271" customFormat="false" ht="27" hidden="false" customHeight="false" outlineLevel="0" collapsed="false">
      <c r="A5271" s="262" t="s">
        <v>5845</v>
      </c>
      <c r="B5271" s="263" t="s">
        <v>5846</v>
      </c>
      <c r="C5271" s="262" t="s">
        <v>16</v>
      </c>
      <c r="D5271" s="266" t="n">
        <v>18.22</v>
      </c>
    </row>
    <row r="5272" customFormat="false" ht="27" hidden="false" customHeight="false" outlineLevel="0" collapsed="false">
      <c r="A5272" s="262" t="s">
        <v>5847</v>
      </c>
      <c r="B5272" s="263" t="s">
        <v>5848</v>
      </c>
      <c r="C5272" s="262" t="s">
        <v>16</v>
      </c>
      <c r="D5272" s="266" t="n">
        <v>11.96</v>
      </c>
    </row>
    <row r="5273" customFormat="false" ht="54" hidden="false" customHeight="false" outlineLevel="0" collapsed="false">
      <c r="A5273" s="262" t="s">
        <v>5849</v>
      </c>
      <c r="B5273" s="263" t="s">
        <v>5850</v>
      </c>
      <c r="C5273" s="262" t="s">
        <v>16</v>
      </c>
      <c r="D5273" s="266" t="n">
        <v>15.63</v>
      </c>
    </row>
    <row r="5274" customFormat="false" ht="40.5" hidden="false" customHeight="false" outlineLevel="0" collapsed="false">
      <c r="A5274" s="262" t="s">
        <v>5851</v>
      </c>
      <c r="B5274" s="263" t="s">
        <v>5852</v>
      </c>
      <c r="C5274" s="262" t="s">
        <v>16</v>
      </c>
      <c r="D5274" s="266" t="n">
        <v>14.72</v>
      </c>
    </row>
    <row r="5275" customFormat="false" ht="54" hidden="false" customHeight="false" outlineLevel="0" collapsed="false">
      <c r="A5275" s="262" t="s">
        <v>5853</v>
      </c>
      <c r="B5275" s="263" t="s">
        <v>5854</v>
      </c>
      <c r="C5275" s="262" t="s">
        <v>27</v>
      </c>
      <c r="D5275" s="266" t="n">
        <v>18.8</v>
      </c>
    </row>
    <row r="5276" customFormat="false" ht="27" hidden="false" customHeight="false" outlineLevel="0" collapsed="false">
      <c r="A5276" s="262" t="s">
        <v>5855</v>
      </c>
      <c r="B5276" s="263" t="s">
        <v>5856</v>
      </c>
      <c r="C5276" s="262" t="s">
        <v>16</v>
      </c>
      <c r="D5276" s="266" t="n">
        <v>30.5</v>
      </c>
    </row>
    <row r="5277" customFormat="false" ht="40.5" hidden="false" customHeight="false" outlineLevel="0" collapsed="false">
      <c r="A5277" s="265" t="n">
        <v>84660</v>
      </c>
      <c r="B5277" s="263" t="s">
        <v>5857</v>
      </c>
      <c r="C5277" s="262" t="s">
        <v>16</v>
      </c>
      <c r="D5277" s="266" t="n">
        <v>6.05</v>
      </c>
    </row>
    <row r="5278" customFormat="false" ht="40.5" hidden="false" customHeight="false" outlineLevel="0" collapsed="false">
      <c r="A5278" s="265" t="n">
        <v>84661</v>
      </c>
      <c r="B5278" s="263" t="s">
        <v>5858</v>
      </c>
      <c r="C5278" s="262" t="s">
        <v>16</v>
      </c>
      <c r="D5278" s="266" t="n">
        <v>15.39</v>
      </c>
    </row>
    <row r="5279" customFormat="false" ht="40.5" hidden="false" customHeight="false" outlineLevel="0" collapsed="false">
      <c r="A5279" s="265" t="n">
        <v>84662</v>
      </c>
      <c r="B5279" s="263" t="s">
        <v>5859</v>
      </c>
      <c r="C5279" s="262" t="s">
        <v>16</v>
      </c>
      <c r="D5279" s="266" t="n">
        <v>24.4</v>
      </c>
    </row>
    <row r="5280" customFormat="false" ht="40.5" hidden="false" customHeight="false" outlineLevel="0" collapsed="false">
      <c r="A5280" s="265" t="n">
        <v>95468</v>
      </c>
      <c r="B5280" s="263" t="s">
        <v>5860</v>
      </c>
      <c r="C5280" s="262" t="s">
        <v>16</v>
      </c>
      <c r="D5280" s="266" t="n">
        <v>35.96</v>
      </c>
    </row>
    <row r="5281" customFormat="false" ht="27" hidden="false" customHeight="false" outlineLevel="0" collapsed="false">
      <c r="A5281" s="265" t="n">
        <v>41595</v>
      </c>
      <c r="B5281" s="263" t="s">
        <v>5861</v>
      </c>
      <c r="C5281" s="262" t="s">
        <v>72</v>
      </c>
      <c r="D5281" s="266" t="n">
        <v>10.72</v>
      </c>
    </row>
    <row r="5282" customFormat="false" ht="27" hidden="false" customHeight="false" outlineLevel="0" collapsed="false">
      <c r="A5282" s="262" t="s">
        <v>5862</v>
      </c>
      <c r="B5282" s="263" t="s">
        <v>5863</v>
      </c>
      <c r="C5282" s="262" t="s">
        <v>16</v>
      </c>
      <c r="D5282" s="266" t="n">
        <v>16.83</v>
      </c>
    </row>
    <row r="5283" customFormat="false" ht="27" hidden="false" customHeight="false" outlineLevel="0" collapsed="false">
      <c r="A5283" s="262" t="s">
        <v>5864</v>
      </c>
      <c r="B5283" s="263" t="s">
        <v>5865</v>
      </c>
      <c r="C5283" s="262" t="s">
        <v>16</v>
      </c>
      <c r="D5283" s="266" t="n">
        <v>13.13</v>
      </c>
    </row>
    <row r="5284" customFormat="false" ht="40.5" hidden="false" customHeight="false" outlineLevel="0" collapsed="false">
      <c r="A5284" s="265" t="n">
        <v>79467</v>
      </c>
      <c r="B5284" s="263" t="s">
        <v>5866</v>
      </c>
      <c r="C5284" s="262" t="s">
        <v>5867</v>
      </c>
      <c r="D5284" s="266" t="n">
        <v>13.15</v>
      </c>
    </row>
    <row r="5285" customFormat="false" ht="27" hidden="false" customHeight="false" outlineLevel="0" collapsed="false">
      <c r="A5285" s="262" t="s">
        <v>5868</v>
      </c>
      <c r="B5285" s="263" t="s">
        <v>5869</v>
      </c>
      <c r="C5285" s="262" t="s">
        <v>16</v>
      </c>
      <c r="D5285" s="266" t="n">
        <v>18.22</v>
      </c>
    </row>
    <row r="5286" customFormat="false" ht="40.5" hidden="false" customHeight="false" outlineLevel="0" collapsed="false">
      <c r="A5286" s="265" t="n">
        <v>84663</v>
      </c>
      <c r="B5286" s="263" t="s">
        <v>5870</v>
      </c>
      <c r="C5286" s="262" t="s">
        <v>16</v>
      </c>
      <c r="D5286" s="266" t="n">
        <v>20.32</v>
      </c>
    </row>
    <row r="5287" customFormat="false" ht="27" hidden="false" customHeight="false" outlineLevel="0" collapsed="false">
      <c r="A5287" s="265" t="n">
        <v>84665</v>
      </c>
      <c r="B5287" s="263" t="s">
        <v>5871</v>
      </c>
      <c r="C5287" s="262" t="s">
        <v>16</v>
      </c>
      <c r="D5287" s="266" t="n">
        <v>18.36</v>
      </c>
    </row>
    <row r="5288" customFormat="false" ht="27" hidden="false" customHeight="false" outlineLevel="0" collapsed="false">
      <c r="A5288" s="265" t="n">
        <v>84666</v>
      </c>
      <c r="B5288" s="263" t="s">
        <v>5872</v>
      </c>
      <c r="C5288" s="262" t="s">
        <v>16</v>
      </c>
      <c r="D5288" s="266" t="n">
        <v>20.44</v>
      </c>
    </row>
    <row r="5289" customFormat="false" ht="27" hidden="false" customHeight="false" outlineLevel="0" collapsed="false">
      <c r="A5289" s="265" t="n">
        <v>75889</v>
      </c>
      <c r="B5289" s="263" t="s">
        <v>5873</v>
      </c>
      <c r="C5289" s="262" t="s">
        <v>16</v>
      </c>
      <c r="D5289" s="266" t="n">
        <v>17.65</v>
      </c>
    </row>
    <row r="5290" customFormat="false" ht="54" hidden="false" customHeight="false" outlineLevel="0" collapsed="false">
      <c r="A5290" s="265" t="n">
        <v>72191</v>
      </c>
      <c r="B5290" s="263" t="s">
        <v>5874</v>
      </c>
      <c r="C5290" s="262" t="s">
        <v>16</v>
      </c>
      <c r="D5290" s="266" t="n">
        <v>79.06</v>
      </c>
    </row>
    <row r="5291" customFormat="false" ht="40.5" hidden="false" customHeight="false" outlineLevel="0" collapsed="false">
      <c r="A5291" s="265" t="n">
        <v>72192</v>
      </c>
      <c r="B5291" s="263" t="s">
        <v>5875</v>
      </c>
      <c r="C5291" s="262" t="s">
        <v>16</v>
      </c>
      <c r="D5291" s="266" t="n">
        <v>22</v>
      </c>
    </row>
    <row r="5292" customFormat="false" ht="40.5" hidden="false" customHeight="false" outlineLevel="0" collapsed="false">
      <c r="A5292" s="265" t="n">
        <v>72193</v>
      </c>
      <c r="B5292" s="263" t="s">
        <v>5876</v>
      </c>
      <c r="C5292" s="262" t="s">
        <v>16</v>
      </c>
      <c r="D5292" s="266" t="n">
        <v>60.1</v>
      </c>
    </row>
    <row r="5293" customFormat="false" ht="54" hidden="false" customHeight="false" outlineLevel="0" collapsed="false">
      <c r="A5293" s="265" t="n">
        <v>73655</v>
      </c>
      <c r="B5293" s="263" t="s">
        <v>5877</v>
      </c>
      <c r="C5293" s="262" t="s">
        <v>16</v>
      </c>
      <c r="D5293" s="266" t="n">
        <v>144.89</v>
      </c>
    </row>
    <row r="5294" customFormat="false" ht="40.5" hidden="false" customHeight="false" outlineLevel="0" collapsed="false">
      <c r="A5294" s="262" t="s">
        <v>5878</v>
      </c>
      <c r="B5294" s="263" t="s">
        <v>5879</v>
      </c>
      <c r="C5294" s="262" t="s">
        <v>16</v>
      </c>
      <c r="D5294" s="266" t="n">
        <v>159.6</v>
      </c>
    </row>
    <row r="5295" customFormat="false" ht="27" hidden="false" customHeight="false" outlineLevel="0" collapsed="false">
      <c r="A5295" s="265" t="n">
        <v>84181</v>
      </c>
      <c r="B5295" s="263" t="s">
        <v>5880</v>
      </c>
      <c r="C5295" s="262" t="s">
        <v>16</v>
      </c>
      <c r="D5295" s="266" t="n">
        <v>127.56</v>
      </c>
    </row>
    <row r="5296" customFormat="false" ht="54" hidden="false" customHeight="false" outlineLevel="0" collapsed="false">
      <c r="A5296" s="265" t="n">
        <v>87246</v>
      </c>
      <c r="B5296" s="263" t="s">
        <v>5881</v>
      </c>
      <c r="C5296" s="262" t="s">
        <v>16</v>
      </c>
      <c r="D5296" s="266" t="n">
        <v>39.89</v>
      </c>
    </row>
    <row r="5297" customFormat="false" ht="54" hidden="false" customHeight="false" outlineLevel="0" collapsed="false">
      <c r="A5297" s="265" t="n">
        <v>87247</v>
      </c>
      <c r="B5297" s="263" t="s">
        <v>5882</v>
      </c>
      <c r="C5297" s="262" t="s">
        <v>16</v>
      </c>
      <c r="D5297" s="266" t="n">
        <v>34.3</v>
      </c>
    </row>
    <row r="5298" customFormat="false" ht="54" hidden="false" customHeight="false" outlineLevel="0" collapsed="false">
      <c r="A5298" s="265" t="n">
        <v>87248</v>
      </c>
      <c r="B5298" s="263" t="s">
        <v>5883</v>
      </c>
      <c r="C5298" s="262" t="s">
        <v>16</v>
      </c>
      <c r="D5298" s="266" t="n">
        <v>29.62</v>
      </c>
    </row>
    <row r="5299" customFormat="false" ht="54" hidden="false" customHeight="false" outlineLevel="0" collapsed="false">
      <c r="A5299" s="265" t="n">
        <v>87249</v>
      </c>
      <c r="B5299" s="263" t="s">
        <v>5884</v>
      </c>
      <c r="C5299" s="262" t="s">
        <v>16</v>
      </c>
      <c r="D5299" s="266" t="n">
        <v>45.24</v>
      </c>
    </row>
    <row r="5300" customFormat="false" ht="54" hidden="false" customHeight="false" outlineLevel="0" collapsed="false">
      <c r="A5300" s="265" t="n">
        <v>87250</v>
      </c>
      <c r="B5300" s="263" t="s">
        <v>5885</v>
      </c>
      <c r="C5300" s="262" t="s">
        <v>16</v>
      </c>
      <c r="D5300" s="266" t="n">
        <v>36.38</v>
      </c>
    </row>
    <row r="5301" customFormat="false" ht="54" hidden="false" customHeight="false" outlineLevel="0" collapsed="false">
      <c r="A5301" s="265" t="n">
        <v>87251</v>
      </c>
      <c r="B5301" s="263" t="s">
        <v>5886</v>
      </c>
      <c r="C5301" s="262" t="s">
        <v>16</v>
      </c>
      <c r="D5301" s="266" t="n">
        <v>30.55</v>
      </c>
    </row>
    <row r="5302" customFormat="false" ht="54" hidden="false" customHeight="false" outlineLevel="0" collapsed="false">
      <c r="A5302" s="265" t="n">
        <v>87255</v>
      </c>
      <c r="B5302" s="263" t="s">
        <v>5887</v>
      </c>
      <c r="C5302" s="262" t="s">
        <v>16</v>
      </c>
      <c r="D5302" s="266" t="n">
        <v>70.14</v>
      </c>
    </row>
    <row r="5303" customFormat="false" ht="54" hidden="false" customHeight="false" outlineLevel="0" collapsed="false">
      <c r="A5303" s="265" t="n">
        <v>87256</v>
      </c>
      <c r="B5303" s="263" t="s">
        <v>5888</v>
      </c>
      <c r="C5303" s="262" t="s">
        <v>16</v>
      </c>
      <c r="D5303" s="266" t="n">
        <v>59.75</v>
      </c>
    </row>
    <row r="5304" customFormat="false" ht="54" hidden="false" customHeight="false" outlineLevel="0" collapsed="false">
      <c r="A5304" s="265" t="n">
        <v>87257</v>
      </c>
      <c r="B5304" s="263" t="s">
        <v>5889</v>
      </c>
      <c r="C5304" s="262" t="s">
        <v>16</v>
      </c>
      <c r="D5304" s="266" t="n">
        <v>52.96</v>
      </c>
    </row>
    <row r="5305" customFormat="false" ht="54" hidden="false" customHeight="false" outlineLevel="0" collapsed="false">
      <c r="A5305" s="265" t="n">
        <v>87258</v>
      </c>
      <c r="B5305" s="263" t="s">
        <v>5890</v>
      </c>
      <c r="C5305" s="262" t="s">
        <v>16</v>
      </c>
      <c r="D5305" s="266" t="n">
        <v>93.14</v>
      </c>
    </row>
    <row r="5306" customFormat="false" ht="54" hidden="false" customHeight="false" outlineLevel="0" collapsed="false">
      <c r="A5306" s="265" t="n">
        <v>87259</v>
      </c>
      <c r="B5306" s="263" t="s">
        <v>5891</v>
      </c>
      <c r="C5306" s="262" t="s">
        <v>16</v>
      </c>
      <c r="D5306" s="266" t="n">
        <v>83.33</v>
      </c>
    </row>
    <row r="5307" customFormat="false" ht="54" hidden="false" customHeight="false" outlineLevel="0" collapsed="false">
      <c r="A5307" s="265" t="n">
        <v>87260</v>
      </c>
      <c r="B5307" s="263" t="s">
        <v>5892</v>
      </c>
      <c r="C5307" s="262" t="s">
        <v>16</v>
      </c>
      <c r="D5307" s="266" t="n">
        <v>77.4</v>
      </c>
    </row>
    <row r="5308" customFormat="false" ht="54" hidden="false" customHeight="false" outlineLevel="0" collapsed="false">
      <c r="A5308" s="265" t="n">
        <v>87261</v>
      </c>
      <c r="B5308" s="263" t="s">
        <v>5893</v>
      </c>
      <c r="C5308" s="262" t="s">
        <v>16</v>
      </c>
      <c r="D5308" s="266" t="n">
        <v>106.24</v>
      </c>
    </row>
    <row r="5309" customFormat="false" ht="54" hidden="false" customHeight="false" outlineLevel="0" collapsed="false">
      <c r="A5309" s="265" t="n">
        <v>87262</v>
      </c>
      <c r="B5309" s="263" t="s">
        <v>5894</v>
      </c>
      <c r="C5309" s="262" t="s">
        <v>16</v>
      </c>
      <c r="D5309" s="266" t="n">
        <v>95.03</v>
      </c>
    </row>
    <row r="5310" customFormat="false" ht="54" hidden="false" customHeight="false" outlineLevel="0" collapsed="false">
      <c r="A5310" s="265" t="n">
        <v>87263</v>
      </c>
      <c r="B5310" s="263" t="s">
        <v>5895</v>
      </c>
      <c r="C5310" s="262" t="s">
        <v>16</v>
      </c>
      <c r="D5310" s="266" t="n">
        <v>88.04</v>
      </c>
    </row>
    <row r="5311" customFormat="false" ht="67.5" hidden="false" customHeight="false" outlineLevel="0" collapsed="false">
      <c r="A5311" s="265" t="n">
        <v>89046</v>
      </c>
      <c r="B5311" s="263" t="s">
        <v>5896</v>
      </c>
      <c r="C5311" s="262" t="s">
        <v>16</v>
      </c>
      <c r="D5311" s="266" t="n">
        <v>34.01</v>
      </c>
    </row>
    <row r="5312" customFormat="false" ht="81" hidden="false" customHeight="false" outlineLevel="0" collapsed="false">
      <c r="A5312" s="265" t="n">
        <v>89171</v>
      </c>
      <c r="B5312" s="263" t="s">
        <v>5897</v>
      </c>
      <c r="C5312" s="262" t="s">
        <v>16</v>
      </c>
      <c r="D5312" s="266" t="n">
        <v>31.74</v>
      </c>
    </row>
    <row r="5313" customFormat="false" ht="54" hidden="false" customHeight="false" outlineLevel="0" collapsed="false">
      <c r="A5313" s="265" t="n">
        <v>93389</v>
      </c>
      <c r="B5313" s="263" t="s">
        <v>5898</v>
      </c>
      <c r="C5313" s="262" t="s">
        <v>16</v>
      </c>
      <c r="D5313" s="266" t="n">
        <v>36.62</v>
      </c>
    </row>
    <row r="5314" customFormat="false" ht="54" hidden="false" customHeight="false" outlineLevel="0" collapsed="false">
      <c r="A5314" s="265" t="n">
        <v>93390</v>
      </c>
      <c r="B5314" s="263" t="s">
        <v>5899</v>
      </c>
      <c r="C5314" s="262" t="s">
        <v>16</v>
      </c>
      <c r="D5314" s="266" t="n">
        <v>31.09</v>
      </c>
    </row>
    <row r="5315" customFormat="false" ht="54" hidden="false" customHeight="false" outlineLevel="0" collapsed="false">
      <c r="A5315" s="265" t="n">
        <v>93391</v>
      </c>
      <c r="B5315" s="263" t="s">
        <v>5900</v>
      </c>
      <c r="C5315" s="262" t="s">
        <v>16</v>
      </c>
      <c r="D5315" s="266" t="n">
        <v>26.41</v>
      </c>
    </row>
    <row r="5316" customFormat="false" ht="40.5" hidden="false" customHeight="false" outlineLevel="0" collapsed="false">
      <c r="A5316" s="262" t="s">
        <v>5901</v>
      </c>
      <c r="B5316" s="263" t="s">
        <v>5902</v>
      </c>
      <c r="C5316" s="262" t="s">
        <v>16</v>
      </c>
      <c r="D5316" s="266" t="n">
        <v>205.06</v>
      </c>
    </row>
    <row r="5317" customFormat="false" ht="40.5" hidden="false" customHeight="false" outlineLevel="0" collapsed="false">
      <c r="A5317" s="262" t="s">
        <v>5903</v>
      </c>
      <c r="B5317" s="263" t="s">
        <v>5904</v>
      </c>
      <c r="C5317" s="262" t="s">
        <v>16</v>
      </c>
      <c r="D5317" s="266" t="n">
        <v>43.03</v>
      </c>
    </row>
    <row r="5318" customFormat="false" ht="40.5" hidden="false" customHeight="false" outlineLevel="0" collapsed="false">
      <c r="A5318" s="265" t="n">
        <v>84183</v>
      </c>
      <c r="B5318" s="263" t="s">
        <v>5905</v>
      </c>
      <c r="C5318" s="262" t="s">
        <v>16</v>
      </c>
      <c r="D5318" s="266" t="n">
        <v>146.33</v>
      </c>
    </row>
    <row r="5319" customFormat="false" ht="40.5" hidden="false" customHeight="false" outlineLevel="0" collapsed="false">
      <c r="A5319" s="265" t="n">
        <v>98670</v>
      </c>
      <c r="B5319" s="263" t="s">
        <v>5906</v>
      </c>
      <c r="C5319" s="262" t="s">
        <v>16</v>
      </c>
      <c r="D5319" s="266" t="n">
        <v>132.21</v>
      </c>
    </row>
    <row r="5320" customFormat="false" ht="27" hidden="false" customHeight="false" outlineLevel="0" collapsed="false">
      <c r="A5320" s="265" t="n">
        <v>98671</v>
      </c>
      <c r="B5320" s="263" t="s">
        <v>5907</v>
      </c>
      <c r="C5320" s="262" t="s">
        <v>16</v>
      </c>
      <c r="D5320" s="266" t="n">
        <v>289.9</v>
      </c>
    </row>
    <row r="5321" customFormat="false" ht="27" hidden="false" customHeight="false" outlineLevel="0" collapsed="false">
      <c r="A5321" s="265" t="n">
        <v>98672</v>
      </c>
      <c r="B5321" s="263" t="s">
        <v>5908</v>
      </c>
      <c r="C5321" s="262" t="s">
        <v>16</v>
      </c>
      <c r="D5321" s="266" t="n">
        <v>404.72</v>
      </c>
    </row>
    <row r="5322" customFormat="false" ht="40.5" hidden="false" customHeight="false" outlineLevel="0" collapsed="false">
      <c r="A5322" s="265" t="n">
        <v>98673</v>
      </c>
      <c r="B5322" s="263" t="s">
        <v>5909</v>
      </c>
      <c r="C5322" s="262" t="s">
        <v>16</v>
      </c>
      <c r="D5322" s="266" t="n">
        <v>128.94</v>
      </c>
    </row>
    <row r="5323" customFormat="false" ht="54" hidden="false" customHeight="false" outlineLevel="0" collapsed="false">
      <c r="A5323" s="265" t="n">
        <v>98679</v>
      </c>
      <c r="B5323" s="263" t="s">
        <v>5910</v>
      </c>
      <c r="C5323" s="262" t="s">
        <v>16</v>
      </c>
      <c r="D5323" s="266" t="n">
        <v>26</v>
      </c>
    </row>
    <row r="5324" customFormat="false" ht="54" hidden="false" customHeight="false" outlineLevel="0" collapsed="false">
      <c r="A5324" s="265" t="n">
        <v>98680</v>
      </c>
      <c r="B5324" s="263" t="s">
        <v>5911</v>
      </c>
      <c r="C5324" s="262" t="s">
        <v>16</v>
      </c>
      <c r="D5324" s="266" t="n">
        <v>32.52</v>
      </c>
    </row>
    <row r="5325" customFormat="false" ht="54" hidden="false" customHeight="false" outlineLevel="0" collapsed="false">
      <c r="A5325" s="265" t="n">
        <v>98681</v>
      </c>
      <c r="B5325" s="263" t="s">
        <v>5912</v>
      </c>
      <c r="C5325" s="262" t="s">
        <v>16</v>
      </c>
      <c r="D5325" s="266" t="n">
        <v>24.14</v>
      </c>
    </row>
    <row r="5326" customFormat="false" ht="54" hidden="false" customHeight="false" outlineLevel="0" collapsed="false">
      <c r="A5326" s="265" t="n">
        <v>98682</v>
      </c>
      <c r="B5326" s="263" t="s">
        <v>5913</v>
      </c>
      <c r="C5326" s="262" t="s">
        <v>16</v>
      </c>
      <c r="D5326" s="266" t="n">
        <v>30.66</v>
      </c>
    </row>
    <row r="5327" customFormat="false" ht="27" hidden="false" customHeight="false" outlineLevel="0" collapsed="false">
      <c r="A5327" s="265" t="n">
        <v>98685</v>
      </c>
      <c r="B5327" s="263" t="s">
        <v>5914</v>
      </c>
      <c r="C5327" s="262" t="s">
        <v>72</v>
      </c>
      <c r="D5327" s="266" t="n">
        <v>52.98</v>
      </c>
    </row>
    <row r="5328" customFormat="false" ht="27" hidden="false" customHeight="false" outlineLevel="0" collapsed="false">
      <c r="A5328" s="265" t="n">
        <v>98686</v>
      </c>
      <c r="B5328" s="263" t="s">
        <v>5915</v>
      </c>
      <c r="C5328" s="262" t="s">
        <v>72</v>
      </c>
      <c r="D5328" s="266" t="n">
        <v>31.48</v>
      </c>
    </row>
    <row r="5329" customFormat="false" ht="27" hidden="false" customHeight="false" outlineLevel="0" collapsed="false">
      <c r="A5329" s="265" t="n">
        <v>98688</v>
      </c>
      <c r="B5329" s="263" t="s">
        <v>5916</v>
      </c>
      <c r="C5329" s="262" t="s">
        <v>72</v>
      </c>
      <c r="D5329" s="266" t="n">
        <v>38.37</v>
      </c>
    </row>
    <row r="5330" customFormat="false" ht="27" hidden="false" customHeight="false" outlineLevel="0" collapsed="false">
      <c r="A5330" s="265" t="n">
        <v>98689</v>
      </c>
      <c r="B5330" s="263" t="s">
        <v>5917</v>
      </c>
      <c r="C5330" s="262" t="s">
        <v>72</v>
      </c>
      <c r="D5330" s="266" t="n">
        <v>75.85</v>
      </c>
    </row>
    <row r="5331" customFormat="false" ht="40.5" hidden="false" customHeight="false" outlineLevel="0" collapsed="false">
      <c r="A5331" s="265" t="n">
        <v>72187</v>
      </c>
      <c r="B5331" s="263" t="s">
        <v>5918</v>
      </c>
      <c r="C5331" s="262" t="s">
        <v>16</v>
      </c>
      <c r="D5331" s="266" t="n">
        <v>169.09</v>
      </c>
    </row>
    <row r="5332" customFormat="false" ht="40.5" hidden="false" customHeight="false" outlineLevel="0" collapsed="false">
      <c r="A5332" s="265" t="n">
        <v>72188</v>
      </c>
      <c r="B5332" s="263" t="s">
        <v>5919</v>
      </c>
      <c r="C5332" s="262" t="s">
        <v>16</v>
      </c>
      <c r="D5332" s="266" t="n">
        <v>169.09</v>
      </c>
    </row>
    <row r="5333" customFormat="false" ht="27" hidden="false" customHeight="false" outlineLevel="0" collapsed="false">
      <c r="A5333" s="262" t="s">
        <v>5920</v>
      </c>
      <c r="B5333" s="263" t="s">
        <v>5921</v>
      </c>
      <c r="C5333" s="262" t="s">
        <v>16</v>
      </c>
      <c r="D5333" s="266" t="n">
        <v>151.36</v>
      </c>
    </row>
    <row r="5334" customFormat="false" ht="27" hidden="false" customHeight="false" outlineLevel="0" collapsed="false">
      <c r="A5334" s="265" t="n">
        <v>84186</v>
      </c>
      <c r="B5334" s="263" t="s">
        <v>5922</v>
      </c>
      <c r="C5334" s="262" t="s">
        <v>16</v>
      </c>
      <c r="D5334" s="266" t="n">
        <v>64.98</v>
      </c>
    </row>
    <row r="5335" customFormat="false" ht="27" hidden="false" customHeight="false" outlineLevel="0" collapsed="false">
      <c r="A5335" s="265" t="n">
        <v>84187</v>
      </c>
      <c r="B5335" s="263" t="s">
        <v>5923</v>
      </c>
      <c r="C5335" s="262" t="s">
        <v>16</v>
      </c>
      <c r="D5335" s="266" t="n">
        <v>11.9</v>
      </c>
    </row>
    <row r="5336" customFormat="false" ht="54" hidden="false" customHeight="false" outlineLevel="0" collapsed="false">
      <c r="A5336" s="265" t="n">
        <v>72136</v>
      </c>
      <c r="B5336" s="263" t="s">
        <v>5924</v>
      </c>
      <c r="C5336" s="262" t="s">
        <v>16</v>
      </c>
      <c r="D5336" s="266" t="n">
        <v>81.14</v>
      </c>
    </row>
    <row r="5337" customFormat="false" ht="54" hidden="false" customHeight="false" outlineLevel="0" collapsed="false">
      <c r="A5337" s="265" t="n">
        <v>72137</v>
      </c>
      <c r="B5337" s="263" t="s">
        <v>5925</v>
      </c>
      <c r="C5337" s="262" t="s">
        <v>16</v>
      </c>
      <c r="D5337" s="266" t="n">
        <v>95.92</v>
      </c>
    </row>
    <row r="5338" customFormat="false" ht="27" hidden="false" customHeight="false" outlineLevel="0" collapsed="false">
      <c r="A5338" s="265" t="n">
        <v>72815</v>
      </c>
      <c r="B5338" s="263" t="s">
        <v>5926</v>
      </c>
      <c r="C5338" s="262" t="s">
        <v>16</v>
      </c>
      <c r="D5338" s="266" t="n">
        <v>44.4</v>
      </c>
    </row>
    <row r="5339" customFormat="false" ht="40.5" hidden="false" customHeight="false" outlineLevel="0" collapsed="false">
      <c r="A5339" s="265" t="n">
        <v>84191</v>
      </c>
      <c r="B5339" s="263" t="s">
        <v>5927</v>
      </c>
      <c r="C5339" s="262" t="s">
        <v>16</v>
      </c>
      <c r="D5339" s="266" t="n">
        <v>98.23</v>
      </c>
    </row>
    <row r="5340" customFormat="false" ht="40.5" hidden="false" customHeight="false" outlineLevel="0" collapsed="false">
      <c r="A5340" s="262" t="s">
        <v>5928</v>
      </c>
      <c r="B5340" s="263" t="s">
        <v>5929</v>
      </c>
      <c r="C5340" s="262" t="s">
        <v>72</v>
      </c>
      <c r="D5340" s="266" t="n">
        <v>34.58</v>
      </c>
    </row>
    <row r="5341" customFormat="false" ht="27" hidden="false" customHeight="false" outlineLevel="0" collapsed="false">
      <c r="A5341" s="265" t="n">
        <v>98695</v>
      </c>
      <c r="B5341" s="263" t="s">
        <v>5930</v>
      </c>
      <c r="C5341" s="262" t="s">
        <v>72</v>
      </c>
      <c r="D5341" s="266" t="n">
        <v>72.37</v>
      </c>
    </row>
    <row r="5342" customFormat="false" ht="27" hidden="false" customHeight="false" outlineLevel="0" collapsed="false">
      <c r="A5342" s="265" t="n">
        <v>98697</v>
      </c>
      <c r="B5342" s="263" t="s">
        <v>5931</v>
      </c>
      <c r="C5342" s="262" t="s">
        <v>72</v>
      </c>
      <c r="D5342" s="266" t="n">
        <v>47.82</v>
      </c>
    </row>
    <row r="5343" customFormat="false" ht="27" hidden="false" customHeight="false" outlineLevel="0" collapsed="false">
      <c r="A5343" s="262" t="s">
        <v>5932</v>
      </c>
      <c r="B5343" s="263" t="s">
        <v>5933</v>
      </c>
      <c r="C5343" s="262" t="s">
        <v>72</v>
      </c>
      <c r="D5343" s="266" t="n">
        <v>16.05</v>
      </c>
    </row>
    <row r="5344" customFormat="false" ht="27" hidden="false" customHeight="false" outlineLevel="0" collapsed="false">
      <c r="A5344" s="265" t="n">
        <v>84162</v>
      </c>
      <c r="B5344" s="263" t="s">
        <v>5934</v>
      </c>
      <c r="C5344" s="262" t="s">
        <v>72</v>
      </c>
      <c r="D5344" s="266" t="n">
        <v>17.17</v>
      </c>
    </row>
    <row r="5345" customFormat="false" ht="40.5" hidden="false" customHeight="false" outlineLevel="0" collapsed="false">
      <c r="A5345" s="265" t="n">
        <v>88648</v>
      </c>
      <c r="B5345" s="263" t="s">
        <v>5935</v>
      </c>
      <c r="C5345" s="262" t="s">
        <v>72</v>
      </c>
      <c r="D5345" s="266" t="n">
        <v>4.71</v>
      </c>
    </row>
    <row r="5346" customFormat="false" ht="40.5" hidden="false" customHeight="false" outlineLevel="0" collapsed="false">
      <c r="A5346" s="265" t="n">
        <v>88649</v>
      </c>
      <c r="B5346" s="263" t="s">
        <v>5936</v>
      </c>
      <c r="C5346" s="262" t="s">
        <v>72</v>
      </c>
      <c r="D5346" s="266" t="n">
        <v>5.26</v>
      </c>
    </row>
    <row r="5347" customFormat="false" ht="40.5" hidden="false" customHeight="false" outlineLevel="0" collapsed="false">
      <c r="A5347" s="265" t="n">
        <v>88650</v>
      </c>
      <c r="B5347" s="263" t="s">
        <v>5937</v>
      </c>
      <c r="C5347" s="262" t="s">
        <v>72</v>
      </c>
      <c r="D5347" s="266" t="n">
        <v>9.63</v>
      </c>
    </row>
    <row r="5348" customFormat="false" ht="54" hidden="false" customHeight="false" outlineLevel="0" collapsed="false">
      <c r="A5348" s="265" t="n">
        <v>96467</v>
      </c>
      <c r="B5348" s="263" t="s">
        <v>5938</v>
      </c>
      <c r="C5348" s="262" t="s">
        <v>72</v>
      </c>
      <c r="D5348" s="266" t="n">
        <v>4.33</v>
      </c>
    </row>
    <row r="5349" customFormat="false" ht="13.5" hidden="false" customHeight="false" outlineLevel="0" collapsed="false">
      <c r="A5349" s="262" t="s">
        <v>5939</v>
      </c>
      <c r="B5349" s="263" t="s">
        <v>5940</v>
      </c>
      <c r="C5349" s="262" t="s">
        <v>72</v>
      </c>
      <c r="D5349" s="266" t="n">
        <v>25.02</v>
      </c>
    </row>
    <row r="5350" customFormat="false" ht="40.5" hidden="false" customHeight="false" outlineLevel="0" collapsed="false">
      <c r="A5350" s="265" t="n">
        <v>84168</v>
      </c>
      <c r="B5350" s="263" t="s">
        <v>5941</v>
      </c>
      <c r="C5350" s="262" t="s">
        <v>72</v>
      </c>
      <c r="D5350" s="266" t="n">
        <v>19.52</v>
      </c>
    </row>
    <row r="5351" customFormat="false" ht="40.5" hidden="false" customHeight="false" outlineLevel="0" collapsed="false">
      <c r="A5351" s="265" t="n">
        <v>68325</v>
      </c>
      <c r="B5351" s="263" t="s">
        <v>5942</v>
      </c>
      <c r="C5351" s="262" t="s">
        <v>16</v>
      </c>
      <c r="D5351" s="266" t="n">
        <v>45</v>
      </c>
    </row>
    <row r="5352" customFormat="false" ht="40.5" hidden="false" customHeight="false" outlineLevel="0" collapsed="false">
      <c r="A5352" s="265" t="n">
        <v>68333</v>
      </c>
      <c r="B5352" s="263" t="s">
        <v>75</v>
      </c>
      <c r="C5352" s="262" t="s">
        <v>16</v>
      </c>
      <c r="D5352" s="266" t="n">
        <v>45.49</v>
      </c>
    </row>
    <row r="5353" customFormat="false" ht="40.5" hidden="false" customHeight="false" outlineLevel="0" collapsed="false">
      <c r="A5353" s="265" t="n">
        <v>72183</v>
      </c>
      <c r="B5353" s="263" t="s">
        <v>5943</v>
      </c>
      <c r="C5353" s="262" t="s">
        <v>16</v>
      </c>
      <c r="D5353" s="266" t="n">
        <v>79.88</v>
      </c>
    </row>
    <row r="5354" customFormat="false" ht="27" hidden="false" customHeight="false" outlineLevel="0" collapsed="false">
      <c r="A5354" s="265" t="n">
        <v>84175</v>
      </c>
      <c r="B5354" s="263" t="s">
        <v>5944</v>
      </c>
      <c r="C5354" s="262" t="s">
        <v>72</v>
      </c>
      <c r="D5354" s="266" t="n">
        <v>12.17</v>
      </c>
    </row>
    <row r="5355" customFormat="false" ht="40.5" hidden="false" customHeight="false" outlineLevel="0" collapsed="false">
      <c r="A5355" s="265" t="n">
        <v>84176</v>
      </c>
      <c r="B5355" s="263" t="s">
        <v>5945</v>
      </c>
      <c r="C5355" s="262" t="s">
        <v>72</v>
      </c>
      <c r="D5355" s="266" t="n">
        <v>22.08</v>
      </c>
    </row>
    <row r="5356" customFormat="false" ht="54" hidden="false" customHeight="false" outlineLevel="0" collapsed="false">
      <c r="A5356" s="265" t="n">
        <v>94990</v>
      </c>
      <c r="B5356" s="263" t="s">
        <v>5946</v>
      </c>
      <c r="C5356" s="262" t="s">
        <v>19</v>
      </c>
      <c r="D5356" s="266" t="n">
        <v>563.58</v>
      </c>
    </row>
    <row r="5357" customFormat="false" ht="54" hidden="false" customHeight="false" outlineLevel="0" collapsed="false">
      <c r="A5357" s="265" t="n">
        <v>94991</v>
      </c>
      <c r="B5357" s="263" t="s">
        <v>5947</v>
      </c>
      <c r="C5357" s="262" t="s">
        <v>19</v>
      </c>
      <c r="D5357" s="266" t="n">
        <v>504.51</v>
      </c>
    </row>
    <row r="5358" customFormat="false" ht="54" hidden="false" customHeight="false" outlineLevel="0" collapsed="false">
      <c r="A5358" s="265" t="n">
        <v>94992</v>
      </c>
      <c r="B5358" s="263" t="s">
        <v>5948</v>
      </c>
      <c r="C5358" s="262" t="s">
        <v>16</v>
      </c>
      <c r="D5358" s="266" t="n">
        <v>60.15</v>
      </c>
    </row>
    <row r="5359" customFormat="false" ht="54" hidden="false" customHeight="false" outlineLevel="0" collapsed="false">
      <c r="A5359" s="265" t="n">
        <v>94993</v>
      </c>
      <c r="B5359" s="263" t="s">
        <v>5949</v>
      </c>
      <c r="C5359" s="262" t="s">
        <v>16</v>
      </c>
      <c r="D5359" s="266" t="n">
        <v>56.6</v>
      </c>
    </row>
    <row r="5360" customFormat="false" ht="54" hidden="false" customHeight="false" outlineLevel="0" collapsed="false">
      <c r="A5360" s="265" t="n">
        <v>94994</v>
      </c>
      <c r="B5360" s="263" t="s">
        <v>5950</v>
      </c>
      <c r="C5360" s="262" t="s">
        <v>16</v>
      </c>
      <c r="D5360" s="266" t="n">
        <v>72.46</v>
      </c>
    </row>
    <row r="5361" customFormat="false" ht="54" hidden="false" customHeight="false" outlineLevel="0" collapsed="false">
      <c r="A5361" s="265" t="n">
        <v>94995</v>
      </c>
      <c r="B5361" s="263" t="s">
        <v>5951</v>
      </c>
      <c r="C5361" s="262" t="s">
        <v>16</v>
      </c>
      <c r="D5361" s="266" t="n">
        <v>67.73</v>
      </c>
    </row>
    <row r="5362" customFormat="false" ht="54" hidden="false" customHeight="false" outlineLevel="0" collapsed="false">
      <c r="A5362" s="265" t="n">
        <v>94996</v>
      </c>
      <c r="B5362" s="263" t="s">
        <v>5952</v>
      </c>
      <c r="C5362" s="262" t="s">
        <v>16</v>
      </c>
      <c r="D5362" s="266" t="n">
        <v>83.98</v>
      </c>
    </row>
    <row r="5363" customFormat="false" ht="54" hidden="false" customHeight="false" outlineLevel="0" collapsed="false">
      <c r="A5363" s="265" t="n">
        <v>94997</v>
      </c>
      <c r="B5363" s="263" t="s">
        <v>5953</v>
      </c>
      <c r="C5363" s="262" t="s">
        <v>16</v>
      </c>
      <c r="D5363" s="266" t="n">
        <v>78.08</v>
      </c>
    </row>
    <row r="5364" customFormat="false" ht="54" hidden="false" customHeight="false" outlineLevel="0" collapsed="false">
      <c r="A5364" s="265" t="n">
        <v>94998</v>
      </c>
      <c r="B5364" s="263" t="s">
        <v>5954</v>
      </c>
      <c r="C5364" s="262" t="s">
        <v>16</v>
      </c>
      <c r="D5364" s="266" t="n">
        <v>95.26</v>
      </c>
    </row>
    <row r="5365" customFormat="false" ht="54" hidden="false" customHeight="false" outlineLevel="0" collapsed="false">
      <c r="A5365" s="265" t="n">
        <v>94999</v>
      </c>
      <c r="B5365" s="263" t="s">
        <v>5955</v>
      </c>
      <c r="C5365" s="262" t="s">
        <v>16</v>
      </c>
      <c r="D5365" s="266" t="n">
        <v>88.18</v>
      </c>
    </row>
    <row r="5366" customFormat="false" ht="67.5" hidden="false" customHeight="false" outlineLevel="0" collapsed="false">
      <c r="A5366" s="265" t="n">
        <v>87620</v>
      </c>
      <c r="B5366" s="263" t="s">
        <v>5956</v>
      </c>
      <c r="C5366" s="262" t="s">
        <v>16</v>
      </c>
      <c r="D5366" s="266" t="n">
        <v>25.32</v>
      </c>
    </row>
    <row r="5367" customFormat="false" ht="54" hidden="false" customHeight="false" outlineLevel="0" collapsed="false">
      <c r="A5367" s="265" t="n">
        <v>87622</v>
      </c>
      <c r="B5367" s="263" t="s">
        <v>5957</v>
      </c>
      <c r="C5367" s="262" t="s">
        <v>16</v>
      </c>
      <c r="D5367" s="266" t="n">
        <v>28.58</v>
      </c>
    </row>
    <row r="5368" customFormat="false" ht="54" hidden="false" customHeight="false" outlineLevel="0" collapsed="false">
      <c r="A5368" s="265" t="n">
        <v>87623</v>
      </c>
      <c r="B5368" s="263" t="s">
        <v>5958</v>
      </c>
      <c r="C5368" s="262" t="s">
        <v>16</v>
      </c>
      <c r="D5368" s="266" t="n">
        <v>56.02</v>
      </c>
    </row>
    <row r="5369" customFormat="false" ht="40.5" hidden="false" customHeight="false" outlineLevel="0" collapsed="false">
      <c r="A5369" s="265" t="n">
        <v>87624</v>
      </c>
      <c r="B5369" s="263" t="s">
        <v>5959</v>
      </c>
      <c r="C5369" s="262" t="s">
        <v>16</v>
      </c>
      <c r="D5369" s="266" t="n">
        <v>61.86</v>
      </c>
    </row>
    <row r="5370" customFormat="false" ht="67.5" hidden="false" customHeight="false" outlineLevel="0" collapsed="false">
      <c r="A5370" s="265" t="n">
        <v>87630</v>
      </c>
      <c r="B5370" s="263" t="s">
        <v>5960</v>
      </c>
      <c r="C5370" s="262" t="s">
        <v>16</v>
      </c>
      <c r="D5370" s="266" t="n">
        <v>31.36</v>
      </c>
    </row>
    <row r="5371" customFormat="false" ht="54" hidden="false" customHeight="false" outlineLevel="0" collapsed="false">
      <c r="A5371" s="265" t="n">
        <v>87632</v>
      </c>
      <c r="B5371" s="263" t="s">
        <v>5961</v>
      </c>
      <c r="C5371" s="262" t="s">
        <v>16</v>
      </c>
      <c r="D5371" s="266" t="n">
        <v>35.89</v>
      </c>
    </row>
    <row r="5372" customFormat="false" ht="54" hidden="false" customHeight="false" outlineLevel="0" collapsed="false">
      <c r="A5372" s="265" t="n">
        <v>87633</v>
      </c>
      <c r="B5372" s="263" t="s">
        <v>5962</v>
      </c>
      <c r="C5372" s="262" t="s">
        <v>16</v>
      </c>
      <c r="D5372" s="266" t="n">
        <v>74.04</v>
      </c>
    </row>
    <row r="5373" customFormat="false" ht="40.5" hidden="false" customHeight="false" outlineLevel="0" collapsed="false">
      <c r="A5373" s="265" t="n">
        <v>87634</v>
      </c>
      <c r="B5373" s="263" t="s">
        <v>5963</v>
      </c>
      <c r="C5373" s="262" t="s">
        <v>16</v>
      </c>
      <c r="D5373" s="266" t="n">
        <v>82.16</v>
      </c>
    </row>
    <row r="5374" customFormat="false" ht="67.5" hidden="false" customHeight="false" outlineLevel="0" collapsed="false">
      <c r="A5374" s="265" t="n">
        <v>87640</v>
      </c>
      <c r="B5374" s="263" t="s">
        <v>5964</v>
      </c>
      <c r="C5374" s="262" t="s">
        <v>16</v>
      </c>
      <c r="D5374" s="266" t="n">
        <v>36.23</v>
      </c>
    </row>
    <row r="5375" customFormat="false" ht="54" hidden="false" customHeight="false" outlineLevel="0" collapsed="false">
      <c r="A5375" s="265" t="n">
        <v>87642</v>
      </c>
      <c r="B5375" s="263" t="s">
        <v>5965</v>
      </c>
      <c r="C5375" s="262" t="s">
        <v>16</v>
      </c>
      <c r="D5375" s="266" t="n">
        <v>41.8</v>
      </c>
    </row>
    <row r="5376" customFormat="false" ht="54" hidden="false" customHeight="false" outlineLevel="0" collapsed="false">
      <c r="A5376" s="265" t="n">
        <v>87643</v>
      </c>
      <c r="B5376" s="263" t="s">
        <v>5966</v>
      </c>
      <c r="C5376" s="262" t="s">
        <v>16</v>
      </c>
      <c r="D5376" s="266" t="n">
        <v>88.71</v>
      </c>
    </row>
    <row r="5377" customFormat="false" ht="40.5" hidden="false" customHeight="false" outlineLevel="0" collapsed="false">
      <c r="A5377" s="265" t="n">
        <v>87644</v>
      </c>
      <c r="B5377" s="263" t="s">
        <v>5967</v>
      </c>
      <c r="C5377" s="262" t="s">
        <v>16</v>
      </c>
      <c r="D5377" s="266" t="n">
        <v>98.7</v>
      </c>
    </row>
    <row r="5378" customFormat="false" ht="67.5" hidden="false" customHeight="false" outlineLevel="0" collapsed="false">
      <c r="A5378" s="265" t="n">
        <v>87680</v>
      </c>
      <c r="B5378" s="263" t="s">
        <v>5968</v>
      </c>
      <c r="C5378" s="262" t="s">
        <v>16</v>
      </c>
      <c r="D5378" s="266" t="n">
        <v>29.73</v>
      </c>
    </row>
    <row r="5379" customFormat="false" ht="54" hidden="false" customHeight="false" outlineLevel="0" collapsed="false">
      <c r="A5379" s="265" t="n">
        <v>87682</v>
      </c>
      <c r="B5379" s="263" t="s">
        <v>5969</v>
      </c>
      <c r="C5379" s="262" t="s">
        <v>16</v>
      </c>
      <c r="D5379" s="266" t="n">
        <v>35.3</v>
      </c>
    </row>
    <row r="5380" customFormat="false" ht="54" hidden="false" customHeight="false" outlineLevel="0" collapsed="false">
      <c r="A5380" s="265" t="n">
        <v>87683</v>
      </c>
      <c r="B5380" s="263" t="s">
        <v>5970</v>
      </c>
      <c r="C5380" s="262" t="s">
        <v>16</v>
      </c>
      <c r="D5380" s="266" t="n">
        <v>82.21</v>
      </c>
    </row>
    <row r="5381" customFormat="false" ht="54" hidden="false" customHeight="false" outlineLevel="0" collapsed="false">
      <c r="A5381" s="265" t="n">
        <v>87684</v>
      </c>
      <c r="B5381" s="263" t="s">
        <v>5971</v>
      </c>
      <c r="C5381" s="262" t="s">
        <v>16</v>
      </c>
      <c r="D5381" s="266" t="n">
        <v>92.2</v>
      </c>
    </row>
    <row r="5382" customFormat="false" ht="67.5" hidden="false" customHeight="false" outlineLevel="0" collapsed="false">
      <c r="A5382" s="265" t="n">
        <v>87690</v>
      </c>
      <c r="B5382" s="263" t="s">
        <v>5972</v>
      </c>
      <c r="C5382" s="262" t="s">
        <v>16</v>
      </c>
      <c r="D5382" s="266" t="n">
        <v>34.56</v>
      </c>
    </row>
    <row r="5383" customFormat="false" ht="54" hidden="false" customHeight="false" outlineLevel="0" collapsed="false">
      <c r="A5383" s="265" t="n">
        <v>87692</v>
      </c>
      <c r="B5383" s="263" t="s">
        <v>5973</v>
      </c>
      <c r="C5383" s="262" t="s">
        <v>16</v>
      </c>
      <c r="D5383" s="266" t="n">
        <v>40.94</v>
      </c>
    </row>
    <row r="5384" customFormat="false" ht="54" hidden="false" customHeight="false" outlineLevel="0" collapsed="false">
      <c r="A5384" s="265" t="n">
        <v>87693</v>
      </c>
      <c r="B5384" s="263" t="s">
        <v>5974</v>
      </c>
      <c r="C5384" s="262" t="s">
        <v>16</v>
      </c>
      <c r="D5384" s="266" t="n">
        <v>94.66</v>
      </c>
    </row>
    <row r="5385" customFormat="false" ht="54" hidden="false" customHeight="false" outlineLevel="0" collapsed="false">
      <c r="A5385" s="265" t="n">
        <v>87694</v>
      </c>
      <c r="B5385" s="263" t="s">
        <v>5975</v>
      </c>
      <c r="C5385" s="262" t="s">
        <v>16</v>
      </c>
      <c r="D5385" s="266" t="n">
        <v>106.1</v>
      </c>
    </row>
    <row r="5386" customFormat="false" ht="67.5" hidden="false" customHeight="false" outlineLevel="0" collapsed="false">
      <c r="A5386" s="265" t="n">
        <v>87700</v>
      </c>
      <c r="B5386" s="263" t="s">
        <v>5976</v>
      </c>
      <c r="C5386" s="262" t="s">
        <v>16</v>
      </c>
      <c r="D5386" s="266" t="n">
        <v>37.31</v>
      </c>
    </row>
    <row r="5387" customFormat="false" ht="54" hidden="false" customHeight="false" outlineLevel="0" collapsed="false">
      <c r="A5387" s="265" t="n">
        <v>87702</v>
      </c>
      <c r="B5387" s="263" t="s">
        <v>5977</v>
      </c>
      <c r="C5387" s="262" t="s">
        <v>16</v>
      </c>
      <c r="D5387" s="266" t="n">
        <v>44.26</v>
      </c>
    </row>
    <row r="5388" customFormat="false" ht="54" hidden="false" customHeight="false" outlineLevel="0" collapsed="false">
      <c r="A5388" s="265" t="n">
        <v>87703</v>
      </c>
      <c r="B5388" s="263" t="s">
        <v>5978</v>
      </c>
      <c r="C5388" s="262" t="s">
        <v>16</v>
      </c>
      <c r="D5388" s="266" t="n">
        <v>102.76</v>
      </c>
    </row>
    <row r="5389" customFormat="false" ht="54" hidden="false" customHeight="false" outlineLevel="0" collapsed="false">
      <c r="A5389" s="265" t="n">
        <v>87704</v>
      </c>
      <c r="B5389" s="263" t="s">
        <v>5979</v>
      </c>
      <c r="C5389" s="262" t="s">
        <v>16</v>
      </c>
      <c r="D5389" s="266" t="n">
        <v>115.22</v>
      </c>
    </row>
    <row r="5390" customFormat="false" ht="67.5" hidden="false" customHeight="false" outlineLevel="0" collapsed="false">
      <c r="A5390" s="265" t="n">
        <v>87735</v>
      </c>
      <c r="B5390" s="263" t="s">
        <v>5980</v>
      </c>
      <c r="C5390" s="262" t="s">
        <v>16</v>
      </c>
      <c r="D5390" s="266" t="n">
        <v>33.89</v>
      </c>
    </row>
    <row r="5391" customFormat="false" ht="54" hidden="false" customHeight="false" outlineLevel="0" collapsed="false">
      <c r="A5391" s="265" t="n">
        <v>87737</v>
      </c>
      <c r="B5391" s="263" t="s">
        <v>5981</v>
      </c>
      <c r="C5391" s="262" t="s">
        <v>16</v>
      </c>
      <c r="D5391" s="266" t="n">
        <v>37.15</v>
      </c>
    </row>
    <row r="5392" customFormat="false" ht="54" hidden="false" customHeight="false" outlineLevel="0" collapsed="false">
      <c r="A5392" s="265" t="n">
        <v>87738</v>
      </c>
      <c r="B5392" s="263" t="s">
        <v>5982</v>
      </c>
      <c r="C5392" s="262" t="s">
        <v>16</v>
      </c>
      <c r="D5392" s="266" t="n">
        <v>64.59</v>
      </c>
    </row>
    <row r="5393" customFormat="false" ht="40.5" hidden="false" customHeight="false" outlineLevel="0" collapsed="false">
      <c r="A5393" s="265" t="n">
        <v>87739</v>
      </c>
      <c r="B5393" s="263" t="s">
        <v>5983</v>
      </c>
      <c r="C5393" s="262" t="s">
        <v>16</v>
      </c>
      <c r="D5393" s="266" t="n">
        <v>70.43</v>
      </c>
    </row>
    <row r="5394" customFormat="false" ht="67.5" hidden="false" customHeight="false" outlineLevel="0" collapsed="false">
      <c r="A5394" s="265" t="n">
        <v>87745</v>
      </c>
      <c r="B5394" s="263" t="s">
        <v>5984</v>
      </c>
      <c r="C5394" s="262" t="s">
        <v>16</v>
      </c>
      <c r="D5394" s="266" t="n">
        <v>39.94</v>
      </c>
    </row>
    <row r="5395" customFormat="false" ht="54" hidden="false" customHeight="false" outlineLevel="0" collapsed="false">
      <c r="A5395" s="265" t="n">
        <v>87747</v>
      </c>
      <c r="B5395" s="263" t="s">
        <v>5985</v>
      </c>
      <c r="C5395" s="262" t="s">
        <v>16</v>
      </c>
      <c r="D5395" s="266" t="n">
        <v>44.47</v>
      </c>
    </row>
    <row r="5396" customFormat="false" ht="54" hidden="false" customHeight="false" outlineLevel="0" collapsed="false">
      <c r="A5396" s="265" t="n">
        <v>87748</v>
      </c>
      <c r="B5396" s="263" t="s">
        <v>5986</v>
      </c>
      <c r="C5396" s="262" t="s">
        <v>16</v>
      </c>
      <c r="D5396" s="266" t="n">
        <v>82.62</v>
      </c>
    </row>
    <row r="5397" customFormat="false" ht="40.5" hidden="false" customHeight="false" outlineLevel="0" collapsed="false">
      <c r="A5397" s="265" t="n">
        <v>87749</v>
      </c>
      <c r="B5397" s="263" t="s">
        <v>5987</v>
      </c>
      <c r="C5397" s="262" t="s">
        <v>16</v>
      </c>
      <c r="D5397" s="266" t="n">
        <v>90.74</v>
      </c>
    </row>
    <row r="5398" customFormat="false" ht="67.5" hidden="false" customHeight="false" outlineLevel="0" collapsed="false">
      <c r="A5398" s="265" t="n">
        <v>87755</v>
      </c>
      <c r="B5398" s="263" t="s">
        <v>5988</v>
      </c>
      <c r="C5398" s="262" t="s">
        <v>16</v>
      </c>
      <c r="D5398" s="266" t="n">
        <v>36.55</v>
      </c>
    </row>
    <row r="5399" customFormat="false" ht="67.5" hidden="false" customHeight="false" outlineLevel="0" collapsed="false">
      <c r="A5399" s="265" t="n">
        <v>87757</v>
      </c>
      <c r="B5399" s="263" t="s">
        <v>5989</v>
      </c>
      <c r="C5399" s="262" t="s">
        <v>16</v>
      </c>
      <c r="D5399" s="266" t="n">
        <v>41.08</v>
      </c>
    </row>
    <row r="5400" customFormat="false" ht="67.5" hidden="false" customHeight="false" outlineLevel="0" collapsed="false">
      <c r="A5400" s="265" t="n">
        <v>87758</v>
      </c>
      <c r="B5400" s="263" t="s">
        <v>5990</v>
      </c>
      <c r="C5400" s="262" t="s">
        <v>16</v>
      </c>
      <c r="D5400" s="266" t="n">
        <v>79.23</v>
      </c>
    </row>
    <row r="5401" customFormat="false" ht="54" hidden="false" customHeight="false" outlineLevel="0" collapsed="false">
      <c r="A5401" s="265" t="n">
        <v>87759</v>
      </c>
      <c r="B5401" s="263" t="s">
        <v>5991</v>
      </c>
      <c r="C5401" s="262" t="s">
        <v>16</v>
      </c>
      <c r="D5401" s="266" t="n">
        <v>87.35</v>
      </c>
    </row>
    <row r="5402" customFormat="false" ht="67.5" hidden="false" customHeight="false" outlineLevel="0" collapsed="false">
      <c r="A5402" s="265" t="n">
        <v>87765</v>
      </c>
      <c r="B5402" s="263" t="s">
        <v>5992</v>
      </c>
      <c r="C5402" s="262" t="s">
        <v>16</v>
      </c>
      <c r="D5402" s="266" t="n">
        <v>41.42</v>
      </c>
    </row>
    <row r="5403" customFormat="false" ht="67.5" hidden="false" customHeight="false" outlineLevel="0" collapsed="false">
      <c r="A5403" s="265" t="n">
        <v>87767</v>
      </c>
      <c r="B5403" s="263" t="s">
        <v>5993</v>
      </c>
      <c r="C5403" s="262" t="s">
        <v>16</v>
      </c>
      <c r="D5403" s="266" t="n">
        <v>46.99</v>
      </c>
    </row>
    <row r="5404" customFormat="false" ht="67.5" hidden="false" customHeight="false" outlineLevel="0" collapsed="false">
      <c r="A5404" s="265" t="n">
        <v>87768</v>
      </c>
      <c r="B5404" s="263" t="s">
        <v>5994</v>
      </c>
      <c r="C5404" s="262" t="s">
        <v>16</v>
      </c>
      <c r="D5404" s="266" t="n">
        <v>93.9</v>
      </c>
    </row>
    <row r="5405" customFormat="false" ht="54" hidden="false" customHeight="false" outlineLevel="0" collapsed="false">
      <c r="A5405" s="265" t="n">
        <v>87769</v>
      </c>
      <c r="B5405" s="263" t="s">
        <v>5995</v>
      </c>
      <c r="C5405" s="262" t="s">
        <v>16</v>
      </c>
      <c r="D5405" s="266" t="n">
        <v>103.89</v>
      </c>
    </row>
    <row r="5406" customFormat="false" ht="40.5" hidden="false" customHeight="false" outlineLevel="0" collapsed="false">
      <c r="A5406" s="265" t="n">
        <v>88470</v>
      </c>
      <c r="B5406" s="263" t="s">
        <v>5996</v>
      </c>
      <c r="C5406" s="262" t="s">
        <v>16</v>
      </c>
      <c r="D5406" s="266" t="n">
        <v>23.4</v>
      </c>
    </row>
    <row r="5407" customFormat="false" ht="40.5" hidden="false" customHeight="false" outlineLevel="0" collapsed="false">
      <c r="A5407" s="265" t="n">
        <v>88471</v>
      </c>
      <c r="B5407" s="263" t="s">
        <v>5997</v>
      </c>
      <c r="C5407" s="262" t="s">
        <v>16</v>
      </c>
      <c r="D5407" s="266" t="n">
        <v>28.92</v>
      </c>
    </row>
    <row r="5408" customFormat="false" ht="40.5" hidden="false" customHeight="false" outlineLevel="0" collapsed="false">
      <c r="A5408" s="265" t="n">
        <v>88472</v>
      </c>
      <c r="B5408" s="263" t="s">
        <v>5998</v>
      </c>
      <c r="C5408" s="262" t="s">
        <v>16</v>
      </c>
      <c r="D5408" s="266" t="n">
        <v>33.24</v>
      </c>
    </row>
    <row r="5409" customFormat="false" ht="27" hidden="false" customHeight="false" outlineLevel="0" collapsed="false">
      <c r="A5409" s="265" t="n">
        <v>88476</v>
      </c>
      <c r="B5409" s="263" t="s">
        <v>5999</v>
      </c>
      <c r="C5409" s="262" t="s">
        <v>16</v>
      </c>
      <c r="D5409" s="266" t="n">
        <v>18.84</v>
      </c>
    </row>
    <row r="5410" customFormat="false" ht="27" hidden="false" customHeight="false" outlineLevel="0" collapsed="false">
      <c r="A5410" s="265" t="n">
        <v>88477</v>
      </c>
      <c r="B5410" s="263" t="s">
        <v>6000</v>
      </c>
      <c r="C5410" s="262" t="s">
        <v>16</v>
      </c>
      <c r="D5410" s="266" t="n">
        <v>25.9</v>
      </c>
    </row>
    <row r="5411" customFormat="false" ht="27" hidden="false" customHeight="false" outlineLevel="0" collapsed="false">
      <c r="A5411" s="265" t="n">
        <v>88478</v>
      </c>
      <c r="B5411" s="263" t="s">
        <v>6001</v>
      </c>
      <c r="C5411" s="262" t="s">
        <v>16</v>
      </c>
      <c r="D5411" s="266" t="n">
        <v>31.63</v>
      </c>
    </row>
    <row r="5412" customFormat="false" ht="67.5" hidden="false" customHeight="false" outlineLevel="0" collapsed="false">
      <c r="A5412" s="265" t="n">
        <v>90900</v>
      </c>
      <c r="B5412" s="263" t="s">
        <v>6002</v>
      </c>
      <c r="C5412" s="262" t="s">
        <v>16</v>
      </c>
      <c r="D5412" s="266" t="n">
        <v>61.1</v>
      </c>
    </row>
    <row r="5413" customFormat="false" ht="54" hidden="false" customHeight="false" outlineLevel="0" collapsed="false">
      <c r="A5413" s="265" t="n">
        <v>90902</v>
      </c>
      <c r="B5413" s="263" t="s">
        <v>6003</v>
      </c>
      <c r="C5413" s="262" t="s">
        <v>16</v>
      </c>
      <c r="D5413" s="266" t="n">
        <v>67.48</v>
      </c>
    </row>
    <row r="5414" customFormat="false" ht="54" hidden="false" customHeight="false" outlineLevel="0" collapsed="false">
      <c r="A5414" s="265" t="n">
        <v>90903</v>
      </c>
      <c r="B5414" s="263" t="s">
        <v>6004</v>
      </c>
      <c r="C5414" s="262" t="s">
        <v>16</v>
      </c>
      <c r="D5414" s="266" t="n">
        <v>121.2</v>
      </c>
    </row>
    <row r="5415" customFormat="false" ht="54" hidden="false" customHeight="false" outlineLevel="0" collapsed="false">
      <c r="A5415" s="265" t="n">
        <v>90904</v>
      </c>
      <c r="B5415" s="263" t="s">
        <v>6005</v>
      </c>
      <c r="C5415" s="262" t="s">
        <v>16</v>
      </c>
      <c r="D5415" s="266" t="n">
        <v>132.64</v>
      </c>
    </row>
    <row r="5416" customFormat="false" ht="67.5" hidden="false" customHeight="false" outlineLevel="0" collapsed="false">
      <c r="A5416" s="265" t="n">
        <v>90910</v>
      </c>
      <c r="B5416" s="263" t="s">
        <v>6006</v>
      </c>
      <c r="C5416" s="262" t="s">
        <v>16</v>
      </c>
      <c r="D5416" s="266" t="n">
        <v>64.63</v>
      </c>
    </row>
    <row r="5417" customFormat="false" ht="54" hidden="false" customHeight="false" outlineLevel="0" collapsed="false">
      <c r="A5417" s="265" t="n">
        <v>90912</v>
      </c>
      <c r="B5417" s="263" t="s">
        <v>6007</v>
      </c>
      <c r="C5417" s="262" t="s">
        <v>16</v>
      </c>
      <c r="D5417" s="266" t="n">
        <v>71.58</v>
      </c>
    </row>
    <row r="5418" customFormat="false" ht="54" hidden="false" customHeight="false" outlineLevel="0" collapsed="false">
      <c r="A5418" s="265" t="n">
        <v>90913</v>
      </c>
      <c r="B5418" s="263" t="s">
        <v>6008</v>
      </c>
      <c r="C5418" s="262" t="s">
        <v>16</v>
      </c>
      <c r="D5418" s="266" t="n">
        <v>130.08</v>
      </c>
    </row>
    <row r="5419" customFormat="false" ht="54" hidden="false" customHeight="false" outlineLevel="0" collapsed="false">
      <c r="A5419" s="265" t="n">
        <v>90914</v>
      </c>
      <c r="B5419" s="263" t="s">
        <v>6009</v>
      </c>
      <c r="C5419" s="262" t="s">
        <v>16</v>
      </c>
      <c r="D5419" s="266" t="n">
        <v>142.54</v>
      </c>
    </row>
    <row r="5420" customFormat="false" ht="67.5" hidden="false" customHeight="false" outlineLevel="0" collapsed="false">
      <c r="A5420" s="265" t="n">
        <v>90920</v>
      </c>
      <c r="B5420" s="263" t="s">
        <v>6010</v>
      </c>
      <c r="C5420" s="262" t="s">
        <v>16</v>
      </c>
      <c r="D5420" s="266" t="n">
        <v>71.15</v>
      </c>
    </row>
    <row r="5421" customFormat="false" ht="54" hidden="false" customHeight="false" outlineLevel="0" collapsed="false">
      <c r="A5421" s="265" t="n">
        <v>90922</v>
      </c>
      <c r="B5421" s="263" t="s">
        <v>6011</v>
      </c>
      <c r="C5421" s="262" t="s">
        <v>16</v>
      </c>
      <c r="D5421" s="266" t="n">
        <v>79.14</v>
      </c>
    </row>
    <row r="5422" customFormat="false" ht="54" hidden="false" customHeight="false" outlineLevel="0" collapsed="false">
      <c r="A5422" s="265" t="n">
        <v>90923</v>
      </c>
      <c r="B5422" s="263" t="s">
        <v>6012</v>
      </c>
      <c r="C5422" s="262" t="s">
        <v>16</v>
      </c>
      <c r="D5422" s="266" t="n">
        <v>146.4</v>
      </c>
    </row>
    <row r="5423" customFormat="false" ht="54" hidden="false" customHeight="false" outlineLevel="0" collapsed="false">
      <c r="A5423" s="265" t="n">
        <v>90924</v>
      </c>
      <c r="B5423" s="263" t="s">
        <v>6013</v>
      </c>
      <c r="C5423" s="262" t="s">
        <v>16</v>
      </c>
      <c r="D5423" s="266" t="n">
        <v>160.72</v>
      </c>
    </row>
    <row r="5424" customFormat="false" ht="67.5" hidden="false" customHeight="false" outlineLevel="0" collapsed="false">
      <c r="A5424" s="265" t="n">
        <v>90930</v>
      </c>
      <c r="B5424" s="263" t="s">
        <v>6014</v>
      </c>
      <c r="C5424" s="262" t="s">
        <v>16</v>
      </c>
      <c r="D5424" s="266" t="n">
        <v>55.64</v>
      </c>
    </row>
    <row r="5425" customFormat="false" ht="54" hidden="false" customHeight="false" outlineLevel="0" collapsed="false">
      <c r="A5425" s="265" t="n">
        <v>90932</v>
      </c>
      <c r="B5425" s="263" t="s">
        <v>6015</v>
      </c>
      <c r="C5425" s="262" t="s">
        <v>16</v>
      </c>
      <c r="D5425" s="266" t="n">
        <v>62.02</v>
      </c>
    </row>
    <row r="5426" customFormat="false" ht="54" hidden="false" customHeight="false" outlineLevel="0" collapsed="false">
      <c r="A5426" s="265" t="n">
        <v>90933</v>
      </c>
      <c r="B5426" s="263" t="s">
        <v>6016</v>
      </c>
      <c r="C5426" s="262" t="s">
        <v>16</v>
      </c>
      <c r="D5426" s="266" t="n">
        <v>115.74</v>
      </c>
    </row>
    <row r="5427" customFormat="false" ht="54" hidden="false" customHeight="false" outlineLevel="0" collapsed="false">
      <c r="A5427" s="265" t="n">
        <v>90934</v>
      </c>
      <c r="B5427" s="263" t="s">
        <v>6017</v>
      </c>
      <c r="C5427" s="262" t="s">
        <v>16</v>
      </c>
      <c r="D5427" s="266" t="n">
        <v>127.18</v>
      </c>
    </row>
    <row r="5428" customFormat="false" ht="67.5" hidden="false" customHeight="false" outlineLevel="0" collapsed="false">
      <c r="A5428" s="265" t="n">
        <v>90940</v>
      </c>
      <c r="B5428" s="263" t="s">
        <v>6018</v>
      </c>
      <c r="C5428" s="262" t="s">
        <v>16</v>
      </c>
      <c r="D5428" s="266" t="n">
        <v>59.19</v>
      </c>
    </row>
    <row r="5429" customFormat="false" ht="54" hidden="false" customHeight="false" outlineLevel="0" collapsed="false">
      <c r="A5429" s="265" t="n">
        <v>90942</v>
      </c>
      <c r="B5429" s="263" t="s">
        <v>6019</v>
      </c>
      <c r="C5429" s="262" t="s">
        <v>16</v>
      </c>
      <c r="D5429" s="266" t="n">
        <v>66.14</v>
      </c>
    </row>
    <row r="5430" customFormat="false" ht="54" hidden="false" customHeight="false" outlineLevel="0" collapsed="false">
      <c r="A5430" s="265" t="n">
        <v>90943</v>
      </c>
      <c r="B5430" s="263" t="s">
        <v>6020</v>
      </c>
      <c r="C5430" s="262" t="s">
        <v>16</v>
      </c>
      <c r="D5430" s="266" t="n">
        <v>124.64</v>
      </c>
    </row>
    <row r="5431" customFormat="false" ht="54" hidden="false" customHeight="false" outlineLevel="0" collapsed="false">
      <c r="A5431" s="265" t="n">
        <v>90944</v>
      </c>
      <c r="B5431" s="263" t="s">
        <v>6021</v>
      </c>
      <c r="C5431" s="262" t="s">
        <v>16</v>
      </c>
      <c r="D5431" s="266" t="n">
        <v>137.1</v>
      </c>
    </row>
    <row r="5432" customFormat="false" ht="67.5" hidden="false" customHeight="false" outlineLevel="0" collapsed="false">
      <c r="A5432" s="265" t="n">
        <v>90950</v>
      </c>
      <c r="B5432" s="263" t="s">
        <v>6022</v>
      </c>
      <c r="C5432" s="262" t="s">
        <v>16</v>
      </c>
      <c r="D5432" s="266" t="n">
        <v>65.69</v>
      </c>
    </row>
    <row r="5433" customFormat="false" ht="54" hidden="false" customHeight="false" outlineLevel="0" collapsed="false">
      <c r="A5433" s="265" t="n">
        <v>90952</v>
      </c>
      <c r="B5433" s="263" t="s">
        <v>6023</v>
      </c>
      <c r="C5433" s="262" t="s">
        <v>16</v>
      </c>
      <c r="D5433" s="266" t="n">
        <v>73.68</v>
      </c>
    </row>
    <row r="5434" customFormat="false" ht="54" hidden="false" customHeight="false" outlineLevel="0" collapsed="false">
      <c r="A5434" s="265" t="n">
        <v>90953</v>
      </c>
      <c r="B5434" s="263" t="s">
        <v>6024</v>
      </c>
      <c r="C5434" s="262" t="s">
        <v>16</v>
      </c>
      <c r="D5434" s="266" t="n">
        <v>140.94</v>
      </c>
    </row>
    <row r="5435" customFormat="false" ht="54" hidden="false" customHeight="false" outlineLevel="0" collapsed="false">
      <c r="A5435" s="265" t="n">
        <v>90954</v>
      </c>
      <c r="B5435" s="263" t="s">
        <v>6025</v>
      </c>
      <c r="C5435" s="262" t="s">
        <v>16</v>
      </c>
      <c r="D5435" s="266" t="n">
        <v>155.26</v>
      </c>
    </row>
    <row r="5436" customFormat="false" ht="94.5" hidden="false" customHeight="false" outlineLevel="0" collapsed="false">
      <c r="A5436" s="265" t="n">
        <v>94438</v>
      </c>
      <c r="B5436" s="263" t="s">
        <v>6026</v>
      </c>
      <c r="C5436" s="262" t="s">
        <v>16</v>
      </c>
      <c r="D5436" s="266" t="n">
        <v>33.91</v>
      </c>
    </row>
    <row r="5437" customFormat="false" ht="121.5" hidden="false" customHeight="false" outlineLevel="0" collapsed="false">
      <c r="A5437" s="265" t="n">
        <v>94439</v>
      </c>
      <c r="B5437" s="263" t="s">
        <v>6027</v>
      </c>
      <c r="C5437" s="262" t="s">
        <v>16</v>
      </c>
      <c r="D5437" s="266" t="n">
        <v>37.8</v>
      </c>
    </row>
    <row r="5438" customFormat="false" ht="81" hidden="false" customHeight="false" outlineLevel="0" collapsed="false">
      <c r="A5438" s="265" t="n">
        <v>94779</v>
      </c>
      <c r="B5438" s="263" t="s">
        <v>6028</v>
      </c>
      <c r="C5438" s="262" t="s">
        <v>16</v>
      </c>
      <c r="D5438" s="266" t="n">
        <v>32.89</v>
      </c>
    </row>
    <row r="5439" customFormat="false" ht="108" hidden="false" customHeight="false" outlineLevel="0" collapsed="false">
      <c r="A5439" s="265" t="n">
        <v>94782</v>
      </c>
      <c r="B5439" s="263" t="s">
        <v>6029</v>
      </c>
      <c r="C5439" s="262" t="s">
        <v>16</v>
      </c>
      <c r="D5439" s="266" t="n">
        <v>37.21</v>
      </c>
    </row>
    <row r="5440" customFormat="false" ht="27" hidden="false" customHeight="false" outlineLevel="0" collapsed="false">
      <c r="A5440" s="265" t="n">
        <v>72190</v>
      </c>
      <c r="B5440" s="263" t="s">
        <v>6030</v>
      </c>
      <c r="C5440" s="262" t="s">
        <v>72</v>
      </c>
      <c r="D5440" s="266" t="n">
        <v>29.24</v>
      </c>
    </row>
    <row r="5441" customFormat="false" ht="67.5" hidden="false" customHeight="false" outlineLevel="0" collapsed="false">
      <c r="A5441" s="265" t="n">
        <v>87871</v>
      </c>
      <c r="B5441" s="263" t="s">
        <v>6031</v>
      </c>
      <c r="C5441" s="262" t="s">
        <v>16</v>
      </c>
      <c r="D5441" s="266" t="n">
        <v>15.91</v>
      </c>
    </row>
    <row r="5442" customFormat="false" ht="67.5" hidden="false" customHeight="false" outlineLevel="0" collapsed="false">
      <c r="A5442" s="265" t="n">
        <v>87872</v>
      </c>
      <c r="B5442" s="263" t="s">
        <v>6032</v>
      </c>
      <c r="C5442" s="262" t="s">
        <v>16</v>
      </c>
      <c r="D5442" s="266" t="n">
        <v>15.22</v>
      </c>
    </row>
    <row r="5443" customFormat="false" ht="67.5" hidden="false" customHeight="false" outlineLevel="0" collapsed="false">
      <c r="A5443" s="265" t="n">
        <v>87873</v>
      </c>
      <c r="B5443" s="263" t="s">
        <v>6033</v>
      </c>
      <c r="C5443" s="262" t="s">
        <v>16</v>
      </c>
      <c r="D5443" s="266" t="n">
        <v>4.17</v>
      </c>
    </row>
    <row r="5444" customFormat="false" ht="81" hidden="false" customHeight="false" outlineLevel="0" collapsed="false">
      <c r="A5444" s="265" t="n">
        <v>87874</v>
      </c>
      <c r="B5444" s="263" t="s">
        <v>6034</v>
      </c>
      <c r="C5444" s="262" t="s">
        <v>16</v>
      </c>
      <c r="D5444" s="266" t="n">
        <v>4.03</v>
      </c>
    </row>
    <row r="5445" customFormat="false" ht="67.5" hidden="false" customHeight="false" outlineLevel="0" collapsed="false">
      <c r="A5445" s="265" t="n">
        <v>87876</v>
      </c>
      <c r="B5445" s="263" t="s">
        <v>6035</v>
      </c>
      <c r="C5445" s="262" t="s">
        <v>16</v>
      </c>
      <c r="D5445" s="266" t="n">
        <v>8.47</v>
      </c>
    </row>
    <row r="5446" customFormat="false" ht="67.5" hidden="false" customHeight="false" outlineLevel="0" collapsed="false">
      <c r="A5446" s="265" t="n">
        <v>87877</v>
      </c>
      <c r="B5446" s="263" t="s">
        <v>6036</v>
      </c>
      <c r="C5446" s="262" t="s">
        <v>16</v>
      </c>
      <c r="D5446" s="266" t="n">
        <v>8.16</v>
      </c>
    </row>
    <row r="5447" customFormat="false" ht="54" hidden="false" customHeight="false" outlineLevel="0" collapsed="false">
      <c r="A5447" s="265" t="n">
        <v>87878</v>
      </c>
      <c r="B5447" s="263" t="s">
        <v>6037</v>
      </c>
      <c r="C5447" s="262" t="s">
        <v>16</v>
      </c>
      <c r="D5447" s="266" t="n">
        <v>3.45</v>
      </c>
    </row>
    <row r="5448" customFormat="false" ht="67.5" hidden="false" customHeight="false" outlineLevel="0" collapsed="false">
      <c r="A5448" s="265" t="n">
        <v>87879</v>
      </c>
      <c r="B5448" s="263" t="s">
        <v>6038</v>
      </c>
      <c r="C5448" s="262" t="s">
        <v>16</v>
      </c>
      <c r="D5448" s="266" t="n">
        <v>2.99</v>
      </c>
    </row>
    <row r="5449" customFormat="false" ht="54" hidden="false" customHeight="false" outlineLevel="0" collapsed="false">
      <c r="A5449" s="265" t="n">
        <v>87881</v>
      </c>
      <c r="B5449" s="263" t="s">
        <v>6039</v>
      </c>
      <c r="C5449" s="262" t="s">
        <v>16</v>
      </c>
      <c r="D5449" s="266" t="n">
        <v>4.09</v>
      </c>
    </row>
    <row r="5450" customFormat="false" ht="54" hidden="false" customHeight="false" outlineLevel="0" collapsed="false">
      <c r="A5450" s="265" t="n">
        <v>87882</v>
      </c>
      <c r="B5450" s="263" t="s">
        <v>6040</v>
      </c>
      <c r="C5450" s="262" t="s">
        <v>16</v>
      </c>
      <c r="D5450" s="266" t="n">
        <v>3.95</v>
      </c>
    </row>
    <row r="5451" customFormat="false" ht="54" hidden="false" customHeight="false" outlineLevel="0" collapsed="false">
      <c r="A5451" s="265" t="n">
        <v>87884</v>
      </c>
      <c r="B5451" s="263" t="s">
        <v>6041</v>
      </c>
      <c r="C5451" s="262" t="s">
        <v>16</v>
      </c>
      <c r="D5451" s="266" t="n">
        <v>8.39</v>
      </c>
    </row>
    <row r="5452" customFormat="false" ht="54" hidden="false" customHeight="false" outlineLevel="0" collapsed="false">
      <c r="A5452" s="265" t="n">
        <v>87885</v>
      </c>
      <c r="B5452" s="263" t="s">
        <v>6042</v>
      </c>
      <c r="C5452" s="262" t="s">
        <v>16</v>
      </c>
      <c r="D5452" s="266" t="n">
        <v>8.08</v>
      </c>
    </row>
    <row r="5453" customFormat="false" ht="54" hidden="false" customHeight="false" outlineLevel="0" collapsed="false">
      <c r="A5453" s="265" t="n">
        <v>87886</v>
      </c>
      <c r="B5453" s="263" t="s">
        <v>6043</v>
      </c>
      <c r="C5453" s="262" t="s">
        <v>16</v>
      </c>
      <c r="D5453" s="266" t="n">
        <v>21.26</v>
      </c>
    </row>
    <row r="5454" customFormat="false" ht="54" hidden="false" customHeight="false" outlineLevel="0" collapsed="false">
      <c r="A5454" s="265" t="n">
        <v>87887</v>
      </c>
      <c r="B5454" s="263" t="s">
        <v>6044</v>
      </c>
      <c r="C5454" s="262" t="s">
        <v>16</v>
      </c>
      <c r="D5454" s="266" t="n">
        <v>20.57</v>
      </c>
    </row>
    <row r="5455" customFormat="false" ht="81" hidden="false" customHeight="false" outlineLevel="0" collapsed="false">
      <c r="A5455" s="265" t="n">
        <v>87888</v>
      </c>
      <c r="B5455" s="263" t="s">
        <v>6045</v>
      </c>
      <c r="C5455" s="262" t="s">
        <v>16</v>
      </c>
      <c r="D5455" s="266" t="n">
        <v>5.33</v>
      </c>
    </row>
    <row r="5456" customFormat="false" ht="81" hidden="false" customHeight="false" outlineLevel="0" collapsed="false">
      <c r="A5456" s="265" t="n">
        <v>87889</v>
      </c>
      <c r="B5456" s="263" t="s">
        <v>6046</v>
      </c>
      <c r="C5456" s="262" t="s">
        <v>16</v>
      </c>
      <c r="D5456" s="266" t="n">
        <v>5.19</v>
      </c>
    </row>
    <row r="5457" customFormat="false" ht="81" hidden="false" customHeight="false" outlineLevel="0" collapsed="false">
      <c r="A5457" s="265" t="n">
        <v>87891</v>
      </c>
      <c r="B5457" s="263" t="s">
        <v>6047</v>
      </c>
      <c r="C5457" s="262" t="s">
        <v>16</v>
      </c>
      <c r="D5457" s="266" t="n">
        <v>9.63</v>
      </c>
    </row>
    <row r="5458" customFormat="false" ht="81" hidden="false" customHeight="false" outlineLevel="0" collapsed="false">
      <c r="A5458" s="265" t="n">
        <v>87892</v>
      </c>
      <c r="B5458" s="263" t="s">
        <v>6048</v>
      </c>
      <c r="C5458" s="262" t="s">
        <v>16</v>
      </c>
      <c r="D5458" s="266" t="n">
        <v>9.32</v>
      </c>
    </row>
    <row r="5459" customFormat="false" ht="67.5" hidden="false" customHeight="false" outlineLevel="0" collapsed="false">
      <c r="A5459" s="265" t="n">
        <v>87893</v>
      </c>
      <c r="B5459" s="263" t="s">
        <v>6049</v>
      </c>
      <c r="C5459" s="262" t="s">
        <v>16</v>
      </c>
      <c r="D5459" s="266" t="n">
        <v>5.45</v>
      </c>
    </row>
    <row r="5460" customFormat="false" ht="67.5" hidden="false" customHeight="false" outlineLevel="0" collapsed="false">
      <c r="A5460" s="265" t="n">
        <v>87894</v>
      </c>
      <c r="B5460" s="263" t="s">
        <v>6050</v>
      </c>
      <c r="C5460" s="262" t="s">
        <v>16</v>
      </c>
      <c r="D5460" s="266" t="n">
        <v>4.99</v>
      </c>
    </row>
    <row r="5461" customFormat="false" ht="67.5" hidden="false" customHeight="false" outlineLevel="0" collapsed="false">
      <c r="A5461" s="265" t="n">
        <v>87896</v>
      </c>
      <c r="B5461" s="263" t="s">
        <v>6051</v>
      </c>
      <c r="C5461" s="262" t="s">
        <v>16</v>
      </c>
      <c r="D5461" s="266" t="n">
        <v>4.84</v>
      </c>
    </row>
    <row r="5462" customFormat="false" ht="67.5" hidden="false" customHeight="false" outlineLevel="0" collapsed="false">
      <c r="A5462" s="265" t="n">
        <v>87897</v>
      </c>
      <c r="B5462" s="263" t="s">
        <v>6052</v>
      </c>
      <c r="C5462" s="262" t="s">
        <v>16</v>
      </c>
      <c r="D5462" s="266" t="n">
        <v>4.38</v>
      </c>
    </row>
    <row r="5463" customFormat="false" ht="81" hidden="false" customHeight="false" outlineLevel="0" collapsed="false">
      <c r="A5463" s="265" t="n">
        <v>87899</v>
      </c>
      <c r="B5463" s="263" t="s">
        <v>6053</v>
      </c>
      <c r="C5463" s="262" t="s">
        <v>16</v>
      </c>
      <c r="D5463" s="266" t="n">
        <v>6.33</v>
      </c>
    </row>
    <row r="5464" customFormat="false" ht="81" hidden="false" customHeight="false" outlineLevel="0" collapsed="false">
      <c r="A5464" s="265" t="n">
        <v>87900</v>
      </c>
      <c r="B5464" s="263" t="s">
        <v>6054</v>
      </c>
      <c r="C5464" s="262" t="s">
        <v>16</v>
      </c>
      <c r="D5464" s="266" t="n">
        <v>6.19</v>
      </c>
    </row>
    <row r="5465" customFormat="false" ht="81" hidden="false" customHeight="false" outlineLevel="0" collapsed="false">
      <c r="A5465" s="265" t="n">
        <v>87902</v>
      </c>
      <c r="B5465" s="263" t="s">
        <v>6055</v>
      </c>
      <c r="C5465" s="262" t="s">
        <v>16</v>
      </c>
      <c r="D5465" s="266" t="n">
        <v>10.63</v>
      </c>
    </row>
    <row r="5466" customFormat="false" ht="81" hidden="false" customHeight="false" outlineLevel="0" collapsed="false">
      <c r="A5466" s="265" t="n">
        <v>87903</v>
      </c>
      <c r="B5466" s="263" t="s">
        <v>6056</v>
      </c>
      <c r="C5466" s="262" t="s">
        <v>16</v>
      </c>
      <c r="D5466" s="266" t="n">
        <v>10.32</v>
      </c>
    </row>
    <row r="5467" customFormat="false" ht="67.5" hidden="false" customHeight="false" outlineLevel="0" collapsed="false">
      <c r="A5467" s="265" t="n">
        <v>87904</v>
      </c>
      <c r="B5467" s="263" t="s">
        <v>6057</v>
      </c>
      <c r="C5467" s="262" t="s">
        <v>16</v>
      </c>
      <c r="D5467" s="266" t="n">
        <v>7.13</v>
      </c>
    </row>
    <row r="5468" customFormat="false" ht="67.5" hidden="false" customHeight="false" outlineLevel="0" collapsed="false">
      <c r="A5468" s="265" t="n">
        <v>87905</v>
      </c>
      <c r="B5468" s="263" t="s">
        <v>6058</v>
      </c>
      <c r="C5468" s="262" t="s">
        <v>16</v>
      </c>
      <c r="D5468" s="266" t="n">
        <v>6.67</v>
      </c>
    </row>
    <row r="5469" customFormat="false" ht="67.5" hidden="false" customHeight="false" outlineLevel="0" collapsed="false">
      <c r="A5469" s="265" t="n">
        <v>87907</v>
      </c>
      <c r="B5469" s="263" t="s">
        <v>6059</v>
      </c>
      <c r="C5469" s="262" t="s">
        <v>16</v>
      </c>
      <c r="D5469" s="266" t="n">
        <v>6.26</v>
      </c>
    </row>
    <row r="5470" customFormat="false" ht="67.5" hidden="false" customHeight="false" outlineLevel="0" collapsed="false">
      <c r="A5470" s="265" t="n">
        <v>87908</v>
      </c>
      <c r="B5470" s="263" t="s">
        <v>6060</v>
      </c>
      <c r="C5470" s="262" t="s">
        <v>16</v>
      </c>
      <c r="D5470" s="266" t="n">
        <v>5.8</v>
      </c>
    </row>
    <row r="5471" customFormat="false" ht="67.5" hidden="false" customHeight="false" outlineLevel="0" collapsed="false">
      <c r="A5471" s="265" t="n">
        <v>87910</v>
      </c>
      <c r="B5471" s="263" t="s">
        <v>6061</v>
      </c>
      <c r="C5471" s="262" t="s">
        <v>16</v>
      </c>
      <c r="D5471" s="266" t="n">
        <v>21.16</v>
      </c>
    </row>
    <row r="5472" customFormat="false" ht="67.5" hidden="false" customHeight="false" outlineLevel="0" collapsed="false">
      <c r="A5472" s="265" t="n">
        <v>87911</v>
      </c>
      <c r="B5472" s="263" t="s">
        <v>6062</v>
      </c>
      <c r="C5472" s="262" t="s">
        <v>16</v>
      </c>
      <c r="D5472" s="266" t="n">
        <v>20.47</v>
      </c>
    </row>
    <row r="5473" customFormat="false" ht="67.5" hidden="false" customHeight="false" outlineLevel="0" collapsed="false">
      <c r="A5473" s="265" t="n">
        <v>5991</v>
      </c>
      <c r="B5473" s="263" t="s">
        <v>6063</v>
      </c>
      <c r="C5473" s="262" t="s">
        <v>16</v>
      </c>
      <c r="D5473" s="266" t="n">
        <v>42.32</v>
      </c>
    </row>
    <row r="5474" customFormat="false" ht="40.5" hidden="false" customHeight="false" outlineLevel="0" collapsed="false">
      <c r="A5474" s="265" t="n">
        <v>84023</v>
      </c>
      <c r="B5474" s="263" t="s">
        <v>6064</v>
      </c>
      <c r="C5474" s="262" t="s">
        <v>16</v>
      </c>
      <c r="D5474" s="266" t="n">
        <v>40.24</v>
      </c>
    </row>
    <row r="5475" customFormat="false" ht="40.5" hidden="false" customHeight="false" outlineLevel="0" collapsed="false">
      <c r="A5475" s="265" t="n">
        <v>84024</v>
      </c>
      <c r="B5475" s="263" t="s">
        <v>6065</v>
      </c>
      <c r="C5475" s="262" t="s">
        <v>16</v>
      </c>
      <c r="D5475" s="266" t="n">
        <v>38.04</v>
      </c>
    </row>
    <row r="5476" customFormat="false" ht="40.5" hidden="false" customHeight="false" outlineLevel="0" collapsed="false">
      <c r="A5476" s="265" t="n">
        <v>84026</v>
      </c>
      <c r="B5476" s="263" t="s">
        <v>6066</v>
      </c>
      <c r="C5476" s="262" t="s">
        <v>16</v>
      </c>
      <c r="D5476" s="266" t="n">
        <v>47.51</v>
      </c>
    </row>
    <row r="5477" customFormat="false" ht="40.5" hidden="false" customHeight="false" outlineLevel="0" collapsed="false">
      <c r="A5477" s="265" t="n">
        <v>84027</v>
      </c>
      <c r="B5477" s="263" t="s">
        <v>6067</v>
      </c>
      <c r="C5477" s="262" t="s">
        <v>16</v>
      </c>
      <c r="D5477" s="266" t="n">
        <v>32.16</v>
      </c>
    </row>
    <row r="5478" customFormat="false" ht="40.5" hidden="false" customHeight="false" outlineLevel="0" collapsed="false">
      <c r="A5478" s="265" t="n">
        <v>84028</v>
      </c>
      <c r="B5478" s="263" t="s">
        <v>6068</v>
      </c>
      <c r="C5478" s="262" t="s">
        <v>16</v>
      </c>
      <c r="D5478" s="266" t="n">
        <v>53.1</v>
      </c>
    </row>
    <row r="5479" customFormat="false" ht="54" hidden="false" customHeight="false" outlineLevel="0" collapsed="false">
      <c r="A5479" s="265" t="n">
        <v>84072</v>
      </c>
      <c r="B5479" s="263" t="s">
        <v>6069</v>
      </c>
      <c r="C5479" s="262" t="s">
        <v>16</v>
      </c>
      <c r="D5479" s="266" t="n">
        <v>32.61</v>
      </c>
    </row>
    <row r="5480" customFormat="false" ht="54" hidden="false" customHeight="false" outlineLevel="0" collapsed="false">
      <c r="A5480" s="265" t="n">
        <v>87411</v>
      </c>
      <c r="B5480" s="263" t="s">
        <v>6070</v>
      </c>
      <c r="C5480" s="262" t="s">
        <v>16</v>
      </c>
      <c r="D5480" s="266" t="n">
        <v>12.73</v>
      </c>
    </row>
    <row r="5481" customFormat="false" ht="54" hidden="false" customHeight="false" outlineLevel="0" collapsed="false">
      <c r="A5481" s="265" t="n">
        <v>87412</v>
      </c>
      <c r="B5481" s="263" t="s">
        <v>6071</v>
      </c>
      <c r="C5481" s="262" t="s">
        <v>16</v>
      </c>
      <c r="D5481" s="266" t="n">
        <v>18.21</v>
      </c>
    </row>
    <row r="5482" customFormat="false" ht="54" hidden="false" customHeight="false" outlineLevel="0" collapsed="false">
      <c r="A5482" s="265" t="n">
        <v>87413</v>
      </c>
      <c r="B5482" s="263" t="s">
        <v>6072</v>
      </c>
      <c r="C5482" s="262" t="s">
        <v>16</v>
      </c>
      <c r="D5482" s="266" t="n">
        <v>21.34</v>
      </c>
    </row>
    <row r="5483" customFormat="false" ht="54" hidden="false" customHeight="false" outlineLevel="0" collapsed="false">
      <c r="A5483" s="265" t="n">
        <v>87414</v>
      </c>
      <c r="B5483" s="263" t="s">
        <v>6073</v>
      </c>
      <c r="C5483" s="262" t="s">
        <v>16</v>
      </c>
      <c r="D5483" s="266" t="n">
        <v>18.89</v>
      </c>
    </row>
    <row r="5484" customFormat="false" ht="54" hidden="false" customHeight="false" outlineLevel="0" collapsed="false">
      <c r="A5484" s="265" t="n">
        <v>87415</v>
      </c>
      <c r="B5484" s="263" t="s">
        <v>6074</v>
      </c>
      <c r="C5484" s="262" t="s">
        <v>16</v>
      </c>
      <c r="D5484" s="266" t="n">
        <v>24.2</v>
      </c>
    </row>
    <row r="5485" customFormat="false" ht="54" hidden="false" customHeight="false" outlineLevel="0" collapsed="false">
      <c r="A5485" s="265" t="n">
        <v>87416</v>
      </c>
      <c r="B5485" s="263" t="s">
        <v>6075</v>
      </c>
      <c r="C5485" s="262" t="s">
        <v>16</v>
      </c>
      <c r="D5485" s="266" t="n">
        <v>27.53</v>
      </c>
    </row>
    <row r="5486" customFormat="false" ht="54" hidden="false" customHeight="false" outlineLevel="0" collapsed="false">
      <c r="A5486" s="265" t="n">
        <v>87417</v>
      </c>
      <c r="B5486" s="263" t="s">
        <v>6076</v>
      </c>
      <c r="C5486" s="262" t="s">
        <v>16</v>
      </c>
      <c r="D5486" s="266" t="n">
        <v>13.51</v>
      </c>
    </row>
    <row r="5487" customFormat="false" ht="54" hidden="false" customHeight="false" outlineLevel="0" collapsed="false">
      <c r="A5487" s="265" t="n">
        <v>87418</v>
      </c>
      <c r="B5487" s="263" t="s">
        <v>6077</v>
      </c>
      <c r="C5487" s="262" t="s">
        <v>16</v>
      </c>
      <c r="D5487" s="266" t="n">
        <v>13.92</v>
      </c>
    </row>
    <row r="5488" customFormat="false" ht="54" hidden="false" customHeight="false" outlineLevel="0" collapsed="false">
      <c r="A5488" s="265" t="n">
        <v>87419</v>
      </c>
      <c r="B5488" s="263" t="s">
        <v>6078</v>
      </c>
      <c r="C5488" s="262" t="s">
        <v>16</v>
      </c>
      <c r="D5488" s="266" t="n">
        <v>15.09</v>
      </c>
    </row>
    <row r="5489" customFormat="false" ht="54" hidden="false" customHeight="false" outlineLevel="0" collapsed="false">
      <c r="A5489" s="265" t="n">
        <v>87420</v>
      </c>
      <c r="B5489" s="263" t="s">
        <v>6079</v>
      </c>
      <c r="C5489" s="262" t="s">
        <v>16</v>
      </c>
      <c r="D5489" s="266" t="n">
        <v>20.27</v>
      </c>
    </row>
    <row r="5490" customFormat="false" ht="54" hidden="false" customHeight="false" outlineLevel="0" collapsed="false">
      <c r="A5490" s="265" t="n">
        <v>87421</v>
      </c>
      <c r="B5490" s="263" t="s">
        <v>6080</v>
      </c>
      <c r="C5490" s="262" t="s">
        <v>16</v>
      </c>
      <c r="D5490" s="266" t="n">
        <v>20.68</v>
      </c>
    </row>
    <row r="5491" customFormat="false" ht="54" hidden="false" customHeight="false" outlineLevel="0" collapsed="false">
      <c r="A5491" s="265" t="n">
        <v>87422</v>
      </c>
      <c r="B5491" s="263" t="s">
        <v>6081</v>
      </c>
      <c r="C5491" s="262" t="s">
        <v>16</v>
      </c>
      <c r="D5491" s="266" t="n">
        <v>21.85</v>
      </c>
    </row>
    <row r="5492" customFormat="false" ht="54" hidden="false" customHeight="false" outlineLevel="0" collapsed="false">
      <c r="A5492" s="265" t="n">
        <v>87423</v>
      </c>
      <c r="B5492" s="263" t="s">
        <v>6082</v>
      </c>
      <c r="C5492" s="262" t="s">
        <v>16</v>
      </c>
      <c r="D5492" s="266" t="n">
        <v>26.92</v>
      </c>
    </row>
    <row r="5493" customFormat="false" ht="54" hidden="false" customHeight="false" outlineLevel="0" collapsed="false">
      <c r="A5493" s="265" t="n">
        <v>87424</v>
      </c>
      <c r="B5493" s="263" t="s">
        <v>6083</v>
      </c>
      <c r="C5493" s="262" t="s">
        <v>16</v>
      </c>
      <c r="D5493" s="266" t="n">
        <v>27.53</v>
      </c>
    </row>
    <row r="5494" customFormat="false" ht="54" hidden="false" customHeight="false" outlineLevel="0" collapsed="false">
      <c r="A5494" s="265" t="n">
        <v>87425</v>
      </c>
      <c r="B5494" s="263" t="s">
        <v>6084</v>
      </c>
      <c r="C5494" s="262" t="s">
        <v>16</v>
      </c>
      <c r="D5494" s="266" t="n">
        <v>28.5</v>
      </c>
    </row>
    <row r="5495" customFormat="false" ht="54" hidden="false" customHeight="false" outlineLevel="0" collapsed="false">
      <c r="A5495" s="265" t="n">
        <v>87426</v>
      </c>
      <c r="B5495" s="263" t="s">
        <v>6085</v>
      </c>
      <c r="C5495" s="262" t="s">
        <v>16</v>
      </c>
      <c r="D5495" s="266" t="n">
        <v>31.63</v>
      </c>
    </row>
    <row r="5496" customFormat="false" ht="54" hidden="false" customHeight="false" outlineLevel="0" collapsed="false">
      <c r="A5496" s="265" t="n">
        <v>87427</v>
      </c>
      <c r="B5496" s="263" t="s">
        <v>6086</v>
      </c>
      <c r="C5496" s="262" t="s">
        <v>16</v>
      </c>
      <c r="D5496" s="266" t="n">
        <v>32.24</v>
      </c>
    </row>
    <row r="5497" customFormat="false" ht="54" hidden="false" customHeight="false" outlineLevel="0" collapsed="false">
      <c r="A5497" s="265" t="n">
        <v>87428</v>
      </c>
      <c r="B5497" s="263" t="s">
        <v>6087</v>
      </c>
      <c r="C5497" s="262" t="s">
        <v>16</v>
      </c>
      <c r="D5497" s="266" t="n">
        <v>33.21</v>
      </c>
    </row>
    <row r="5498" customFormat="false" ht="67.5" hidden="false" customHeight="false" outlineLevel="0" collapsed="false">
      <c r="A5498" s="265" t="n">
        <v>87429</v>
      </c>
      <c r="B5498" s="263" t="s">
        <v>6088</v>
      </c>
      <c r="C5498" s="262" t="s">
        <v>16</v>
      </c>
      <c r="D5498" s="266" t="n">
        <v>15.3</v>
      </c>
    </row>
    <row r="5499" customFormat="false" ht="67.5" hidden="false" customHeight="false" outlineLevel="0" collapsed="false">
      <c r="A5499" s="265" t="n">
        <v>87430</v>
      </c>
      <c r="B5499" s="263" t="s">
        <v>6089</v>
      </c>
      <c r="C5499" s="262" t="s">
        <v>16</v>
      </c>
      <c r="D5499" s="266" t="n">
        <v>15.71</v>
      </c>
    </row>
    <row r="5500" customFormat="false" ht="67.5" hidden="false" customHeight="false" outlineLevel="0" collapsed="false">
      <c r="A5500" s="265" t="n">
        <v>87431</v>
      </c>
      <c r="B5500" s="263" t="s">
        <v>6090</v>
      </c>
      <c r="C5500" s="262" t="s">
        <v>16</v>
      </c>
      <c r="D5500" s="266" t="n">
        <v>15.91</v>
      </c>
    </row>
    <row r="5501" customFormat="false" ht="67.5" hidden="false" customHeight="false" outlineLevel="0" collapsed="false">
      <c r="A5501" s="265" t="n">
        <v>87432</v>
      </c>
      <c r="B5501" s="263" t="s">
        <v>6091</v>
      </c>
      <c r="C5501" s="262" t="s">
        <v>16</v>
      </c>
      <c r="D5501" s="266" t="n">
        <v>22.05</v>
      </c>
    </row>
    <row r="5502" customFormat="false" ht="67.5" hidden="false" customHeight="false" outlineLevel="0" collapsed="false">
      <c r="A5502" s="265" t="n">
        <v>87433</v>
      </c>
      <c r="B5502" s="263" t="s">
        <v>6092</v>
      </c>
      <c r="C5502" s="262" t="s">
        <v>16</v>
      </c>
      <c r="D5502" s="266" t="n">
        <v>22.86</v>
      </c>
    </row>
    <row r="5503" customFormat="false" ht="67.5" hidden="false" customHeight="false" outlineLevel="0" collapsed="false">
      <c r="A5503" s="265" t="n">
        <v>87434</v>
      </c>
      <c r="B5503" s="263" t="s">
        <v>6093</v>
      </c>
      <c r="C5503" s="262" t="s">
        <v>16</v>
      </c>
      <c r="D5503" s="266" t="n">
        <v>23.43</v>
      </c>
    </row>
    <row r="5504" customFormat="false" ht="67.5" hidden="false" customHeight="false" outlineLevel="0" collapsed="false">
      <c r="A5504" s="265" t="n">
        <v>87435</v>
      </c>
      <c r="B5504" s="263" t="s">
        <v>6094</v>
      </c>
      <c r="C5504" s="262" t="s">
        <v>16</v>
      </c>
      <c r="D5504" s="266" t="n">
        <v>24.61</v>
      </c>
    </row>
    <row r="5505" customFormat="false" ht="67.5" hidden="false" customHeight="false" outlineLevel="0" collapsed="false">
      <c r="A5505" s="265" t="n">
        <v>87436</v>
      </c>
      <c r="B5505" s="263" t="s">
        <v>6095</v>
      </c>
      <c r="C5505" s="262" t="s">
        <v>16</v>
      </c>
      <c r="D5505" s="266" t="n">
        <v>25.98</v>
      </c>
    </row>
    <row r="5506" customFormat="false" ht="67.5" hidden="false" customHeight="false" outlineLevel="0" collapsed="false">
      <c r="A5506" s="265" t="n">
        <v>87437</v>
      </c>
      <c r="B5506" s="263" t="s">
        <v>6096</v>
      </c>
      <c r="C5506" s="262" t="s">
        <v>16</v>
      </c>
      <c r="D5506" s="266" t="n">
        <v>26.96</v>
      </c>
    </row>
    <row r="5507" customFormat="false" ht="67.5" hidden="false" customHeight="false" outlineLevel="0" collapsed="false">
      <c r="A5507" s="265" t="n">
        <v>87438</v>
      </c>
      <c r="B5507" s="263" t="s">
        <v>6097</v>
      </c>
      <c r="C5507" s="262" t="s">
        <v>16</v>
      </c>
      <c r="D5507" s="266" t="n">
        <v>30.34</v>
      </c>
    </row>
    <row r="5508" customFormat="false" ht="67.5" hidden="false" customHeight="false" outlineLevel="0" collapsed="false">
      <c r="A5508" s="265" t="n">
        <v>87439</v>
      </c>
      <c r="B5508" s="263" t="s">
        <v>6098</v>
      </c>
      <c r="C5508" s="262" t="s">
        <v>16</v>
      </c>
      <c r="D5508" s="266" t="n">
        <v>32.09</v>
      </c>
    </row>
    <row r="5509" customFormat="false" ht="67.5" hidden="false" customHeight="false" outlineLevel="0" collapsed="false">
      <c r="A5509" s="265" t="n">
        <v>87440</v>
      </c>
      <c r="B5509" s="263" t="s">
        <v>6099</v>
      </c>
      <c r="C5509" s="262" t="s">
        <v>16</v>
      </c>
      <c r="D5509" s="266" t="n">
        <v>32.9</v>
      </c>
    </row>
    <row r="5510" customFormat="false" ht="94.5" hidden="false" customHeight="false" outlineLevel="0" collapsed="false">
      <c r="A5510" s="265" t="n">
        <v>87527</v>
      </c>
      <c r="B5510" s="263" t="s">
        <v>6100</v>
      </c>
      <c r="C5510" s="262" t="s">
        <v>16</v>
      </c>
      <c r="D5510" s="266" t="n">
        <v>29.02</v>
      </c>
    </row>
    <row r="5511" customFormat="false" ht="81" hidden="false" customHeight="false" outlineLevel="0" collapsed="false">
      <c r="A5511" s="265" t="n">
        <v>87528</v>
      </c>
      <c r="B5511" s="263" t="s">
        <v>6101</v>
      </c>
      <c r="C5511" s="262" t="s">
        <v>16</v>
      </c>
      <c r="D5511" s="266" t="n">
        <v>33</v>
      </c>
    </row>
    <row r="5512" customFormat="false" ht="81" hidden="false" customHeight="false" outlineLevel="0" collapsed="false">
      <c r="A5512" s="265" t="n">
        <v>87529</v>
      </c>
      <c r="B5512" s="263" t="s">
        <v>6102</v>
      </c>
      <c r="C5512" s="262" t="s">
        <v>16</v>
      </c>
      <c r="D5512" s="266" t="n">
        <v>26.12</v>
      </c>
    </row>
    <row r="5513" customFormat="false" ht="81" hidden="false" customHeight="false" outlineLevel="0" collapsed="false">
      <c r="A5513" s="265" t="n">
        <v>87530</v>
      </c>
      <c r="B5513" s="263" t="s">
        <v>6103</v>
      </c>
      <c r="C5513" s="262" t="s">
        <v>16</v>
      </c>
      <c r="D5513" s="266" t="n">
        <v>30.1</v>
      </c>
    </row>
    <row r="5514" customFormat="false" ht="94.5" hidden="false" customHeight="false" outlineLevel="0" collapsed="false">
      <c r="A5514" s="265" t="n">
        <v>87531</v>
      </c>
      <c r="B5514" s="263" t="s">
        <v>6104</v>
      </c>
      <c r="C5514" s="262" t="s">
        <v>16</v>
      </c>
      <c r="D5514" s="266" t="n">
        <v>25.09</v>
      </c>
    </row>
    <row r="5515" customFormat="false" ht="81" hidden="false" customHeight="false" outlineLevel="0" collapsed="false">
      <c r="A5515" s="265" t="n">
        <v>87532</v>
      </c>
      <c r="B5515" s="263" t="s">
        <v>6105</v>
      </c>
      <c r="C5515" s="262" t="s">
        <v>16</v>
      </c>
      <c r="D5515" s="266" t="n">
        <v>29.07</v>
      </c>
    </row>
    <row r="5516" customFormat="false" ht="94.5" hidden="false" customHeight="false" outlineLevel="0" collapsed="false">
      <c r="A5516" s="265" t="n">
        <v>87535</v>
      </c>
      <c r="B5516" s="263" t="s">
        <v>6106</v>
      </c>
      <c r="C5516" s="262" t="s">
        <v>16</v>
      </c>
      <c r="D5516" s="266" t="n">
        <v>22.2</v>
      </c>
    </row>
    <row r="5517" customFormat="false" ht="81" hidden="false" customHeight="false" outlineLevel="0" collapsed="false">
      <c r="A5517" s="265" t="n">
        <v>87536</v>
      </c>
      <c r="B5517" s="263" t="s">
        <v>6107</v>
      </c>
      <c r="C5517" s="262" t="s">
        <v>16</v>
      </c>
      <c r="D5517" s="266" t="n">
        <v>26.18</v>
      </c>
    </row>
    <row r="5518" customFormat="false" ht="108" hidden="false" customHeight="false" outlineLevel="0" collapsed="false">
      <c r="A5518" s="265" t="n">
        <v>87537</v>
      </c>
      <c r="B5518" s="263" t="s">
        <v>6108</v>
      </c>
      <c r="C5518" s="262" t="s">
        <v>16</v>
      </c>
      <c r="D5518" s="266" t="n">
        <v>49.72</v>
      </c>
    </row>
    <row r="5519" customFormat="false" ht="94.5" hidden="false" customHeight="false" outlineLevel="0" collapsed="false">
      <c r="A5519" s="265" t="n">
        <v>87538</v>
      </c>
      <c r="B5519" s="263" t="s">
        <v>6109</v>
      </c>
      <c r="C5519" s="262" t="s">
        <v>16</v>
      </c>
      <c r="D5519" s="266" t="n">
        <v>47.26</v>
      </c>
    </row>
    <row r="5520" customFormat="false" ht="108" hidden="false" customHeight="false" outlineLevel="0" collapsed="false">
      <c r="A5520" s="265" t="n">
        <v>87539</v>
      </c>
      <c r="B5520" s="263" t="s">
        <v>6110</v>
      </c>
      <c r="C5520" s="262" t="s">
        <v>16</v>
      </c>
      <c r="D5520" s="266" t="n">
        <v>46.37</v>
      </c>
    </row>
    <row r="5521" customFormat="false" ht="108" hidden="false" customHeight="false" outlineLevel="0" collapsed="false">
      <c r="A5521" s="265" t="n">
        <v>87541</v>
      </c>
      <c r="B5521" s="263" t="s">
        <v>6111</v>
      </c>
      <c r="C5521" s="262" t="s">
        <v>16</v>
      </c>
      <c r="D5521" s="266" t="n">
        <v>43.9</v>
      </c>
    </row>
    <row r="5522" customFormat="false" ht="94.5" hidden="false" customHeight="false" outlineLevel="0" collapsed="false">
      <c r="A5522" s="265" t="n">
        <v>87543</v>
      </c>
      <c r="B5522" s="263" t="s">
        <v>6112</v>
      </c>
      <c r="C5522" s="262" t="s">
        <v>16</v>
      </c>
      <c r="D5522" s="266" t="n">
        <v>15.79</v>
      </c>
    </row>
    <row r="5523" customFormat="false" ht="94.5" hidden="false" customHeight="false" outlineLevel="0" collapsed="false">
      <c r="A5523" s="265" t="n">
        <v>87545</v>
      </c>
      <c r="B5523" s="263" t="s">
        <v>6113</v>
      </c>
      <c r="C5523" s="262" t="s">
        <v>16</v>
      </c>
      <c r="D5523" s="266" t="n">
        <v>19.89</v>
      </c>
    </row>
    <row r="5524" customFormat="false" ht="81" hidden="false" customHeight="false" outlineLevel="0" collapsed="false">
      <c r="A5524" s="265" t="n">
        <v>87546</v>
      </c>
      <c r="B5524" s="263" t="s">
        <v>6114</v>
      </c>
      <c r="C5524" s="262" t="s">
        <v>16</v>
      </c>
      <c r="D5524" s="266" t="n">
        <v>22.14</v>
      </c>
    </row>
    <row r="5525" customFormat="false" ht="81" hidden="false" customHeight="false" outlineLevel="0" collapsed="false">
      <c r="A5525" s="265" t="n">
        <v>87547</v>
      </c>
      <c r="B5525" s="263" t="s">
        <v>6115</v>
      </c>
      <c r="C5525" s="262" t="s">
        <v>16</v>
      </c>
      <c r="D5525" s="266" t="n">
        <v>17.01</v>
      </c>
    </row>
    <row r="5526" customFormat="false" ht="81" hidden="false" customHeight="false" outlineLevel="0" collapsed="false">
      <c r="A5526" s="265" t="n">
        <v>87548</v>
      </c>
      <c r="B5526" s="263" t="s">
        <v>6116</v>
      </c>
      <c r="C5526" s="262" t="s">
        <v>16</v>
      </c>
      <c r="D5526" s="266" t="n">
        <v>19.26</v>
      </c>
    </row>
    <row r="5527" customFormat="false" ht="94.5" hidden="false" customHeight="false" outlineLevel="0" collapsed="false">
      <c r="A5527" s="265" t="n">
        <v>87549</v>
      </c>
      <c r="B5527" s="263" t="s">
        <v>6117</v>
      </c>
      <c r="C5527" s="262" t="s">
        <v>16</v>
      </c>
      <c r="D5527" s="266" t="n">
        <v>15.96</v>
      </c>
    </row>
    <row r="5528" customFormat="false" ht="81" hidden="false" customHeight="false" outlineLevel="0" collapsed="false">
      <c r="A5528" s="265" t="n">
        <v>87550</v>
      </c>
      <c r="B5528" s="263" t="s">
        <v>6118</v>
      </c>
      <c r="C5528" s="262" t="s">
        <v>16</v>
      </c>
      <c r="D5528" s="266" t="n">
        <v>18.21</v>
      </c>
    </row>
    <row r="5529" customFormat="false" ht="94.5" hidden="false" customHeight="false" outlineLevel="0" collapsed="false">
      <c r="A5529" s="265" t="n">
        <v>87553</v>
      </c>
      <c r="B5529" s="263" t="s">
        <v>6119</v>
      </c>
      <c r="C5529" s="262" t="s">
        <v>16</v>
      </c>
      <c r="D5529" s="266" t="n">
        <v>13.07</v>
      </c>
    </row>
    <row r="5530" customFormat="false" ht="81" hidden="false" customHeight="false" outlineLevel="0" collapsed="false">
      <c r="A5530" s="265" t="n">
        <v>87554</v>
      </c>
      <c r="B5530" s="263" t="s">
        <v>6120</v>
      </c>
      <c r="C5530" s="262" t="s">
        <v>16</v>
      </c>
      <c r="D5530" s="266" t="n">
        <v>15.32</v>
      </c>
    </row>
    <row r="5531" customFormat="false" ht="108" hidden="false" customHeight="false" outlineLevel="0" collapsed="false">
      <c r="A5531" s="265" t="n">
        <v>87555</v>
      </c>
      <c r="B5531" s="263" t="s">
        <v>6121</v>
      </c>
      <c r="C5531" s="262" t="s">
        <v>16</v>
      </c>
      <c r="D5531" s="266" t="n">
        <v>30.71</v>
      </c>
    </row>
    <row r="5532" customFormat="false" ht="94.5" hidden="false" customHeight="false" outlineLevel="0" collapsed="false">
      <c r="A5532" s="265" t="n">
        <v>87556</v>
      </c>
      <c r="B5532" s="263" t="s">
        <v>6122</v>
      </c>
      <c r="C5532" s="262" t="s">
        <v>16</v>
      </c>
      <c r="D5532" s="266" t="n">
        <v>28.26</v>
      </c>
    </row>
    <row r="5533" customFormat="false" ht="108" hidden="false" customHeight="false" outlineLevel="0" collapsed="false">
      <c r="A5533" s="265" t="n">
        <v>87557</v>
      </c>
      <c r="B5533" s="263" t="s">
        <v>6123</v>
      </c>
      <c r="C5533" s="262" t="s">
        <v>16</v>
      </c>
      <c r="D5533" s="266" t="n">
        <v>27.36</v>
      </c>
    </row>
    <row r="5534" customFormat="false" ht="108" hidden="false" customHeight="false" outlineLevel="0" collapsed="false">
      <c r="A5534" s="265" t="n">
        <v>87559</v>
      </c>
      <c r="B5534" s="263" t="s">
        <v>6124</v>
      </c>
      <c r="C5534" s="262" t="s">
        <v>16</v>
      </c>
      <c r="D5534" s="266" t="n">
        <v>24.89</v>
      </c>
    </row>
    <row r="5535" customFormat="false" ht="108" hidden="false" customHeight="false" outlineLevel="0" collapsed="false">
      <c r="A5535" s="265" t="n">
        <v>87561</v>
      </c>
      <c r="B5535" s="263" t="s">
        <v>6125</v>
      </c>
      <c r="C5535" s="262" t="s">
        <v>16</v>
      </c>
      <c r="D5535" s="266" t="n">
        <v>27.58</v>
      </c>
    </row>
    <row r="5536" customFormat="false" ht="67.5" hidden="false" customHeight="false" outlineLevel="0" collapsed="false">
      <c r="A5536" s="265" t="n">
        <v>87775</v>
      </c>
      <c r="B5536" s="263" t="s">
        <v>6126</v>
      </c>
      <c r="C5536" s="262" t="s">
        <v>16</v>
      </c>
      <c r="D5536" s="266" t="n">
        <v>41.9</v>
      </c>
    </row>
    <row r="5537" customFormat="false" ht="67.5" hidden="false" customHeight="false" outlineLevel="0" collapsed="false">
      <c r="A5537" s="265" t="n">
        <v>87777</v>
      </c>
      <c r="B5537" s="263" t="s">
        <v>6127</v>
      </c>
      <c r="C5537" s="262" t="s">
        <v>16</v>
      </c>
      <c r="D5537" s="266" t="n">
        <v>45.23</v>
      </c>
    </row>
    <row r="5538" customFormat="false" ht="81" hidden="false" customHeight="false" outlineLevel="0" collapsed="false">
      <c r="A5538" s="265" t="n">
        <v>87778</v>
      </c>
      <c r="B5538" s="263" t="s">
        <v>6128</v>
      </c>
      <c r="C5538" s="262" t="s">
        <v>16</v>
      </c>
      <c r="D5538" s="266" t="n">
        <v>57.07</v>
      </c>
    </row>
    <row r="5539" customFormat="false" ht="67.5" hidden="false" customHeight="false" outlineLevel="0" collapsed="false">
      <c r="A5539" s="265" t="n">
        <v>87779</v>
      </c>
      <c r="B5539" s="263" t="s">
        <v>6129</v>
      </c>
      <c r="C5539" s="262" t="s">
        <v>16</v>
      </c>
      <c r="D5539" s="266" t="n">
        <v>48.75</v>
      </c>
    </row>
    <row r="5540" customFormat="false" ht="67.5" hidden="false" customHeight="false" outlineLevel="0" collapsed="false">
      <c r="A5540" s="265" t="n">
        <v>87781</v>
      </c>
      <c r="B5540" s="263" t="s">
        <v>6130</v>
      </c>
      <c r="C5540" s="262" t="s">
        <v>16</v>
      </c>
      <c r="D5540" s="266" t="n">
        <v>53.21</v>
      </c>
    </row>
    <row r="5541" customFormat="false" ht="81" hidden="false" customHeight="false" outlineLevel="0" collapsed="false">
      <c r="A5541" s="265" t="n">
        <v>87783</v>
      </c>
      <c r="B5541" s="263" t="s">
        <v>6131</v>
      </c>
      <c r="C5541" s="262" t="s">
        <v>16</v>
      </c>
      <c r="D5541" s="266" t="n">
        <v>70.72</v>
      </c>
    </row>
    <row r="5542" customFormat="false" ht="67.5" hidden="false" customHeight="false" outlineLevel="0" collapsed="false">
      <c r="A5542" s="265" t="n">
        <v>87784</v>
      </c>
      <c r="B5542" s="263" t="s">
        <v>6132</v>
      </c>
      <c r="C5542" s="262" t="s">
        <v>16</v>
      </c>
      <c r="D5542" s="266" t="n">
        <v>55.61</v>
      </c>
    </row>
    <row r="5543" customFormat="false" ht="67.5" hidden="false" customHeight="false" outlineLevel="0" collapsed="false">
      <c r="A5543" s="265" t="n">
        <v>87786</v>
      </c>
      <c r="B5543" s="263" t="s">
        <v>6133</v>
      </c>
      <c r="C5543" s="262" t="s">
        <v>16</v>
      </c>
      <c r="D5543" s="266" t="n">
        <v>61.2</v>
      </c>
    </row>
    <row r="5544" customFormat="false" ht="81" hidden="false" customHeight="false" outlineLevel="0" collapsed="false">
      <c r="A5544" s="265" t="n">
        <v>87787</v>
      </c>
      <c r="B5544" s="263" t="s">
        <v>6134</v>
      </c>
      <c r="C5544" s="262" t="s">
        <v>16</v>
      </c>
      <c r="D5544" s="266" t="n">
        <v>84.38</v>
      </c>
    </row>
    <row r="5545" customFormat="false" ht="67.5" hidden="false" customHeight="false" outlineLevel="0" collapsed="false">
      <c r="A5545" s="265" t="n">
        <v>87788</v>
      </c>
      <c r="B5545" s="263" t="s">
        <v>6135</v>
      </c>
      <c r="C5545" s="262" t="s">
        <v>16</v>
      </c>
      <c r="D5545" s="266" t="n">
        <v>71.9</v>
      </c>
    </row>
    <row r="5546" customFormat="false" ht="67.5" hidden="false" customHeight="false" outlineLevel="0" collapsed="false">
      <c r="A5546" s="265" t="n">
        <v>87790</v>
      </c>
      <c r="B5546" s="263" t="s">
        <v>6136</v>
      </c>
      <c r="C5546" s="262" t="s">
        <v>16</v>
      </c>
      <c r="D5546" s="266" t="n">
        <v>78.05</v>
      </c>
    </row>
    <row r="5547" customFormat="false" ht="94.5" hidden="false" customHeight="false" outlineLevel="0" collapsed="false">
      <c r="A5547" s="265" t="n">
        <v>87791</v>
      </c>
      <c r="B5547" s="263" t="s">
        <v>6137</v>
      </c>
      <c r="C5547" s="262" t="s">
        <v>16</v>
      </c>
      <c r="D5547" s="266" t="n">
        <v>100.72</v>
      </c>
    </row>
    <row r="5548" customFormat="false" ht="67.5" hidden="false" customHeight="false" outlineLevel="0" collapsed="false">
      <c r="A5548" s="265" t="n">
        <v>87792</v>
      </c>
      <c r="B5548" s="263" t="s">
        <v>6138</v>
      </c>
      <c r="C5548" s="262" t="s">
        <v>16</v>
      </c>
      <c r="D5548" s="266" t="n">
        <v>27.39</v>
      </c>
    </row>
    <row r="5549" customFormat="false" ht="67.5" hidden="false" customHeight="false" outlineLevel="0" collapsed="false">
      <c r="A5549" s="265" t="n">
        <v>87794</v>
      </c>
      <c r="B5549" s="263" t="s">
        <v>6139</v>
      </c>
      <c r="C5549" s="262" t="s">
        <v>16</v>
      </c>
      <c r="D5549" s="266" t="n">
        <v>30.5</v>
      </c>
    </row>
    <row r="5550" customFormat="false" ht="81" hidden="false" customHeight="false" outlineLevel="0" collapsed="false">
      <c r="A5550" s="265" t="n">
        <v>87795</v>
      </c>
      <c r="B5550" s="263" t="s">
        <v>6140</v>
      </c>
      <c r="C5550" s="262" t="s">
        <v>16</v>
      </c>
      <c r="D5550" s="266" t="n">
        <v>41.22</v>
      </c>
    </row>
    <row r="5551" customFormat="false" ht="67.5" hidden="false" customHeight="false" outlineLevel="0" collapsed="false">
      <c r="A5551" s="265" t="n">
        <v>87797</v>
      </c>
      <c r="B5551" s="263" t="s">
        <v>6141</v>
      </c>
      <c r="C5551" s="262" t="s">
        <v>16</v>
      </c>
      <c r="D5551" s="266" t="n">
        <v>33.98</v>
      </c>
    </row>
    <row r="5552" customFormat="false" ht="67.5" hidden="false" customHeight="false" outlineLevel="0" collapsed="false">
      <c r="A5552" s="265" t="n">
        <v>87799</v>
      </c>
      <c r="B5552" s="263" t="s">
        <v>6142</v>
      </c>
      <c r="C5552" s="262" t="s">
        <v>16</v>
      </c>
      <c r="D5552" s="266" t="n">
        <v>38.14</v>
      </c>
    </row>
    <row r="5553" customFormat="false" ht="81" hidden="false" customHeight="false" outlineLevel="0" collapsed="false">
      <c r="A5553" s="265" t="n">
        <v>87800</v>
      </c>
      <c r="B5553" s="263" t="s">
        <v>6143</v>
      </c>
      <c r="C5553" s="262" t="s">
        <v>16</v>
      </c>
      <c r="D5553" s="266" t="n">
        <v>54.18</v>
      </c>
    </row>
    <row r="5554" customFormat="false" ht="67.5" hidden="false" customHeight="false" outlineLevel="0" collapsed="false">
      <c r="A5554" s="265" t="n">
        <v>87801</v>
      </c>
      <c r="B5554" s="263" t="s">
        <v>6144</v>
      </c>
      <c r="C5554" s="262" t="s">
        <v>16</v>
      </c>
      <c r="D5554" s="266" t="n">
        <v>40.59</v>
      </c>
    </row>
    <row r="5555" customFormat="false" ht="67.5" hidden="false" customHeight="false" outlineLevel="0" collapsed="false">
      <c r="A5555" s="265" t="n">
        <v>87803</v>
      </c>
      <c r="B5555" s="263" t="s">
        <v>6145</v>
      </c>
      <c r="C5555" s="262" t="s">
        <v>16</v>
      </c>
      <c r="D5555" s="266" t="n">
        <v>45.81</v>
      </c>
    </row>
    <row r="5556" customFormat="false" ht="81" hidden="false" customHeight="false" outlineLevel="0" collapsed="false">
      <c r="A5556" s="265" t="n">
        <v>87804</v>
      </c>
      <c r="B5556" s="263" t="s">
        <v>6146</v>
      </c>
      <c r="C5556" s="262" t="s">
        <v>16</v>
      </c>
      <c r="D5556" s="266" t="n">
        <v>67.14</v>
      </c>
    </row>
    <row r="5557" customFormat="false" ht="81" hidden="false" customHeight="false" outlineLevel="0" collapsed="false">
      <c r="A5557" s="265" t="n">
        <v>87805</v>
      </c>
      <c r="B5557" s="263" t="s">
        <v>6147</v>
      </c>
      <c r="C5557" s="262" t="s">
        <v>16</v>
      </c>
      <c r="D5557" s="266" t="n">
        <v>46.83</v>
      </c>
    </row>
    <row r="5558" customFormat="false" ht="67.5" hidden="false" customHeight="false" outlineLevel="0" collapsed="false">
      <c r="A5558" s="265" t="n">
        <v>87807</v>
      </c>
      <c r="B5558" s="263" t="s">
        <v>6148</v>
      </c>
      <c r="C5558" s="262" t="s">
        <v>16</v>
      </c>
      <c r="D5558" s="266" t="n">
        <v>52.58</v>
      </c>
    </row>
    <row r="5559" customFormat="false" ht="94.5" hidden="false" customHeight="false" outlineLevel="0" collapsed="false">
      <c r="A5559" s="265" t="n">
        <v>87808</v>
      </c>
      <c r="B5559" s="263" t="s">
        <v>6149</v>
      </c>
      <c r="C5559" s="262" t="s">
        <v>16</v>
      </c>
      <c r="D5559" s="266" t="n">
        <v>73.25</v>
      </c>
    </row>
    <row r="5560" customFormat="false" ht="94.5" hidden="false" customHeight="false" outlineLevel="0" collapsed="false">
      <c r="A5560" s="265" t="n">
        <v>87809</v>
      </c>
      <c r="B5560" s="263" t="s">
        <v>6150</v>
      </c>
      <c r="C5560" s="262" t="s">
        <v>16</v>
      </c>
      <c r="D5560" s="266" t="n">
        <v>67.74</v>
      </c>
    </row>
    <row r="5561" customFormat="false" ht="81" hidden="false" customHeight="false" outlineLevel="0" collapsed="false">
      <c r="A5561" s="265" t="n">
        <v>87811</v>
      </c>
      <c r="B5561" s="263" t="s">
        <v>6151</v>
      </c>
      <c r="C5561" s="262" t="s">
        <v>16</v>
      </c>
      <c r="D5561" s="266" t="n">
        <v>70.85</v>
      </c>
    </row>
    <row r="5562" customFormat="false" ht="81" hidden="false" customHeight="false" outlineLevel="0" collapsed="false">
      <c r="A5562" s="265" t="n">
        <v>87812</v>
      </c>
      <c r="B5562" s="263" t="s">
        <v>6152</v>
      </c>
      <c r="C5562" s="262" t="s">
        <v>16</v>
      </c>
      <c r="D5562" s="266" t="n">
        <v>81.21</v>
      </c>
    </row>
    <row r="5563" customFormat="false" ht="94.5" hidden="false" customHeight="false" outlineLevel="0" collapsed="false">
      <c r="A5563" s="265" t="n">
        <v>87813</v>
      </c>
      <c r="B5563" s="263" t="s">
        <v>6153</v>
      </c>
      <c r="C5563" s="262" t="s">
        <v>16</v>
      </c>
      <c r="D5563" s="266" t="n">
        <v>74.35</v>
      </c>
    </row>
    <row r="5564" customFormat="false" ht="81" hidden="false" customHeight="false" outlineLevel="0" collapsed="false">
      <c r="A5564" s="265" t="n">
        <v>87815</v>
      </c>
      <c r="B5564" s="263" t="s">
        <v>6154</v>
      </c>
      <c r="C5564" s="262" t="s">
        <v>16</v>
      </c>
      <c r="D5564" s="266" t="n">
        <v>78.51</v>
      </c>
    </row>
    <row r="5565" customFormat="false" ht="81" hidden="false" customHeight="false" outlineLevel="0" collapsed="false">
      <c r="A5565" s="265" t="n">
        <v>87816</v>
      </c>
      <c r="B5565" s="263" t="s">
        <v>6155</v>
      </c>
      <c r="C5565" s="262" t="s">
        <v>16</v>
      </c>
      <c r="D5565" s="266" t="n">
        <v>94.18</v>
      </c>
    </row>
    <row r="5566" customFormat="false" ht="94.5" hidden="false" customHeight="false" outlineLevel="0" collapsed="false">
      <c r="A5566" s="265" t="n">
        <v>87817</v>
      </c>
      <c r="B5566" s="263" t="s">
        <v>6156</v>
      </c>
      <c r="C5566" s="262" t="s">
        <v>16</v>
      </c>
      <c r="D5566" s="266" t="n">
        <v>80.58</v>
      </c>
    </row>
    <row r="5567" customFormat="false" ht="81" hidden="false" customHeight="false" outlineLevel="0" collapsed="false">
      <c r="A5567" s="265" t="n">
        <v>87819</v>
      </c>
      <c r="B5567" s="263" t="s">
        <v>6157</v>
      </c>
      <c r="C5567" s="262" t="s">
        <v>16</v>
      </c>
      <c r="D5567" s="266" t="n">
        <v>85.8</v>
      </c>
    </row>
    <row r="5568" customFormat="false" ht="81" hidden="false" customHeight="false" outlineLevel="0" collapsed="false">
      <c r="A5568" s="265" t="n">
        <v>87820</v>
      </c>
      <c r="B5568" s="263" t="s">
        <v>6158</v>
      </c>
      <c r="C5568" s="262" t="s">
        <v>16</v>
      </c>
      <c r="D5568" s="266" t="n">
        <v>107.12</v>
      </c>
    </row>
    <row r="5569" customFormat="false" ht="94.5" hidden="false" customHeight="false" outlineLevel="0" collapsed="false">
      <c r="A5569" s="265" t="n">
        <v>87821</v>
      </c>
      <c r="B5569" s="263" t="s">
        <v>6159</v>
      </c>
      <c r="C5569" s="262" t="s">
        <v>16</v>
      </c>
      <c r="D5569" s="266" t="n">
        <v>116.64</v>
      </c>
    </row>
    <row r="5570" customFormat="false" ht="81" hidden="false" customHeight="false" outlineLevel="0" collapsed="false">
      <c r="A5570" s="265" t="n">
        <v>87823</v>
      </c>
      <c r="B5570" s="263" t="s">
        <v>6160</v>
      </c>
      <c r="C5570" s="262" t="s">
        <v>16</v>
      </c>
      <c r="D5570" s="266" t="n">
        <v>122.39</v>
      </c>
    </row>
    <row r="5571" customFormat="false" ht="94.5" hidden="false" customHeight="false" outlineLevel="0" collapsed="false">
      <c r="A5571" s="265" t="n">
        <v>87824</v>
      </c>
      <c r="B5571" s="263" t="s">
        <v>6161</v>
      </c>
      <c r="C5571" s="262" t="s">
        <v>16</v>
      </c>
      <c r="D5571" s="266" t="n">
        <v>142.69</v>
      </c>
    </row>
    <row r="5572" customFormat="false" ht="81" hidden="false" customHeight="false" outlineLevel="0" collapsed="false">
      <c r="A5572" s="265" t="n">
        <v>87825</v>
      </c>
      <c r="B5572" s="263" t="s">
        <v>6162</v>
      </c>
      <c r="C5572" s="262" t="s">
        <v>16</v>
      </c>
      <c r="D5572" s="266" t="n">
        <v>53.24</v>
      </c>
    </row>
    <row r="5573" customFormat="false" ht="81" hidden="false" customHeight="false" outlineLevel="0" collapsed="false">
      <c r="A5573" s="265" t="n">
        <v>87827</v>
      </c>
      <c r="B5573" s="263" t="s">
        <v>6163</v>
      </c>
      <c r="C5573" s="262" t="s">
        <v>16</v>
      </c>
      <c r="D5573" s="266" t="n">
        <v>57.04</v>
      </c>
    </row>
    <row r="5574" customFormat="false" ht="81" hidden="false" customHeight="false" outlineLevel="0" collapsed="false">
      <c r="A5574" s="265" t="n">
        <v>87828</v>
      </c>
      <c r="B5574" s="263" t="s">
        <v>6164</v>
      </c>
      <c r="C5574" s="262" t="s">
        <v>16</v>
      </c>
      <c r="D5574" s="266" t="n">
        <v>71.26</v>
      </c>
    </row>
    <row r="5575" customFormat="false" ht="81" hidden="false" customHeight="false" outlineLevel="0" collapsed="false">
      <c r="A5575" s="265" t="n">
        <v>87829</v>
      </c>
      <c r="B5575" s="263" t="s">
        <v>6165</v>
      </c>
      <c r="C5575" s="262" t="s">
        <v>16</v>
      </c>
      <c r="D5575" s="266" t="n">
        <v>60.63</v>
      </c>
    </row>
    <row r="5576" customFormat="false" ht="81" hidden="false" customHeight="false" outlineLevel="0" collapsed="false">
      <c r="A5576" s="265" t="n">
        <v>87831</v>
      </c>
      <c r="B5576" s="263" t="s">
        <v>6166</v>
      </c>
      <c r="C5576" s="262" t="s">
        <v>16</v>
      </c>
      <c r="D5576" s="266" t="n">
        <v>65.72</v>
      </c>
    </row>
    <row r="5577" customFormat="false" ht="81" hidden="false" customHeight="false" outlineLevel="0" collapsed="false">
      <c r="A5577" s="265" t="n">
        <v>87832</v>
      </c>
      <c r="B5577" s="263" t="s">
        <v>6167</v>
      </c>
      <c r="C5577" s="262" t="s">
        <v>16</v>
      </c>
      <c r="D5577" s="266" t="n">
        <v>86.42</v>
      </c>
    </row>
    <row r="5578" customFormat="false" ht="67.5" hidden="false" customHeight="false" outlineLevel="0" collapsed="false">
      <c r="A5578" s="265" t="n">
        <v>87834</v>
      </c>
      <c r="B5578" s="263" t="s">
        <v>6168</v>
      </c>
      <c r="C5578" s="262" t="s">
        <v>16</v>
      </c>
      <c r="D5578" s="266" t="n">
        <v>140.07</v>
      </c>
    </row>
    <row r="5579" customFormat="false" ht="67.5" hidden="false" customHeight="false" outlineLevel="0" collapsed="false">
      <c r="A5579" s="265" t="n">
        <v>87835</v>
      </c>
      <c r="B5579" s="263" t="s">
        <v>6169</v>
      </c>
      <c r="C5579" s="262" t="s">
        <v>16</v>
      </c>
      <c r="D5579" s="266" t="n">
        <v>95.86</v>
      </c>
    </row>
    <row r="5580" customFormat="false" ht="67.5" hidden="false" customHeight="false" outlineLevel="0" collapsed="false">
      <c r="A5580" s="265" t="n">
        <v>87836</v>
      </c>
      <c r="B5580" s="263" t="s">
        <v>6170</v>
      </c>
      <c r="C5580" s="262" t="s">
        <v>16</v>
      </c>
      <c r="D5580" s="266" t="n">
        <v>133.18</v>
      </c>
    </row>
    <row r="5581" customFormat="false" ht="67.5" hidden="false" customHeight="false" outlineLevel="0" collapsed="false">
      <c r="A5581" s="265" t="n">
        <v>87837</v>
      </c>
      <c r="B5581" s="263" t="s">
        <v>6171</v>
      </c>
      <c r="C5581" s="262" t="s">
        <v>16</v>
      </c>
      <c r="D5581" s="266" t="n">
        <v>89.85</v>
      </c>
    </row>
    <row r="5582" customFormat="false" ht="67.5" hidden="false" customHeight="false" outlineLevel="0" collapsed="false">
      <c r="A5582" s="265" t="n">
        <v>87838</v>
      </c>
      <c r="B5582" s="263" t="s">
        <v>6172</v>
      </c>
      <c r="C5582" s="262" t="s">
        <v>16</v>
      </c>
      <c r="D5582" s="266" t="n">
        <v>146.8</v>
      </c>
    </row>
    <row r="5583" customFormat="false" ht="67.5" hidden="false" customHeight="false" outlineLevel="0" collapsed="false">
      <c r="A5583" s="265" t="n">
        <v>87839</v>
      </c>
      <c r="B5583" s="263" t="s">
        <v>6173</v>
      </c>
      <c r="C5583" s="262" t="s">
        <v>16</v>
      </c>
      <c r="D5583" s="266" t="n">
        <v>100.5</v>
      </c>
    </row>
    <row r="5584" customFormat="false" ht="67.5" hidden="false" customHeight="false" outlineLevel="0" collapsed="false">
      <c r="A5584" s="265" t="n">
        <v>87840</v>
      </c>
      <c r="B5584" s="263" t="s">
        <v>6174</v>
      </c>
      <c r="C5584" s="262" t="s">
        <v>16</v>
      </c>
      <c r="D5584" s="266" t="n">
        <v>138.41</v>
      </c>
    </row>
    <row r="5585" customFormat="false" ht="67.5" hidden="false" customHeight="false" outlineLevel="0" collapsed="false">
      <c r="A5585" s="265" t="n">
        <v>87841</v>
      </c>
      <c r="B5585" s="263" t="s">
        <v>6175</v>
      </c>
      <c r="C5585" s="262" t="s">
        <v>16</v>
      </c>
      <c r="D5585" s="266" t="n">
        <v>92.96</v>
      </c>
    </row>
    <row r="5586" customFormat="false" ht="67.5" hidden="false" customHeight="false" outlineLevel="0" collapsed="false">
      <c r="A5586" s="265" t="n">
        <v>87842</v>
      </c>
      <c r="B5586" s="263" t="s">
        <v>6176</v>
      </c>
      <c r="C5586" s="262" t="s">
        <v>16</v>
      </c>
      <c r="D5586" s="266" t="n">
        <v>145.24</v>
      </c>
    </row>
    <row r="5587" customFormat="false" ht="67.5" hidden="false" customHeight="false" outlineLevel="0" collapsed="false">
      <c r="A5587" s="265" t="n">
        <v>87843</v>
      </c>
      <c r="B5587" s="263" t="s">
        <v>6177</v>
      </c>
      <c r="C5587" s="262" t="s">
        <v>16</v>
      </c>
      <c r="D5587" s="266" t="n">
        <v>107.78</v>
      </c>
    </row>
    <row r="5588" customFormat="false" ht="67.5" hidden="false" customHeight="false" outlineLevel="0" collapsed="false">
      <c r="A5588" s="265" t="n">
        <v>87844</v>
      </c>
      <c r="B5588" s="263" t="s">
        <v>6178</v>
      </c>
      <c r="C5588" s="262" t="s">
        <v>16</v>
      </c>
      <c r="D5588" s="266" t="n">
        <v>132.84</v>
      </c>
    </row>
    <row r="5589" customFormat="false" ht="67.5" hidden="false" customHeight="false" outlineLevel="0" collapsed="false">
      <c r="A5589" s="265" t="n">
        <v>87845</v>
      </c>
      <c r="B5589" s="263" t="s">
        <v>6179</v>
      </c>
      <c r="C5589" s="262" t="s">
        <v>16</v>
      </c>
      <c r="D5589" s="266" t="n">
        <v>96.28</v>
      </c>
    </row>
    <row r="5590" customFormat="false" ht="67.5" hidden="false" customHeight="false" outlineLevel="0" collapsed="false">
      <c r="A5590" s="265" t="n">
        <v>87846</v>
      </c>
      <c r="B5590" s="263" t="s">
        <v>6180</v>
      </c>
      <c r="C5590" s="262" t="s">
        <v>16</v>
      </c>
      <c r="D5590" s="266" t="n">
        <v>151.87</v>
      </c>
    </row>
    <row r="5591" customFormat="false" ht="67.5" hidden="false" customHeight="false" outlineLevel="0" collapsed="false">
      <c r="A5591" s="265" t="n">
        <v>87847</v>
      </c>
      <c r="B5591" s="263" t="s">
        <v>6181</v>
      </c>
      <c r="C5591" s="262" t="s">
        <v>16</v>
      </c>
      <c r="D5591" s="266" t="n">
        <v>107.65</v>
      </c>
    </row>
    <row r="5592" customFormat="false" ht="67.5" hidden="false" customHeight="false" outlineLevel="0" collapsed="false">
      <c r="A5592" s="265" t="n">
        <v>87848</v>
      </c>
      <c r="B5592" s="263" t="s">
        <v>6182</v>
      </c>
      <c r="C5592" s="262" t="s">
        <v>16</v>
      </c>
      <c r="D5592" s="266" t="n">
        <v>143.8</v>
      </c>
    </row>
    <row r="5593" customFormat="false" ht="67.5" hidden="false" customHeight="false" outlineLevel="0" collapsed="false">
      <c r="A5593" s="265" t="n">
        <v>87849</v>
      </c>
      <c r="B5593" s="263" t="s">
        <v>6183</v>
      </c>
      <c r="C5593" s="262" t="s">
        <v>16</v>
      </c>
      <c r="D5593" s="266" t="n">
        <v>100.49</v>
      </c>
    </row>
    <row r="5594" customFormat="false" ht="67.5" hidden="false" customHeight="false" outlineLevel="0" collapsed="false">
      <c r="A5594" s="265" t="n">
        <v>87850</v>
      </c>
      <c r="B5594" s="263" t="s">
        <v>6184</v>
      </c>
      <c r="C5594" s="262" t="s">
        <v>16</v>
      </c>
      <c r="D5594" s="266" t="n">
        <v>158.63</v>
      </c>
    </row>
    <row r="5595" customFormat="false" ht="67.5" hidden="false" customHeight="false" outlineLevel="0" collapsed="false">
      <c r="A5595" s="265" t="n">
        <v>87851</v>
      </c>
      <c r="B5595" s="263" t="s">
        <v>6185</v>
      </c>
      <c r="C5595" s="262" t="s">
        <v>16</v>
      </c>
      <c r="D5595" s="266" t="n">
        <v>112.31</v>
      </c>
    </row>
    <row r="5596" customFormat="false" ht="67.5" hidden="false" customHeight="false" outlineLevel="0" collapsed="false">
      <c r="A5596" s="265" t="n">
        <v>87852</v>
      </c>
      <c r="B5596" s="263" t="s">
        <v>6186</v>
      </c>
      <c r="C5596" s="262" t="s">
        <v>16</v>
      </c>
      <c r="D5596" s="266" t="n">
        <v>149.01</v>
      </c>
    </row>
    <row r="5597" customFormat="false" ht="67.5" hidden="false" customHeight="false" outlineLevel="0" collapsed="false">
      <c r="A5597" s="265" t="n">
        <v>87853</v>
      </c>
      <c r="B5597" s="263" t="s">
        <v>6187</v>
      </c>
      <c r="C5597" s="262" t="s">
        <v>16</v>
      </c>
      <c r="D5597" s="266" t="n">
        <v>103.57</v>
      </c>
    </row>
    <row r="5598" customFormat="false" ht="67.5" hidden="false" customHeight="false" outlineLevel="0" collapsed="false">
      <c r="A5598" s="265" t="n">
        <v>87854</v>
      </c>
      <c r="B5598" s="263" t="s">
        <v>6188</v>
      </c>
      <c r="C5598" s="262" t="s">
        <v>16</v>
      </c>
      <c r="D5598" s="266" t="n">
        <v>157.04</v>
      </c>
    </row>
    <row r="5599" customFormat="false" ht="67.5" hidden="false" customHeight="false" outlineLevel="0" collapsed="false">
      <c r="A5599" s="265" t="n">
        <v>87855</v>
      </c>
      <c r="B5599" s="263" t="s">
        <v>6189</v>
      </c>
      <c r="C5599" s="262" t="s">
        <v>16</v>
      </c>
      <c r="D5599" s="266" t="n">
        <v>119.59</v>
      </c>
    </row>
    <row r="5600" customFormat="false" ht="67.5" hidden="false" customHeight="false" outlineLevel="0" collapsed="false">
      <c r="A5600" s="265" t="n">
        <v>87856</v>
      </c>
      <c r="B5600" s="263" t="s">
        <v>6190</v>
      </c>
      <c r="C5600" s="262" t="s">
        <v>16</v>
      </c>
      <c r="D5600" s="266" t="n">
        <v>143.46</v>
      </c>
    </row>
    <row r="5601" customFormat="false" ht="67.5" hidden="false" customHeight="false" outlineLevel="0" collapsed="false">
      <c r="A5601" s="265" t="n">
        <v>87857</v>
      </c>
      <c r="B5601" s="263" t="s">
        <v>6191</v>
      </c>
      <c r="C5601" s="262" t="s">
        <v>16</v>
      </c>
      <c r="D5601" s="266" t="n">
        <v>106.89</v>
      </c>
    </row>
    <row r="5602" customFormat="false" ht="54" hidden="false" customHeight="false" outlineLevel="0" collapsed="false">
      <c r="A5602" s="265" t="n">
        <v>87858</v>
      </c>
      <c r="B5602" s="263" t="s">
        <v>6192</v>
      </c>
      <c r="C5602" s="262" t="s">
        <v>16</v>
      </c>
      <c r="D5602" s="266" t="n">
        <v>103.72</v>
      </c>
    </row>
    <row r="5603" customFormat="false" ht="54" hidden="false" customHeight="false" outlineLevel="0" collapsed="false">
      <c r="A5603" s="265" t="n">
        <v>87859</v>
      </c>
      <c r="B5603" s="263" t="s">
        <v>6193</v>
      </c>
      <c r="C5603" s="262" t="s">
        <v>16</v>
      </c>
      <c r="D5603" s="266" t="n">
        <v>120.31</v>
      </c>
    </row>
    <row r="5604" customFormat="false" ht="94.5" hidden="false" customHeight="false" outlineLevel="0" collapsed="false">
      <c r="A5604" s="265" t="n">
        <v>89048</v>
      </c>
      <c r="B5604" s="263" t="s">
        <v>6194</v>
      </c>
      <c r="C5604" s="262" t="s">
        <v>16</v>
      </c>
      <c r="D5604" s="266" t="n">
        <v>26.73</v>
      </c>
    </row>
    <row r="5605" customFormat="false" ht="67.5" hidden="false" customHeight="false" outlineLevel="0" collapsed="false">
      <c r="A5605" s="265" t="n">
        <v>89049</v>
      </c>
      <c r="B5605" s="263" t="s">
        <v>6195</v>
      </c>
      <c r="C5605" s="262" t="s">
        <v>16</v>
      </c>
      <c r="D5605" s="266" t="n">
        <v>17.73</v>
      </c>
    </row>
    <row r="5606" customFormat="false" ht="94.5" hidden="false" customHeight="false" outlineLevel="0" collapsed="false">
      <c r="A5606" s="265" t="n">
        <v>89173</v>
      </c>
      <c r="B5606" s="263" t="s">
        <v>6196</v>
      </c>
      <c r="C5606" s="262" t="s">
        <v>16</v>
      </c>
      <c r="D5606" s="266" t="n">
        <v>26.27</v>
      </c>
    </row>
    <row r="5607" customFormat="false" ht="81" hidden="false" customHeight="false" outlineLevel="0" collapsed="false">
      <c r="A5607" s="265" t="n">
        <v>90406</v>
      </c>
      <c r="B5607" s="263" t="s">
        <v>6197</v>
      </c>
      <c r="C5607" s="262" t="s">
        <v>16</v>
      </c>
      <c r="D5607" s="266" t="n">
        <v>34.57</v>
      </c>
    </row>
    <row r="5608" customFormat="false" ht="67.5" hidden="false" customHeight="false" outlineLevel="0" collapsed="false">
      <c r="A5608" s="265" t="n">
        <v>90407</v>
      </c>
      <c r="B5608" s="263" t="s">
        <v>6198</v>
      </c>
      <c r="C5608" s="262" t="s">
        <v>16</v>
      </c>
      <c r="D5608" s="266" t="n">
        <v>38.55</v>
      </c>
    </row>
    <row r="5609" customFormat="false" ht="81" hidden="false" customHeight="false" outlineLevel="0" collapsed="false">
      <c r="A5609" s="265" t="n">
        <v>90408</v>
      </c>
      <c r="B5609" s="263" t="s">
        <v>6199</v>
      </c>
      <c r="C5609" s="262" t="s">
        <v>16</v>
      </c>
      <c r="D5609" s="266" t="n">
        <v>25.21</v>
      </c>
    </row>
    <row r="5610" customFormat="false" ht="67.5" hidden="false" customHeight="false" outlineLevel="0" collapsed="false">
      <c r="A5610" s="265" t="n">
        <v>90409</v>
      </c>
      <c r="B5610" s="263" t="s">
        <v>6200</v>
      </c>
      <c r="C5610" s="262" t="s">
        <v>16</v>
      </c>
      <c r="D5610" s="266" t="n">
        <v>27.46</v>
      </c>
    </row>
    <row r="5611" customFormat="false" ht="13.5" hidden="false" customHeight="false" outlineLevel="0" collapsed="false">
      <c r="A5611" s="265" t="n">
        <v>5998</v>
      </c>
      <c r="B5611" s="263" t="s">
        <v>6201</v>
      </c>
      <c r="C5611" s="262" t="s">
        <v>16</v>
      </c>
      <c r="D5611" s="266" t="n">
        <v>0.83</v>
      </c>
    </row>
    <row r="5612" customFormat="false" ht="27" hidden="false" customHeight="false" outlineLevel="0" collapsed="false">
      <c r="A5612" s="265" t="n">
        <v>84084</v>
      </c>
      <c r="B5612" s="263" t="s">
        <v>6202</v>
      </c>
      <c r="C5612" s="262" t="s">
        <v>16</v>
      </c>
      <c r="D5612" s="266" t="n">
        <v>6.58</v>
      </c>
    </row>
    <row r="5613" customFormat="false" ht="67.5" hidden="false" customHeight="false" outlineLevel="0" collapsed="false">
      <c r="A5613" s="265" t="n">
        <v>87242</v>
      </c>
      <c r="B5613" s="263" t="s">
        <v>6203</v>
      </c>
      <c r="C5613" s="262" t="s">
        <v>16</v>
      </c>
      <c r="D5613" s="266" t="n">
        <v>145.1</v>
      </c>
    </row>
    <row r="5614" customFormat="false" ht="67.5" hidden="false" customHeight="false" outlineLevel="0" collapsed="false">
      <c r="A5614" s="265" t="n">
        <v>87243</v>
      </c>
      <c r="B5614" s="263" t="s">
        <v>6204</v>
      </c>
      <c r="C5614" s="262" t="s">
        <v>16</v>
      </c>
      <c r="D5614" s="266" t="n">
        <v>132.14</v>
      </c>
    </row>
    <row r="5615" customFormat="false" ht="67.5" hidden="false" customHeight="false" outlineLevel="0" collapsed="false">
      <c r="A5615" s="265" t="n">
        <v>87244</v>
      </c>
      <c r="B5615" s="263" t="s">
        <v>6205</v>
      </c>
      <c r="C5615" s="262" t="s">
        <v>16</v>
      </c>
      <c r="D5615" s="266" t="n">
        <v>142.21</v>
      </c>
    </row>
    <row r="5616" customFormat="false" ht="67.5" hidden="false" customHeight="false" outlineLevel="0" collapsed="false">
      <c r="A5616" s="265" t="n">
        <v>87245</v>
      </c>
      <c r="B5616" s="263" t="s">
        <v>6206</v>
      </c>
      <c r="C5616" s="262" t="s">
        <v>16</v>
      </c>
      <c r="D5616" s="266" t="n">
        <v>169.76</v>
      </c>
    </row>
    <row r="5617" customFormat="false" ht="67.5" hidden="false" customHeight="false" outlineLevel="0" collapsed="false">
      <c r="A5617" s="265" t="n">
        <v>87264</v>
      </c>
      <c r="B5617" s="263" t="s">
        <v>6207</v>
      </c>
      <c r="C5617" s="262" t="s">
        <v>16</v>
      </c>
      <c r="D5617" s="266" t="n">
        <v>47.24</v>
      </c>
    </row>
    <row r="5618" customFormat="false" ht="67.5" hidden="false" customHeight="false" outlineLevel="0" collapsed="false">
      <c r="A5618" s="265" t="n">
        <v>87265</v>
      </c>
      <c r="B5618" s="263" t="s">
        <v>6208</v>
      </c>
      <c r="C5618" s="262" t="s">
        <v>16</v>
      </c>
      <c r="D5618" s="266" t="n">
        <v>40.89</v>
      </c>
    </row>
    <row r="5619" customFormat="false" ht="67.5" hidden="false" customHeight="false" outlineLevel="0" collapsed="false">
      <c r="A5619" s="265" t="n">
        <v>87266</v>
      </c>
      <c r="B5619" s="263" t="s">
        <v>6209</v>
      </c>
      <c r="C5619" s="262" t="s">
        <v>16</v>
      </c>
      <c r="D5619" s="266" t="n">
        <v>49.51</v>
      </c>
    </row>
    <row r="5620" customFormat="false" ht="67.5" hidden="false" customHeight="false" outlineLevel="0" collapsed="false">
      <c r="A5620" s="265" t="n">
        <v>87267</v>
      </c>
      <c r="B5620" s="263" t="s">
        <v>6210</v>
      </c>
      <c r="C5620" s="262" t="s">
        <v>16</v>
      </c>
      <c r="D5620" s="266" t="n">
        <v>46.66</v>
      </c>
    </row>
    <row r="5621" customFormat="false" ht="67.5" hidden="false" customHeight="false" outlineLevel="0" collapsed="false">
      <c r="A5621" s="265" t="n">
        <v>87268</v>
      </c>
      <c r="B5621" s="263" t="s">
        <v>6211</v>
      </c>
      <c r="C5621" s="262" t="s">
        <v>16</v>
      </c>
      <c r="D5621" s="266" t="n">
        <v>51.02</v>
      </c>
    </row>
    <row r="5622" customFormat="false" ht="67.5" hidden="false" customHeight="false" outlineLevel="0" collapsed="false">
      <c r="A5622" s="265" t="n">
        <v>87269</v>
      </c>
      <c r="B5622" s="263" t="s">
        <v>6212</v>
      </c>
      <c r="C5622" s="262" t="s">
        <v>16</v>
      </c>
      <c r="D5622" s="266" t="n">
        <v>44.1</v>
      </c>
    </row>
    <row r="5623" customFormat="false" ht="67.5" hidden="false" customHeight="false" outlineLevel="0" collapsed="false">
      <c r="A5623" s="265" t="n">
        <v>87270</v>
      </c>
      <c r="B5623" s="263" t="s">
        <v>6213</v>
      </c>
      <c r="C5623" s="262" t="s">
        <v>16</v>
      </c>
      <c r="D5623" s="266" t="n">
        <v>52.94</v>
      </c>
    </row>
    <row r="5624" customFormat="false" ht="67.5" hidden="false" customHeight="false" outlineLevel="0" collapsed="false">
      <c r="A5624" s="265" t="n">
        <v>87271</v>
      </c>
      <c r="B5624" s="263" t="s">
        <v>6214</v>
      </c>
      <c r="C5624" s="262" t="s">
        <v>16</v>
      </c>
      <c r="D5624" s="266" t="n">
        <v>49.67</v>
      </c>
    </row>
    <row r="5625" customFormat="false" ht="67.5" hidden="false" customHeight="false" outlineLevel="0" collapsed="false">
      <c r="A5625" s="265" t="n">
        <v>87272</v>
      </c>
      <c r="B5625" s="263" t="s">
        <v>6215</v>
      </c>
      <c r="C5625" s="262" t="s">
        <v>16</v>
      </c>
      <c r="D5625" s="266" t="n">
        <v>54.58</v>
      </c>
    </row>
    <row r="5626" customFormat="false" ht="67.5" hidden="false" customHeight="false" outlineLevel="0" collapsed="false">
      <c r="A5626" s="265" t="n">
        <v>87273</v>
      </c>
      <c r="B5626" s="263" t="s">
        <v>6216</v>
      </c>
      <c r="C5626" s="262" t="s">
        <v>16</v>
      </c>
      <c r="D5626" s="266" t="n">
        <v>46.11</v>
      </c>
    </row>
    <row r="5627" customFormat="false" ht="67.5" hidden="false" customHeight="false" outlineLevel="0" collapsed="false">
      <c r="A5627" s="265" t="n">
        <v>87274</v>
      </c>
      <c r="B5627" s="263" t="s">
        <v>6217</v>
      </c>
      <c r="C5627" s="262" t="s">
        <v>16</v>
      </c>
      <c r="D5627" s="266" t="n">
        <v>55.92</v>
      </c>
    </row>
    <row r="5628" customFormat="false" ht="67.5" hidden="false" customHeight="false" outlineLevel="0" collapsed="false">
      <c r="A5628" s="265" t="n">
        <v>87275</v>
      </c>
      <c r="B5628" s="263" t="s">
        <v>6218</v>
      </c>
      <c r="C5628" s="262" t="s">
        <v>16</v>
      </c>
      <c r="D5628" s="266" t="n">
        <v>53.03</v>
      </c>
    </row>
    <row r="5629" customFormat="false" ht="67.5" hidden="false" customHeight="false" outlineLevel="0" collapsed="false">
      <c r="A5629" s="265" t="n">
        <v>88786</v>
      </c>
      <c r="B5629" s="263" t="s">
        <v>6219</v>
      </c>
      <c r="C5629" s="262" t="s">
        <v>16</v>
      </c>
      <c r="D5629" s="266" t="n">
        <v>161.07</v>
      </c>
    </row>
    <row r="5630" customFormat="false" ht="67.5" hidden="false" customHeight="false" outlineLevel="0" collapsed="false">
      <c r="A5630" s="265" t="n">
        <v>88787</v>
      </c>
      <c r="B5630" s="263" t="s">
        <v>6220</v>
      </c>
      <c r="C5630" s="262" t="s">
        <v>16</v>
      </c>
      <c r="D5630" s="266" t="n">
        <v>147.47</v>
      </c>
    </row>
    <row r="5631" customFormat="false" ht="67.5" hidden="false" customHeight="false" outlineLevel="0" collapsed="false">
      <c r="A5631" s="265" t="n">
        <v>88788</v>
      </c>
      <c r="B5631" s="263" t="s">
        <v>6221</v>
      </c>
      <c r="C5631" s="262" t="s">
        <v>16</v>
      </c>
      <c r="D5631" s="266" t="n">
        <v>157.54</v>
      </c>
    </row>
    <row r="5632" customFormat="false" ht="67.5" hidden="false" customHeight="false" outlineLevel="0" collapsed="false">
      <c r="A5632" s="265" t="n">
        <v>88789</v>
      </c>
      <c r="B5632" s="263" t="s">
        <v>6222</v>
      </c>
      <c r="C5632" s="262" t="s">
        <v>16</v>
      </c>
      <c r="D5632" s="266" t="n">
        <v>187.29</v>
      </c>
    </row>
    <row r="5633" customFormat="false" ht="94.5" hidden="false" customHeight="false" outlineLevel="0" collapsed="false">
      <c r="A5633" s="265" t="n">
        <v>89045</v>
      </c>
      <c r="B5633" s="263" t="s">
        <v>6223</v>
      </c>
      <c r="C5633" s="262" t="s">
        <v>16</v>
      </c>
      <c r="D5633" s="266" t="n">
        <v>47.07</v>
      </c>
    </row>
    <row r="5634" customFormat="false" ht="94.5" hidden="false" customHeight="false" outlineLevel="0" collapsed="false">
      <c r="A5634" s="265" t="n">
        <v>89170</v>
      </c>
      <c r="B5634" s="263" t="s">
        <v>6224</v>
      </c>
      <c r="C5634" s="262" t="s">
        <v>16</v>
      </c>
      <c r="D5634" s="266" t="n">
        <v>45.47</v>
      </c>
    </row>
    <row r="5635" customFormat="false" ht="81" hidden="false" customHeight="false" outlineLevel="0" collapsed="false">
      <c r="A5635" s="265" t="n">
        <v>93392</v>
      </c>
      <c r="B5635" s="263" t="s">
        <v>6225</v>
      </c>
      <c r="C5635" s="262" t="s">
        <v>16</v>
      </c>
      <c r="D5635" s="266" t="n">
        <v>38.11</v>
      </c>
    </row>
    <row r="5636" customFormat="false" ht="81" hidden="false" customHeight="false" outlineLevel="0" collapsed="false">
      <c r="A5636" s="265" t="n">
        <v>93393</v>
      </c>
      <c r="B5636" s="263" t="s">
        <v>6226</v>
      </c>
      <c r="C5636" s="262" t="s">
        <v>16</v>
      </c>
      <c r="D5636" s="266" t="n">
        <v>31.84</v>
      </c>
    </row>
    <row r="5637" customFormat="false" ht="81" hidden="false" customHeight="false" outlineLevel="0" collapsed="false">
      <c r="A5637" s="265" t="n">
        <v>93394</v>
      </c>
      <c r="B5637" s="263" t="s">
        <v>6227</v>
      </c>
      <c r="C5637" s="262" t="s">
        <v>16</v>
      </c>
      <c r="D5637" s="266" t="n">
        <v>40.38</v>
      </c>
    </row>
    <row r="5638" customFormat="false" ht="81" hidden="false" customHeight="false" outlineLevel="0" collapsed="false">
      <c r="A5638" s="265" t="n">
        <v>93395</v>
      </c>
      <c r="B5638" s="263" t="s">
        <v>6228</v>
      </c>
      <c r="C5638" s="262" t="s">
        <v>16</v>
      </c>
      <c r="D5638" s="266" t="n">
        <v>37.53</v>
      </c>
    </row>
    <row r="5639" customFormat="false" ht="81" hidden="false" customHeight="false" outlineLevel="0" collapsed="false">
      <c r="A5639" s="265" t="n">
        <v>99194</v>
      </c>
      <c r="B5639" s="263" t="s">
        <v>6229</v>
      </c>
      <c r="C5639" s="262" t="s">
        <v>16</v>
      </c>
      <c r="D5639" s="266" t="n">
        <v>43.6</v>
      </c>
    </row>
    <row r="5640" customFormat="false" ht="81" hidden="false" customHeight="false" outlineLevel="0" collapsed="false">
      <c r="A5640" s="265" t="n">
        <v>99195</v>
      </c>
      <c r="B5640" s="263" t="s">
        <v>6230</v>
      </c>
      <c r="C5640" s="262" t="s">
        <v>16</v>
      </c>
      <c r="D5640" s="266" t="n">
        <v>37.33</v>
      </c>
    </row>
    <row r="5641" customFormat="false" ht="81" hidden="false" customHeight="false" outlineLevel="0" collapsed="false">
      <c r="A5641" s="265" t="n">
        <v>99196</v>
      </c>
      <c r="B5641" s="263" t="s">
        <v>6231</v>
      </c>
      <c r="C5641" s="262" t="s">
        <v>16</v>
      </c>
      <c r="D5641" s="266" t="n">
        <v>45.87</v>
      </c>
    </row>
    <row r="5642" customFormat="false" ht="81" hidden="false" customHeight="false" outlineLevel="0" collapsed="false">
      <c r="A5642" s="265" t="n">
        <v>99198</v>
      </c>
      <c r="B5642" s="263" t="s">
        <v>6232</v>
      </c>
      <c r="C5642" s="262" t="s">
        <v>16</v>
      </c>
      <c r="D5642" s="266" t="n">
        <v>43.02</v>
      </c>
    </row>
    <row r="5643" customFormat="false" ht="54" hidden="false" customHeight="false" outlineLevel="0" collapsed="false">
      <c r="A5643" s="265" t="n">
        <v>84088</v>
      </c>
      <c r="B5643" s="263" t="s">
        <v>6233</v>
      </c>
      <c r="C5643" s="262" t="s">
        <v>72</v>
      </c>
      <c r="D5643" s="266" t="n">
        <v>93.85</v>
      </c>
    </row>
    <row r="5644" customFormat="false" ht="54" hidden="false" customHeight="false" outlineLevel="0" collapsed="false">
      <c r="A5644" s="265" t="n">
        <v>84089</v>
      </c>
      <c r="B5644" s="263" t="s">
        <v>6234</v>
      </c>
      <c r="C5644" s="262" t="s">
        <v>72</v>
      </c>
      <c r="D5644" s="266" t="n">
        <v>132.38</v>
      </c>
    </row>
    <row r="5645" customFormat="false" ht="27" hidden="false" customHeight="false" outlineLevel="0" collapsed="false">
      <c r="A5645" s="265" t="n">
        <v>40675</v>
      </c>
      <c r="B5645" s="263" t="s">
        <v>6235</v>
      </c>
      <c r="C5645" s="262" t="s">
        <v>72</v>
      </c>
      <c r="D5645" s="266" t="n">
        <v>4.32</v>
      </c>
    </row>
    <row r="5646" customFormat="false" ht="27" hidden="false" customHeight="false" outlineLevel="0" collapsed="false">
      <c r="A5646" s="265" t="n">
        <v>84093</v>
      </c>
      <c r="B5646" s="263" t="s">
        <v>6236</v>
      </c>
      <c r="C5646" s="262" t="s">
        <v>72</v>
      </c>
      <c r="D5646" s="266" t="n">
        <v>25.28</v>
      </c>
    </row>
    <row r="5647" customFormat="false" ht="40.5" hidden="false" customHeight="false" outlineLevel="0" collapsed="false">
      <c r="A5647" s="265" t="n">
        <v>96112</v>
      </c>
      <c r="B5647" s="263" t="s">
        <v>6237</v>
      </c>
      <c r="C5647" s="262" t="s">
        <v>16</v>
      </c>
      <c r="D5647" s="266" t="n">
        <v>87.75</v>
      </c>
    </row>
    <row r="5648" customFormat="false" ht="40.5" hidden="false" customHeight="false" outlineLevel="0" collapsed="false">
      <c r="A5648" s="265" t="n">
        <v>96117</v>
      </c>
      <c r="B5648" s="263" t="s">
        <v>6238</v>
      </c>
      <c r="C5648" s="262" t="s">
        <v>16</v>
      </c>
      <c r="D5648" s="266" t="n">
        <v>96.35</v>
      </c>
    </row>
    <row r="5649" customFormat="false" ht="27" hidden="false" customHeight="false" outlineLevel="0" collapsed="false">
      <c r="A5649" s="265" t="n">
        <v>96122</v>
      </c>
      <c r="B5649" s="263" t="s">
        <v>6239</v>
      </c>
      <c r="C5649" s="262" t="s">
        <v>72</v>
      </c>
      <c r="D5649" s="266" t="n">
        <v>21.72</v>
      </c>
    </row>
    <row r="5650" customFormat="false" ht="27" hidden="false" customHeight="false" outlineLevel="0" collapsed="false">
      <c r="A5650" s="265" t="n">
        <v>96109</v>
      </c>
      <c r="B5650" s="263" t="s">
        <v>6240</v>
      </c>
      <c r="C5650" s="262" t="s">
        <v>16</v>
      </c>
      <c r="D5650" s="266" t="n">
        <v>38.15</v>
      </c>
    </row>
    <row r="5651" customFormat="false" ht="40.5" hidden="false" customHeight="false" outlineLevel="0" collapsed="false">
      <c r="A5651" s="265" t="n">
        <v>96110</v>
      </c>
      <c r="B5651" s="263" t="s">
        <v>6241</v>
      </c>
      <c r="C5651" s="262" t="s">
        <v>16</v>
      </c>
      <c r="D5651" s="266" t="n">
        <v>57.88</v>
      </c>
    </row>
    <row r="5652" customFormat="false" ht="27" hidden="false" customHeight="false" outlineLevel="0" collapsed="false">
      <c r="A5652" s="265" t="n">
        <v>96113</v>
      </c>
      <c r="B5652" s="263" t="s">
        <v>6242</v>
      </c>
      <c r="C5652" s="262" t="s">
        <v>16</v>
      </c>
      <c r="D5652" s="266" t="n">
        <v>34.03</v>
      </c>
    </row>
    <row r="5653" customFormat="false" ht="40.5" hidden="false" customHeight="false" outlineLevel="0" collapsed="false">
      <c r="A5653" s="265" t="n">
        <v>96114</v>
      </c>
      <c r="B5653" s="263" t="s">
        <v>6243</v>
      </c>
      <c r="C5653" s="262" t="s">
        <v>16</v>
      </c>
      <c r="D5653" s="266" t="n">
        <v>59.86</v>
      </c>
    </row>
    <row r="5654" customFormat="false" ht="27" hidden="false" customHeight="false" outlineLevel="0" collapsed="false">
      <c r="A5654" s="265" t="n">
        <v>96120</v>
      </c>
      <c r="B5654" s="263" t="s">
        <v>6244</v>
      </c>
      <c r="C5654" s="262" t="s">
        <v>72</v>
      </c>
      <c r="D5654" s="266" t="n">
        <v>2.64</v>
      </c>
    </row>
    <row r="5655" customFormat="false" ht="40.5" hidden="false" customHeight="false" outlineLevel="0" collapsed="false">
      <c r="A5655" s="265" t="n">
        <v>96123</v>
      </c>
      <c r="B5655" s="263" t="s">
        <v>6245</v>
      </c>
      <c r="C5655" s="262" t="s">
        <v>72</v>
      </c>
      <c r="D5655" s="266" t="n">
        <v>24.51</v>
      </c>
    </row>
    <row r="5656" customFormat="false" ht="27" hidden="false" customHeight="false" outlineLevel="0" collapsed="false">
      <c r="A5656" s="265" t="n">
        <v>99054</v>
      </c>
      <c r="B5656" s="263" t="s">
        <v>6246</v>
      </c>
      <c r="C5656" s="262" t="s">
        <v>16</v>
      </c>
      <c r="D5656" s="266" t="n">
        <v>46.67</v>
      </c>
    </row>
    <row r="5657" customFormat="false" ht="40.5" hidden="false" customHeight="false" outlineLevel="0" collapsed="false">
      <c r="A5657" s="265" t="n">
        <v>72200</v>
      </c>
      <c r="B5657" s="263" t="s">
        <v>6247</v>
      </c>
      <c r="C5657" s="262" t="s">
        <v>16</v>
      </c>
      <c r="D5657" s="266" t="n">
        <v>92.24</v>
      </c>
    </row>
    <row r="5658" customFormat="false" ht="13.5" hidden="false" customHeight="false" outlineLevel="0" collapsed="false">
      <c r="A5658" s="262" t="s">
        <v>6248</v>
      </c>
      <c r="B5658" s="263" t="s">
        <v>6249</v>
      </c>
      <c r="C5658" s="262" t="s">
        <v>72</v>
      </c>
      <c r="D5658" s="266" t="n">
        <v>95.51</v>
      </c>
    </row>
    <row r="5659" customFormat="false" ht="40.5" hidden="false" customHeight="false" outlineLevel="0" collapsed="false">
      <c r="A5659" s="265" t="n">
        <v>72201</v>
      </c>
      <c r="B5659" s="263" t="s">
        <v>6250</v>
      </c>
      <c r="C5659" s="262" t="s">
        <v>16</v>
      </c>
      <c r="D5659" s="266" t="n">
        <v>11.42</v>
      </c>
    </row>
    <row r="5660" customFormat="false" ht="40.5" hidden="false" customHeight="false" outlineLevel="0" collapsed="false">
      <c r="A5660" s="265" t="n">
        <v>96111</v>
      </c>
      <c r="B5660" s="263" t="s">
        <v>6251</v>
      </c>
      <c r="C5660" s="262" t="s">
        <v>16</v>
      </c>
      <c r="D5660" s="266" t="n">
        <v>39.42</v>
      </c>
    </row>
    <row r="5661" customFormat="false" ht="40.5" hidden="false" customHeight="false" outlineLevel="0" collapsed="false">
      <c r="A5661" s="265" t="n">
        <v>96116</v>
      </c>
      <c r="B5661" s="263" t="s">
        <v>6252</v>
      </c>
      <c r="C5661" s="262" t="s">
        <v>16</v>
      </c>
      <c r="D5661" s="266" t="n">
        <v>43.67</v>
      </c>
    </row>
    <row r="5662" customFormat="false" ht="27" hidden="false" customHeight="false" outlineLevel="0" collapsed="false">
      <c r="A5662" s="265" t="n">
        <v>96121</v>
      </c>
      <c r="B5662" s="263" t="s">
        <v>6253</v>
      </c>
      <c r="C5662" s="262" t="s">
        <v>72</v>
      </c>
      <c r="D5662" s="266" t="n">
        <v>7.42</v>
      </c>
    </row>
    <row r="5663" customFormat="false" ht="40.5" hidden="false" customHeight="false" outlineLevel="0" collapsed="false">
      <c r="A5663" s="265" t="n">
        <v>96485</v>
      </c>
      <c r="B5663" s="263" t="s">
        <v>6254</v>
      </c>
      <c r="C5663" s="262" t="s">
        <v>16</v>
      </c>
      <c r="D5663" s="266" t="n">
        <v>45.36</v>
      </c>
    </row>
    <row r="5664" customFormat="false" ht="40.5" hidden="false" customHeight="false" outlineLevel="0" collapsed="false">
      <c r="A5664" s="265" t="n">
        <v>96486</v>
      </c>
      <c r="B5664" s="263" t="s">
        <v>6255</v>
      </c>
      <c r="C5664" s="262" t="s">
        <v>16</v>
      </c>
      <c r="D5664" s="266" t="n">
        <v>49.97</v>
      </c>
    </row>
    <row r="5665" customFormat="false" ht="67.5" hidden="false" customHeight="false" outlineLevel="0" collapsed="false">
      <c r="A5665" s="265" t="n">
        <v>72198</v>
      </c>
      <c r="B5665" s="263" t="s">
        <v>6256</v>
      </c>
      <c r="C5665" s="262" t="s">
        <v>16</v>
      </c>
      <c r="D5665" s="266" t="n">
        <v>106.82</v>
      </c>
    </row>
    <row r="5666" customFormat="false" ht="27" hidden="false" customHeight="false" outlineLevel="0" collapsed="false">
      <c r="A5666" s="262" t="s">
        <v>6257</v>
      </c>
      <c r="B5666" s="263" t="s">
        <v>6258</v>
      </c>
      <c r="C5666" s="262" t="s">
        <v>16</v>
      </c>
      <c r="D5666" s="266" t="n">
        <v>57.27</v>
      </c>
    </row>
    <row r="5667" customFormat="false" ht="40.5" hidden="false" customHeight="false" outlineLevel="0" collapsed="false">
      <c r="A5667" s="265" t="n">
        <v>83730</v>
      </c>
      <c r="B5667" s="263" t="s">
        <v>6259</v>
      </c>
      <c r="C5667" s="262" t="s">
        <v>16</v>
      </c>
      <c r="D5667" s="266" t="n">
        <v>201.21</v>
      </c>
    </row>
    <row r="5668" customFormat="false" ht="40.5" hidden="false" customHeight="false" outlineLevel="0" collapsed="false">
      <c r="A5668" s="265" t="n">
        <v>83736</v>
      </c>
      <c r="B5668" s="263" t="s">
        <v>6260</v>
      </c>
      <c r="C5668" s="262" t="s">
        <v>16</v>
      </c>
      <c r="D5668" s="266" t="n">
        <v>186.15</v>
      </c>
    </row>
    <row r="5669" customFormat="false" ht="54" hidden="false" customHeight="false" outlineLevel="0" collapsed="false">
      <c r="A5669" s="265" t="n">
        <v>91514</v>
      </c>
      <c r="B5669" s="263" t="s">
        <v>6261</v>
      </c>
      <c r="C5669" s="262" t="s">
        <v>16</v>
      </c>
      <c r="D5669" s="266" t="n">
        <v>5.35</v>
      </c>
    </row>
    <row r="5670" customFormat="false" ht="54" hidden="false" customHeight="false" outlineLevel="0" collapsed="false">
      <c r="A5670" s="265" t="n">
        <v>91515</v>
      </c>
      <c r="B5670" s="263" t="s">
        <v>6262</v>
      </c>
      <c r="C5670" s="262" t="s">
        <v>16</v>
      </c>
      <c r="D5670" s="266" t="n">
        <v>7.08</v>
      </c>
    </row>
    <row r="5671" customFormat="false" ht="54" hidden="false" customHeight="false" outlineLevel="0" collapsed="false">
      <c r="A5671" s="265" t="n">
        <v>91516</v>
      </c>
      <c r="B5671" s="263" t="s">
        <v>6263</v>
      </c>
      <c r="C5671" s="262" t="s">
        <v>16</v>
      </c>
      <c r="D5671" s="266" t="n">
        <v>10.34</v>
      </c>
    </row>
    <row r="5672" customFormat="false" ht="54" hidden="false" customHeight="false" outlineLevel="0" collapsed="false">
      <c r="A5672" s="265" t="n">
        <v>91517</v>
      </c>
      <c r="B5672" s="263" t="s">
        <v>6264</v>
      </c>
      <c r="C5672" s="262" t="s">
        <v>16</v>
      </c>
      <c r="D5672" s="266" t="n">
        <v>11.52</v>
      </c>
    </row>
    <row r="5673" customFormat="false" ht="54" hidden="false" customHeight="false" outlineLevel="0" collapsed="false">
      <c r="A5673" s="265" t="n">
        <v>91519</v>
      </c>
      <c r="B5673" s="263" t="s">
        <v>6265</v>
      </c>
      <c r="C5673" s="262" t="s">
        <v>16</v>
      </c>
      <c r="D5673" s="266" t="n">
        <v>13.23</v>
      </c>
    </row>
    <row r="5674" customFormat="false" ht="40.5" hidden="false" customHeight="false" outlineLevel="0" collapsed="false">
      <c r="A5674" s="265" t="n">
        <v>91520</v>
      </c>
      <c r="B5674" s="263" t="s">
        <v>6266</v>
      </c>
      <c r="C5674" s="262" t="s">
        <v>16</v>
      </c>
      <c r="D5674" s="266" t="n">
        <v>1.93</v>
      </c>
    </row>
    <row r="5675" customFormat="false" ht="40.5" hidden="false" customHeight="false" outlineLevel="0" collapsed="false">
      <c r="A5675" s="265" t="n">
        <v>91522</v>
      </c>
      <c r="B5675" s="263" t="s">
        <v>6267</v>
      </c>
      <c r="C5675" s="262" t="s">
        <v>16</v>
      </c>
      <c r="D5675" s="266" t="n">
        <v>2.33</v>
      </c>
    </row>
    <row r="5676" customFormat="false" ht="40.5" hidden="false" customHeight="false" outlineLevel="0" collapsed="false">
      <c r="A5676" s="265" t="n">
        <v>91525</v>
      </c>
      <c r="B5676" s="263" t="s">
        <v>6268</v>
      </c>
      <c r="C5676" s="262" t="s">
        <v>16</v>
      </c>
      <c r="D5676" s="266" t="n">
        <v>4.26</v>
      </c>
    </row>
    <row r="5677" customFormat="false" ht="40.5" hidden="false" customHeight="false" outlineLevel="0" collapsed="false">
      <c r="A5677" s="265" t="n">
        <v>73548</v>
      </c>
      <c r="B5677" s="263" t="s">
        <v>6269</v>
      </c>
      <c r="C5677" s="262" t="s">
        <v>19</v>
      </c>
      <c r="D5677" s="266" t="n">
        <v>531.77</v>
      </c>
    </row>
    <row r="5678" customFormat="false" ht="40.5" hidden="false" customHeight="false" outlineLevel="0" collapsed="false">
      <c r="A5678" s="265" t="n">
        <v>73549</v>
      </c>
      <c r="B5678" s="263" t="s">
        <v>6270</v>
      </c>
      <c r="C5678" s="262" t="s">
        <v>19</v>
      </c>
      <c r="D5678" s="266" t="n">
        <v>507.7</v>
      </c>
    </row>
    <row r="5679" customFormat="false" ht="67.5" hidden="false" customHeight="false" outlineLevel="0" collapsed="false">
      <c r="A5679" s="265" t="n">
        <v>87280</v>
      </c>
      <c r="B5679" s="263" t="s">
        <v>6271</v>
      </c>
      <c r="C5679" s="262" t="s">
        <v>19</v>
      </c>
      <c r="D5679" s="266" t="n">
        <v>295.37</v>
      </c>
    </row>
    <row r="5680" customFormat="false" ht="67.5" hidden="false" customHeight="false" outlineLevel="0" collapsed="false">
      <c r="A5680" s="265" t="n">
        <v>87281</v>
      </c>
      <c r="B5680" s="263" t="s">
        <v>6272</v>
      </c>
      <c r="C5680" s="262" t="s">
        <v>19</v>
      </c>
      <c r="D5680" s="266" t="n">
        <v>294.95</v>
      </c>
    </row>
    <row r="5681" customFormat="false" ht="67.5" hidden="false" customHeight="false" outlineLevel="0" collapsed="false">
      <c r="A5681" s="265" t="n">
        <v>87283</v>
      </c>
      <c r="B5681" s="263" t="s">
        <v>6273</v>
      </c>
      <c r="C5681" s="262" t="s">
        <v>19</v>
      </c>
      <c r="D5681" s="266" t="n">
        <v>318.31</v>
      </c>
    </row>
    <row r="5682" customFormat="false" ht="67.5" hidden="false" customHeight="false" outlineLevel="0" collapsed="false">
      <c r="A5682" s="265" t="n">
        <v>87284</v>
      </c>
      <c r="B5682" s="263" t="s">
        <v>6274</v>
      </c>
      <c r="C5682" s="262" t="s">
        <v>19</v>
      </c>
      <c r="D5682" s="266" t="n">
        <v>304.43</v>
      </c>
    </row>
    <row r="5683" customFormat="false" ht="67.5" hidden="false" customHeight="false" outlineLevel="0" collapsed="false">
      <c r="A5683" s="265" t="n">
        <v>87286</v>
      </c>
      <c r="B5683" s="263" t="s">
        <v>6275</v>
      </c>
      <c r="C5683" s="262" t="s">
        <v>19</v>
      </c>
      <c r="D5683" s="266" t="n">
        <v>306.43</v>
      </c>
    </row>
    <row r="5684" customFormat="false" ht="67.5" hidden="false" customHeight="false" outlineLevel="0" collapsed="false">
      <c r="A5684" s="265" t="n">
        <v>87287</v>
      </c>
      <c r="B5684" s="263" t="s">
        <v>6276</v>
      </c>
      <c r="C5684" s="262" t="s">
        <v>19</v>
      </c>
      <c r="D5684" s="266" t="n">
        <v>368.25</v>
      </c>
    </row>
    <row r="5685" customFormat="false" ht="67.5" hidden="false" customHeight="false" outlineLevel="0" collapsed="false">
      <c r="A5685" s="265" t="n">
        <v>87289</v>
      </c>
      <c r="B5685" s="263" t="s">
        <v>6277</v>
      </c>
      <c r="C5685" s="262" t="s">
        <v>19</v>
      </c>
      <c r="D5685" s="266" t="n">
        <v>352.13</v>
      </c>
    </row>
    <row r="5686" customFormat="false" ht="67.5" hidden="false" customHeight="false" outlineLevel="0" collapsed="false">
      <c r="A5686" s="265" t="n">
        <v>87290</v>
      </c>
      <c r="B5686" s="263" t="s">
        <v>6278</v>
      </c>
      <c r="C5686" s="262" t="s">
        <v>19</v>
      </c>
      <c r="D5686" s="266" t="n">
        <v>351.18</v>
      </c>
    </row>
    <row r="5687" customFormat="false" ht="67.5" hidden="false" customHeight="false" outlineLevel="0" collapsed="false">
      <c r="A5687" s="265" t="n">
        <v>87292</v>
      </c>
      <c r="B5687" s="263" t="s">
        <v>6279</v>
      </c>
      <c r="C5687" s="262" t="s">
        <v>19</v>
      </c>
      <c r="D5687" s="266" t="n">
        <v>365.78</v>
      </c>
    </row>
    <row r="5688" customFormat="false" ht="67.5" hidden="false" customHeight="false" outlineLevel="0" collapsed="false">
      <c r="A5688" s="265" t="n">
        <v>87294</v>
      </c>
      <c r="B5688" s="263" t="s">
        <v>6280</v>
      </c>
      <c r="C5688" s="262" t="s">
        <v>19</v>
      </c>
      <c r="D5688" s="266" t="n">
        <v>350.67</v>
      </c>
    </row>
    <row r="5689" customFormat="false" ht="67.5" hidden="false" customHeight="false" outlineLevel="0" collapsed="false">
      <c r="A5689" s="265" t="n">
        <v>87295</v>
      </c>
      <c r="B5689" s="263" t="s">
        <v>6281</v>
      </c>
      <c r="C5689" s="262" t="s">
        <v>19</v>
      </c>
      <c r="D5689" s="266" t="n">
        <v>352.06</v>
      </c>
    </row>
    <row r="5690" customFormat="false" ht="67.5" hidden="false" customHeight="false" outlineLevel="0" collapsed="false">
      <c r="A5690" s="265" t="n">
        <v>87296</v>
      </c>
      <c r="B5690" s="263" t="s">
        <v>6282</v>
      </c>
      <c r="C5690" s="262" t="s">
        <v>19</v>
      </c>
      <c r="D5690" s="266" t="n">
        <v>338.32</v>
      </c>
    </row>
    <row r="5691" customFormat="false" ht="40.5" hidden="false" customHeight="false" outlineLevel="0" collapsed="false">
      <c r="A5691" s="265" t="n">
        <v>87298</v>
      </c>
      <c r="B5691" s="263" t="s">
        <v>6283</v>
      </c>
      <c r="C5691" s="262" t="s">
        <v>19</v>
      </c>
      <c r="D5691" s="266" t="n">
        <v>456</v>
      </c>
    </row>
    <row r="5692" customFormat="false" ht="40.5" hidden="false" customHeight="false" outlineLevel="0" collapsed="false">
      <c r="A5692" s="265" t="n">
        <v>87299</v>
      </c>
      <c r="B5692" s="263" t="s">
        <v>6284</v>
      </c>
      <c r="C5692" s="262" t="s">
        <v>19</v>
      </c>
      <c r="D5692" s="266" t="n">
        <v>446.53</v>
      </c>
    </row>
    <row r="5693" customFormat="false" ht="40.5" hidden="false" customHeight="false" outlineLevel="0" collapsed="false">
      <c r="A5693" s="265" t="n">
        <v>87301</v>
      </c>
      <c r="B5693" s="263" t="s">
        <v>6285</v>
      </c>
      <c r="C5693" s="262" t="s">
        <v>19</v>
      </c>
      <c r="D5693" s="266" t="n">
        <v>404.83</v>
      </c>
    </row>
    <row r="5694" customFormat="false" ht="40.5" hidden="false" customHeight="false" outlineLevel="0" collapsed="false">
      <c r="A5694" s="265" t="n">
        <v>87302</v>
      </c>
      <c r="B5694" s="263" t="s">
        <v>6286</v>
      </c>
      <c r="C5694" s="262" t="s">
        <v>19</v>
      </c>
      <c r="D5694" s="266" t="n">
        <v>397.68</v>
      </c>
    </row>
    <row r="5695" customFormat="false" ht="40.5" hidden="false" customHeight="false" outlineLevel="0" collapsed="false">
      <c r="A5695" s="265" t="n">
        <v>87304</v>
      </c>
      <c r="B5695" s="263" t="s">
        <v>6287</v>
      </c>
      <c r="C5695" s="262" t="s">
        <v>19</v>
      </c>
      <c r="D5695" s="266" t="n">
        <v>374.28</v>
      </c>
    </row>
    <row r="5696" customFormat="false" ht="40.5" hidden="false" customHeight="false" outlineLevel="0" collapsed="false">
      <c r="A5696" s="265" t="n">
        <v>87305</v>
      </c>
      <c r="B5696" s="263" t="s">
        <v>6288</v>
      </c>
      <c r="C5696" s="262" t="s">
        <v>19</v>
      </c>
      <c r="D5696" s="266" t="n">
        <v>367.08</v>
      </c>
    </row>
    <row r="5697" customFormat="false" ht="40.5" hidden="false" customHeight="false" outlineLevel="0" collapsed="false">
      <c r="A5697" s="265" t="n">
        <v>87307</v>
      </c>
      <c r="B5697" s="263" t="s">
        <v>6289</v>
      </c>
      <c r="C5697" s="262" t="s">
        <v>19</v>
      </c>
      <c r="D5697" s="266" t="n">
        <v>347.73</v>
      </c>
    </row>
    <row r="5698" customFormat="false" ht="40.5" hidden="false" customHeight="false" outlineLevel="0" collapsed="false">
      <c r="A5698" s="265" t="n">
        <v>87308</v>
      </c>
      <c r="B5698" s="263" t="s">
        <v>6290</v>
      </c>
      <c r="C5698" s="262" t="s">
        <v>19</v>
      </c>
      <c r="D5698" s="266" t="n">
        <v>341.88</v>
      </c>
    </row>
    <row r="5699" customFormat="false" ht="54" hidden="false" customHeight="false" outlineLevel="0" collapsed="false">
      <c r="A5699" s="265" t="n">
        <v>87310</v>
      </c>
      <c r="B5699" s="263" t="s">
        <v>6291</v>
      </c>
      <c r="C5699" s="262" t="s">
        <v>19</v>
      </c>
      <c r="D5699" s="266" t="n">
        <v>287.12</v>
      </c>
    </row>
    <row r="5700" customFormat="false" ht="54" hidden="false" customHeight="false" outlineLevel="0" collapsed="false">
      <c r="A5700" s="265" t="n">
        <v>87311</v>
      </c>
      <c r="B5700" s="263" t="s">
        <v>6292</v>
      </c>
      <c r="C5700" s="262" t="s">
        <v>19</v>
      </c>
      <c r="D5700" s="266" t="n">
        <v>283.6</v>
      </c>
    </row>
    <row r="5701" customFormat="false" ht="54" hidden="false" customHeight="false" outlineLevel="0" collapsed="false">
      <c r="A5701" s="265" t="n">
        <v>87313</v>
      </c>
      <c r="B5701" s="263" t="s">
        <v>6293</v>
      </c>
      <c r="C5701" s="262" t="s">
        <v>19</v>
      </c>
      <c r="D5701" s="266" t="n">
        <v>348.19</v>
      </c>
    </row>
    <row r="5702" customFormat="false" ht="54" hidden="false" customHeight="false" outlineLevel="0" collapsed="false">
      <c r="A5702" s="265" t="n">
        <v>87314</v>
      </c>
      <c r="B5702" s="263" t="s">
        <v>6294</v>
      </c>
      <c r="C5702" s="262" t="s">
        <v>19</v>
      </c>
      <c r="D5702" s="266" t="n">
        <v>345.64</v>
      </c>
    </row>
    <row r="5703" customFormat="false" ht="54" hidden="false" customHeight="false" outlineLevel="0" collapsed="false">
      <c r="A5703" s="265" t="n">
        <v>87316</v>
      </c>
      <c r="B5703" s="263" t="s">
        <v>6295</v>
      </c>
      <c r="C5703" s="262" t="s">
        <v>19</v>
      </c>
      <c r="D5703" s="266" t="n">
        <v>315.68</v>
      </c>
    </row>
    <row r="5704" customFormat="false" ht="54" hidden="false" customHeight="false" outlineLevel="0" collapsed="false">
      <c r="A5704" s="265" t="n">
        <v>87317</v>
      </c>
      <c r="B5704" s="263" t="s">
        <v>6296</v>
      </c>
      <c r="C5704" s="262" t="s">
        <v>19</v>
      </c>
      <c r="D5704" s="266" t="n">
        <v>309.07</v>
      </c>
    </row>
    <row r="5705" customFormat="false" ht="54" hidden="false" customHeight="false" outlineLevel="0" collapsed="false">
      <c r="A5705" s="265" t="n">
        <v>87319</v>
      </c>
      <c r="B5705" s="263" t="s">
        <v>6297</v>
      </c>
      <c r="C5705" s="262" t="s">
        <v>19</v>
      </c>
      <c r="D5705" s="266" t="n">
        <v>2060.79</v>
      </c>
    </row>
    <row r="5706" customFormat="false" ht="54" hidden="false" customHeight="false" outlineLevel="0" collapsed="false">
      <c r="A5706" s="265" t="n">
        <v>87320</v>
      </c>
      <c r="B5706" s="263" t="s">
        <v>6298</v>
      </c>
      <c r="C5706" s="262" t="s">
        <v>19</v>
      </c>
      <c r="D5706" s="266" t="n">
        <v>2065.44</v>
      </c>
    </row>
    <row r="5707" customFormat="false" ht="54" hidden="false" customHeight="false" outlineLevel="0" collapsed="false">
      <c r="A5707" s="265" t="n">
        <v>87322</v>
      </c>
      <c r="B5707" s="263" t="s">
        <v>6299</v>
      </c>
      <c r="C5707" s="262" t="s">
        <v>19</v>
      </c>
      <c r="D5707" s="266" t="n">
        <v>2125.67</v>
      </c>
    </row>
    <row r="5708" customFormat="false" ht="54" hidden="false" customHeight="false" outlineLevel="0" collapsed="false">
      <c r="A5708" s="265" t="n">
        <v>87323</v>
      </c>
      <c r="B5708" s="263" t="s">
        <v>6300</v>
      </c>
      <c r="C5708" s="262" t="s">
        <v>19</v>
      </c>
      <c r="D5708" s="266" t="n">
        <v>2116.25</v>
      </c>
    </row>
    <row r="5709" customFormat="false" ht="54" hidden="false" customHeight="false" outlineLevel="0" collapsed="false">
      <c r="A5709" s="265" t="n">
        <v>87325</v>
      </c>
      <c r="B5709" s="263" t="s">
        <v>6301</v>
      </c>
      <c r="C5709" s="262" t="s">
        <v>19</v>
      </c>
      <c r="D5709" s="266" t="n">
        <v>2085.83</v>
      </c>
    </row>
    <row r="5710" customFormat="false" ht="54" hidden="false" customHeight="false" outlineLevel="0" collapsed="false">
      <c r="A5710" s="265" t="n">
        <v>87326</v>
      </c>
      <c r="B5710" s="263" t="s">
        <v>6302</v>
      </c>
      <c r="C5710" s="262" t="s">
        <v>19</v>
      </c>
      <c r="D5710" s="266" t="n">
        <v>2083.82</v>
      </c>
    </row>
    <row r="5711" customFormat="false" ht="81" hidden="false" customHeight="false" outlineLevel="0" collapsed="false">
      <c r="A5711" s="265" t="n">
        <v>87327</v>
      </c>
      <c r="B5711" s="263" t="s">
        <v>6303</v>
      </c>
      <c r="C5711" s="262" t="s">
        <v>19</v>
      </c>
      <c r="D5711" s="266" t="n">
        <v>312.17</v>
      </c>
    </row>
    <row r="5712" customFormat="false" ht="81" hidden="false" customHeight="false" outlineLevel="0" collapsed="false">
      <c r="A5712" s="265" t="n">
        <v>87328</v>
      </c>
      <c r="B5712" s="263" t="s">
        <v>6304</v>
      </c>
      <c r="C5712" s="262" t="s">
        <v>19</v>
      </c>
      <c r="D5712" s="266" t="n">
        <v>281.38</v>
      </c>
    </row>
    <row r="5713" customFormat="false" ht="81" hidden="false" customHeight="false" outlineLevel="0" collapsed="false">
      <c r="A5713" s="265" t="n">
        <v>87329</v>
      </c>
      <c r="B5713" s="263" t="s">
        <v>6305</v>
      </c>
      <c r="C5713" s="262" t="s">
        <v>19</v>
      </c>
      <c r="D5713" s="266" t="n">
        <v>336.35</v>
      </c>
    </row>
    <row r="5714" customFormat="false" ht="81" hidden="false" customHeight="false" outlineLevel="0" collapsed="false">
      <c r="A5714" s="265" t="n">
        <v>87330</v>
      </c>
      <c r="B5714" s="263" t="s">
        <v>6306</v>
      </c>
      <c r="C5714" s="262" t="s">
        <v>19</v>
      </c>
      <c r="D5714" s="266" t="n">
        <v>303.06</v>
      </c>
    </row>
    <row r="5715" customFormat="false" ht="67.5" hidden="false" customHeight="false" outlineLevel="0" collapsed="false">
      <c r="A5715" s="265" t="n">
        <v>87331</v>
      </c>
      <c r="B5715" s="263" t="s">
        <v>6307</v>
      </c>
      <c r="C5715" s="262" t="s">
        <v>19</v>
      </c>
      <c r="D5715" s="266" t="n">
        <v>384.51</v>
      </c>
    </row>
    <row r="5716" customFormat="false" ht="67.5" hidden="false" customHeight="false" outlineLevel="0" collapsed="false">
      <c r="A5716" s="265" t="n">
        <v>87332</v>
      </c>
      <c r="B5716" s="263" t="s">
        <v>6308</v>
      </c>
      <c r="C5716" s="262" t="s">
        <v>19</v>
      </c>
      <c r="D5716" s="266" t="n">
        <v>351.55</v>
      </c>
    </row>
    <row r="5717" customFormat="false" ht="67.5" hidden="false" customHeight="false" outlineLevel="0" collapsed="false">
      <c r="A5717" s="265" t="n">
        <v>87333</v>
      </c>
      <c r="B5717" s="263" t="s">
        <v>6309</v>
      </c>
      <c r="C5717" s="262" t="s">
        <v>19</v>
      </c>
      <c r="D5717" s="266" t="n">
        <v>357.68</v>
      </c>
    </row>
    <row r="5718" customFormat="false" ht="67.5" hidden="false" customHeight="false" outlineLevel="0" collapsed="false">
      <c r="A5718" s="265" t="n">
        <v>87334</v>
      </c>
      <c r="B5718" s="263" t="s">
        <v>6310</v>
      </c>
      <c r="C5718" s="262" t="s">
        <v>19</v>
      </c>
      <c r="D5718" s="266" t="n">
        <v>333.91</v>
      </c>
    </row>
    <row r="5719" customFormat="false" ht="67.5" hidden="false" customHeight="false" outlineLevel="0" collapsed="false">
      <c r="A5719" s="265" t="n">
        <v>87335</v>
      </c>
      <c r="B5719" s="263" t="s">
        <v>6311</v>
      </c>
      <c r="C5719" s="262" t="s">
        <v>19</v>
      </c>
      <c r="D5719" s="266" t="n">
        <v>362.58</v>
      </c>
    </row>
    <row r="5720" customFormat="false" ht="67.5" hidden="false" customHeight="false" outlineLevel="0" collapsed="false">
      <c r="A5720" s="265" t="n">
        <v>87336</v>
      </c>
      <c r="B5720" s="263" t="s">
        <v>6312</v>
      </c>
      <c r="C5720" s="262" t="s">
        <v>19</v>
      </c>
      <c r="D5720" s="266" t="n">
        <v>345.6</v>
      </c>
    </row>
    <row r="5721" customFormat="false" ht="67.5" hidden="false" customHeight="false" outlineLevel="0" collapsed="false">
      <c r="A5721" s="265" t="n">
        <v>87337</v>
      </c>
      <c r="B5721" s="263" t="s">
        <v>6313</v>
      </c>
      <c r="C5721" s="262" t="s">
        <v>19</v>
      </c>
      <c r="D5721" s="266" t="n">
        <v>345.45</v>
      </c>
    </row>
    <row r="5722" customFormat="false" ht="67.5" hidden="false" customHeight="false" outlineLevel="0" collapsed="false">
      <c r="A5722" s="265" t="n">
        <v>87338</v>
      </c>
      <c r="B5722" s="263" t="s">
        <v>6314</v>
      </c>
      <c r="C5722" s="262" t="s">
        <v>19</v>
      </c>
      <c r="D5722" s="266" t="n">
        <v>334.08</v>
      </c>
    </row>
    <row r="5723" customFormat="false" ht="54" hidden="false" customHeight="false" outlineLevel="0" collapsed="false">
      <c r="A5723" s="265" t="n">
        <v>87339</v>
      </c>
      <c r="B5723" s="263" t="s">
        <v>6315</v>
      </c>
      <c r="C5723" s="262" t="s">
        <v>19</v>
      </c>
      <c r="D5723" s="266" t="n">
        <v>523.53</v>
      </c>
    </row>
    <row r="5724" customFormat="false" ht="54" hidden="false" customHeight="false" outlineLevel="0" collapsed="false">
      <c r="A5724" s="265" t="n">
        <v>87340</v>
      </c>
      <c r="B5724" s="263" t="s">
        <v>6316</v>
      </c>
      <c r="C5724" s="262" t="s">
        <v>19</v>
      </c>
      <c r="D5724" s="266" t="n">
        <v>445.64</v>
      </c>
    </row>
    <row r="5725" customFormat="false" ht="54" hidden="false" customHeight="false" outlineLevel="0" collapsed="false">
      <c r="A5725" s="265" t="n">
        <v>87341</v>
      </c>
      <c r="B5725" s="263" t="s">
        <v>6317</v>
      </c>
      <c r="C5725" s="262" t="s">
        <v>19</v>
      </c>
      <c r="D5725" s="266" t="n">
        <v>432.76</v>
      </c>
    </row>
    <row r="5726" customFormat="false" ht="54" hidden="false" customHeight="false" outlineLevel="0" collapsed="false">
      <c r="A5726" s="265" t="n">
        <v>87342</v>
      </c>
      <c r="B5726" s="263" t="s">
        <v>6318</v>
      </c>
      <c r="C5726" s="262" t="s">
        <v>19</v>
      </c>
      <c r="D5726" s="266" t="n">
        <v>452.99</v>
      </c>
    </row>
    <row r="5727" customFormat="false" ht="54" hidden="false" customHeight="false" outlineLevel="0" collapsed="false">
      <c r="A5727" s="265" t="n">
        <v>87343</v>
      </c>
      <c r="B5727" s="263" t="s">
        <v>6319</v>
      </c>
      <c r="C5727" s="262" t="s">
        <v>19</v>
      </c>
      <c r="D5727" s="266" t="n">
        <v>402.71</v>
      </c>
    </row>
    <row r="5728" customFormat="false" ht="54" hidden="false" customHeight="false" outlineLevel="0" collapsed="false">
      <c r="A5728" s="265" t="n">
        <v>87344</v>
      </c>
      <c r="B5728" s="263" t="s">
        <v>6320</v>
      </c>
      <c r="C5728" s="262" t="s">
        <v>19</v>
      </c>
      <c r="D5728" s="266" t="n">
        <v>383.89</v>
      </c>
    </row>
    <row r="5729" customFormat="false" ht="54" hidden="false" customHeight="false" outlineLevel="0" collapsed="false">
      <c r="A5729" s="265" t="n">
        <v>87345</v>
      </c>
      <c r="B5729" s="263" t="s">
        <v>6321</v>
      </c>
      <c r="C5729" s="262" t="s">
        <v>19</v>
      </c>
      <c r="D5729" s="266" t="n">
        <v>398.43</v>
      </c>
    </row>
    <row r="5730" customFormat="false" ht="54" hidden="false" customHeight="false" outlineLevel="0" collapsed="false">
      <c r="A5730" s="265" t="n">
        <v>87346</v>
      </c>
      <c r="B5730" s="263" t="s">
        <v>6322</v>
      </c>
      <c r="C5730" s="262" t="s">
        <v>19</v>
      </c>
      <c r="D5730" s="266" t="n">
        <v>364.11</v>
      </c>
    </row>
    <row r="5731" customFormat="false" ht="54" hidden="false" customHeight="false" outlineLevel="0" collapsed="false">
      <c r="A5731" s="265" t="n">
        <v>87347</v>
      </c>
      <c r="B5731" s="263" t="s">
        <v>6323</v>
      </c>
      <c r="C5731" s="262" t="s">
        <v>19</v>
      </c>
      <c r="D5731" s="266" t="n">
        <v>354.47</v>
      </c>
    </row>
    <row r="5732" customFormat="false" ht="54" hidden="false" customHeight="false" outlineLevel="0" collapsed="false">
      <c r="A5732" s="265" t="n">
        <v>87348</v>
      </c>
      <c r="B5732" s="263" t="s">
        <v>6324</v>
      </c>
      <c r="C5732" s="262" t="s">
        <v>19</v>
      </c>
      <c r="D5732" s="266" t="n">
        <v>370.26</v>
      </c>
    </row>
    <row r="5733" customFormat="false" ht="54" hidden="false" customHeight="false" outlineLevel="0" collapsed="false">
      <c r="A5733" s="265" t="n">
        <v>87349</v>
      </c>
      <c r="B5733" s="263" t="s">
        <v>6325</v>
      </c>
      <c r="C5733" s="262" t="s">
        <v>19</v>
      </c>
      <c r="D5733" s="266" t="n">
        <v>327.86</v>
      </c>
    </row>
    <row r="5734" customFormat="false" ht="54" hidden="false" customHeight="false" outlineLevel="0" collapsed="false">
      <c r="A5734" s="265" t="n">
        <v>87350</v>
      </c>
      <c r="B5734" s="263" t="s">
        <v>6326</v>
      </c>
      <c r="C5734" s="262" t="s">
        <v>19</v>
      </c>
      <c r="D5734" s="266" t="n">
        <v>313.89</v>
      </c>
    </row>
    <row r="5735" customFormat="false" ht="54" hidden="false" customHeight="false" outlineLevel="0" collapsed="false">
      <c r="A5735" s="265" t="n">
        <v>87351</v>
      </c>
      <c r="B5735" s="263" t="s">
        <v>6327</v>
      </c>
      <c r="C5735" s="262" t="s">
        <v>19</v>
      </c>
      <c r="D5735" s="266" t="n">
        <v>282.85</v>
      </c>
    </row>
    <row r="5736" customFormat="false" ht="54" hidden="false" customHeight="false" outlineLevel="0" collapsed="false">
      <c r="A5736" s="265" t="n">
        <v>87352</v>
      </c>
      <c r="B5736" s="263" t="s">
        <v>6328</v>
      </c>
      <c r="C5736" s="262" t="s">
        <v>19</v>
      </c>
      <c r="D5736" s="266" t="n">
        <v>397.86</v>
      </c>
    </row>
    <row r="5737" customFormat="false" ht="54" hidden="false" customHeight="false" outlineLevel="0" collapsed="false">
      <c r="A5737" s="265" t="n">
        <v>87353</v>
      </c>
      <c r="B5737" s="263" t="s">
        <v>6329</v>
      </c>
      <c r="C5737" s="262" t="s">
        <v>19</v>
      </c>
      <c r="D5737" s="266" t="n">
        <v>352.47</v>
      </c>
    </row>
    <row r="5738" customFormat="false" ht="54" hidden="false" customHeight="false" outlineLevel="0" collapsed="false">
      <c r="A5738" s="265" t="n">
        <v>87354</v>
      </c>
      <c r="B5738" s="263" t="s">
        <v>6330</v>
      </c>
      <c r="C5738" s="262" t="s">
        <v>19</v>
      </c>
      <c r="D5738" s="266" t="n">
        <v>333.11</v>
      </c>
    </row>
    <row r="5739" customFormat="false" ht="54" hidden="false" customHeight="false" outlineLevel="0" collapsed="false">
      <c r="A5739" s="265" t="n">
        <v>87355</v>
      </c>
      <c r="B5739" s="263" t="s">
        <v>6331</v>
      </c>
      <c r="C5739" s="262" t="s">
        <v>19</v>
      </c>
      <c r="D5739" s="266" t="n">
        <v>344.53</v>
      </c>
    </row>
    <row r="5740" customFormat="false" ht="54" hidden="false" customHeight="false" outlineLevel="0" collapsed="false">
      <c r="A5740" s="265" t="n">
        <v>87356</v>
      </c>
      <c r="B5740" s="263" t="s">
        <v>6332</v>
      </c>
      <c r="C5740" s="262" t="s">
        <v>19</v>
      </c>
      <c r="D5740" s="266" t="n">
        <v>307.76</v>
      </c>
    </row>
    <row r="5741" customFormat="false" ht="54" hidden="false" customHeight="false" outlineLevel="0" collapsed="false">
      <c r="A5741" s="265" t="n">
        <v>87357</v>
      </c>
      <c r="B5741" s="263" t="s">
        <v>6333</v>
      </c>
      <c r="C5741" s="262" t="s">
        <v>19</v>
      </c>
      <c r="D5741" s="266" t="n">
        <v>300.78</v>
      </c>
    </row>
    <row r="5742" customFormat="false" ht="67.5" hidden="false" customHeight="false" outlineLevel="0" collapsed="false">
      <c r="A5742" s="265" t="n">
        <v>87358</v>
      </c>
      <c r="B5742" s="263" t="s">
        <v>6334</v>
      </c>
      <c r="C5742" s="262" t="s">
        <v>19</v>
      </c>
      <c r="D5742" s="266" t="n">
        <v>2032.49</v>
      </c>
    </row>
    <row r="5743" customFormat="false" ht="67.5" hidden="false" customHeight="false" outlineLevel="0" collapsed="false">
      <c r="A5743" s="265" t="n">
        <v>87359</v>
      </c>
      <c r="B5743" s="263" t="s">
        <v>6335</v>
      </c>
      <c r="C5743" s="262" t="s">
        <v>19</v>
      </c>
      <c r="D5743" s="266" t="n">
        <v>2019.23</v>
      </c>
    </row>
    <row r="5744" customFormat="false" ht="67.5" hidden="false" customHeight="false" outlineLevel="0" collapsed="false">
      <c r="A5744" s="265" t="n">
        <v>87360</v>
      </c>
      <c r="B5744" s="263" t="s">
        <v>6336</v>
      </c>
      <c r="C5744" s="262" t="s">
        <v>19</v>
      </c>
      <c r="D5744" s="266" t="n">
        <v>2106.38</v>
      </c>
    </row>
    <row r="5745" customFormat="false" ht="67.5" hidden="false" customHeight="false" outlineLevel="0" collapsed="false">
      <c r="A5745" s="265" t="n">
        <v>87361</v>
      </c>
      <c r="B5745" s="263" t="s">
        <v>6337</v>
      </c>
      <c r="C5745" s="262" t="s">
        <v>19</v>
      </c>
      <c r="D5745" s="266" t="n">
        <v>2082.19</v>
      </c>
    </row>
    <row r="5746" customFormat="false" ht="67.5" hidden="false" customHeight="false" outlineLevel="0" collapsed="false">
      <c r="A5746" s="265" t="n">
        <v>87362</v>
      </c>
      <c r="B5746" s="263" t="s">
        <v>6338</v>
      </c>
      <c r="C5746" s="262" t="s">
        <v>19</v>
      </c>
      <c r="D5746" s="266" t="n">
        <v>2079.51</v>
      </c>
    </row>
    <row r="5747" customFormat="false" ht="67.5" hidden="false" customHeight="false" outlineLevel="0" collapsed="false">
      <c r="A5747" s="265" t="n">
        <v>87363</v>
      </c>
      <c r="B5747" s="263" t="s">
        <v>6339</v>
      </c>
      <c r="C5747" s="262" t="s">
        <v>19</v>
      </c>
      <c r="D5747" s="266" t="n">
        <v>2073.4</v>
      </c>
    </row>
    <row r="5748" customFormat="false" ht="67.5" hidden="false" customHeight="false" outlineLevel="0" collapsed="false">
      <c r="A5748" s="265" t="n">
        <v>87364</v>
      </c>
      <c r="B5748" s="263" t="s">
        <v>6340</v>
      </c>
      <c r="C5748" s="262" t="s">
        <v>19</v>
      </c>
      <c r="D5748" s="266" t="n">
        <v>2041.82</v>
      </c>
    </row>
    <row r="5749" customFormat="false" ht="67.5" hidden="false" customHeight="false" outlineLevel="0" collapsed="false">
      <c r="A5749" s="265" t="n">
        <v>87365</v>
      </c>
      <c r="B5749" s="263" t="s">
        <v>6341</v>
      </c>
      <c r="C5749" s="262" t="s">
        <v>19</v>
      </c>
      <c r="D5749" s="266" t="n">
        <v>399.7</v>
      </c>
    </row>
    <row r="5750" customFormat="false" ht="67.5" hidden="false" customHeight="false" outlineLevel="0" collapsed="false">
      <c r="A5750" s="265" t="n">
        <v>87366</v>
      </c>
      <c r="B5750" s="263" t="s">
        <v>6342</v>
      </c>
      <c r="C5750" s="262" t="s">
        <v>19</v>
      </c>
      <c r="D5750" s="266" t="n">
        <v>416.14</v>
      </c>
    </row>
    <row r="5751" customFormat="false" ht="54" hidden="false" customHeight="false" outlineLevel="0" collapsed="false">
      <c r="A5751" s="265" t="n">
        <v>87367</v>
      </c>
      <c r="B5751" s="263" t="s">
        <v>6343</v>
      </c>
      <c r="C5751" s="262" t="s">
        <v>19</v>
      </c>
      <c r="D5751" s="266" t="n">
        <v>468.13</v>
      </c>
    </row>
    <row r="5752" customFormat="false" ht="54" hidden="false" customHeight="false" outlineLevel="0" collapsed="false">
      <c r="A5752" s="265" t="n">
        <v>87368</v>
      </c>
      <c r="B5752" s="263" t="s">
        <v>6344</v>
      </c>
      <c r="C5752" s="262" t="s">
        <v>19</v>
      </c>
      <c r="D5752" s="266" t="n">
        <v>462.04</v>
      </c>
    </row>
    <row r="5753" customFormat="false" ht="54" hidden="false" customHeight="false" outlineLevel="0" collapsed="false">
      <c r="A5753" s="265" t="n">
        <v>87369</v>
      </c>
      <c r="B5753" s="263" t="s">
        <v>6345</v>
      </c>
      <c r="C5753" s="262" t="s">
        <v>19</v>
      </c>
      <c r="D5753" s="266" t="n">
        <v>471.71</v>
      </c>
    </row>
    <row r="5754" customFormat="false" ht="54" hidden="false" customHeight="false" outlineLevel="0" collapsed="false">
      <c r="A5754" s="265" t="n">
        <v>87370</v>
      </c>
      <c r="B5754" s="263" t="s">
        <v>6346</v>
      </c>
      <c r="C5754" s="262" t="s">
        <v>19</v>
      </c>
      <c r="D5754" s="266" t="n">
        <v>455.83</v>
      </c>
    </row>
    <row r="5755" customFormat="false" ht="54" hidden="false" customHeight="false" outlineLevel="0" collapsed="false">
      <c r="A5755" s="265" t="n">
        <v>87371</v>
      </c>
      <c r="B5755" s="263" t="s">
        <v>6347</v>
      </c>
      <c r="C5755" s="262" t="s">
        <v>19</v>
      </c>
      <c r="D5755" s="266" t="n">
        <v>447.98</v>
      </c>
    </row>
    <row r="5756" customFormat="false" ht="40.5" hidden="false" customHeight="false" outlineLevel="0" collapsed="false">
      <c r="A5756" s="265" t="n">
        <v>87372</v>
      </c>
      <c r="B5756" s="263" t="s">
        <v>6348</v>
      </c>
      <c r="C5756" s="262" t="s">
        <v>19</v>
      </c>
      <c r="D5756" s="266" t="n">
        <v>559.27</v>
      </c>
    </row>
    <row r="5757" customFormat="false" ht="40.5" hidden="false" customHeight="false" outlineLevel="0" collapsed="false">
      <c r="A5757" s="265" t="n">
        <v>87373</v>
      </c>
      <c r="B5757" s="263" t="s">
        <v>6349</v>
      </c>
      <c r="C5757" s="262" t="s">
        <v>19</v>
      </c>
      <c r="D5757" s="266" t="n">
        <v>509.97</v>
      </c>
    </row>
    <row r="5758" customFormat="false" ht="40.5" hidden="false" customHeight="false" outlineLevel="0" collapsed="false">
      <c r="A5758" s="265" t="n">
        <v>87374</v>
      </c>
      <c r="B5758" s="263" t="s">
        <v>6350</v>
      </c>
      <c r="C5758" s="262" t="s">
        <v>19</v>
      </c>
      <c r="D5758" s="266" t="n">
        <v>476.81</v>
      </c>
    </row>
    <row r="5759" customFormat="false" ht="40.5" hidden="false" customHeight="false" outlineLevel="0" collapsed="false">
      <c r="A5759" s="265" t="n">
        <v>87375</v>
      </c>
      <c r="B5759" s="263" t="s">
        <v>6351</v>
      </c>
      <c r="C5759" s="262" t="s">
        <v>19</v>
      </c>
      <c r="D5759" s="266" t="n">
        <v>448.56</v>
      </c>
    </row>
    <row r="5760" customFormat="false" ht="40.5" hidden="false" customHeight="false" outlineLevel="0" collapsed="false">
      <c r="A5760" s="265" t="n">
        <v>87376</v>
      </c>
      <c r="B5760" s="263" t="s">
        <v>6352</v>
      </c>
      <c r="C5760" s="262" t="s">
        <v>19</v>
      </c>
      <c r="D5760" s="266" t="n">
        <v>398.82</v>
      </c>
    </row>
    <row r="5761" customFormat="false" ht="40.5" hidden="false" customHeight="false" outlineLevel="0" collapsed="false">
      <c r="A5761" s="265" t="n">
        <v>87377</v>
      </c>
      <c r="B5761" s="263" t="s">
        <v>6353</v>
      </c>
      <c r="C5761" s="262" t="s">
        <v>19</v>
      </c>
      <c r="D5761" s="266" t="n">
        <v>457.52</v>
      </c>
    </row>
    <row r="5762" customFormat="false" ht="40.5" hidden="false" customHeight="false" outlineLevel="0" collapsed="false">
      <c r="A5762" s="265" t="n">
        <v>87378</v>
      </c>
      <c r="B5762" s="263" t="s">
        <v>6354</v>
      </c>
      <c r="C5762" s="262" t="s">
        <v>19</v>
      </c>
      <c r="D5762" s="266" t="n">
        <v>422.29</v>
      </c>
    </row>
    <row r="5763" customFormat="false" ht="54" hidden="false" customHeight="false" outlineLevel="0" collapsed="false">
      <c r="A5763" s="265" t="n">
        <v>87379</v>
      </c>
      <c r="B5763" s="263" t="s">
        <v>6355</v>
      </c>
      <c r="C5763" s="262" t="s">
        <v>19</v>
      </c>
      <c r="D5763" s="266" t="n">
        <v>2154.57</v>
      </c>
    </row>
    <row r="5764" customFormat="false" ht="54" hidden="false" customHeight="false" outlineLevel="0" collapsed="false">
      <c r="A5764" s="265" t="n">
        <v>87380</v>
      </c>
      <c r="B5764" s="263" t="s">
        <v>6356</v>
      </c>
      <c r="C5764" s="262" t="s">
        <v>19</v>
      </c>
      <c r="D5764" s="266" t="n">
        <v>2213.57</v>
      </c>
    </row>
    <row r="5765" customFormat="false" ht="54" hidden="false" customHeight="false" outlineLevel="0" collapsed="false">
      <c r="A5765" s="265" t="n">
        <v>87381</v>
      </c>
      <c r="B5765" s="263" t="s">
        <v>6357</v>
      </c>
      <c r="C5765" s="262" t="s">
        <v>19</v>
      </c>
      <c r="D5765" s="266" t="n">
        <v>2179.08</v>
      </c>
    </row>
    <row r="5766" customFormat="false" ht="54" hidden="false" customHeight="false" outlineLevel="0" collapsed="false">
      <c r="A5766" s="265" t="n">
        <v>87382</v>
      </c>
      <c r="B5766" s="263" t="s">
        <v>6358</v>
      </c>
      <c r="C5766" s="262" t="s">
        <v>19</v>
      </c>
      <c r="D5766" s="266" t="n">
        <v>983.51</v>
      </c>
    </row>
    <row r="5767" customFormat="false" ht="54" hidden="false" customHeight="false" outlineLevel="0" collapsed="false">
      <c r="A5767" s="265" t="n">
        <v>87383</v>
      </c>
      <c r="B5767" s="263" t="s">
        <v>6359</v>
      </c>
      <c r="C5767" s="262" t="s">
        <v>19</v>
      </c>
      <c r="D5767" s="266" t="n">
        <v>978.73</v>
      </c>
    </row>
    <row r="5768" customFormat="false" ht="54" hidden="false" customHeight="false" outlineLevel="0" collapsed="false">
      <c r="A5768" s="265" t="n">
        <v>87384</v>
      </c>
      <c r="B5768" s="263" t="s">
        <v>6360</v>
      </c>
      <c r="C5768" s="262" t="s">
        <v>19</v>
      </c>
      <c r="D5768" s="266" t="n">
        <v>974.37</v>
      </c>
    </row>
    <row r="5769" customFormat="false" ht="40.5" hidden="false" customHeight="false" outlineLevel="0" collapsed="false">
      <c r="A5769" s="265" t="n">
        <v>87385</v>
      </c>
      <c r="B5769" s="263" t="s">
        <v>6361</v>
      </c>
      <c r="C5769" s="262" t="s">
        <v>19</v>
      </c>
      <c r="D5769" s="266" t="n">
        <v>1399.93</v>
      </c>
    </row>
    <row r="5770" customFormat="false" ht="40.5" hidden="false" customHeight="false" outlineLevel="0" collapsed="false">
      <c r="A5770" s="265" t="n">
        <v>87386</v>
      </c>
      <c r="B5770" s="263" t="s">
        <v>6362</v>
      </c>
      <c r="C5770" s="262" t="s">
        <v>19</v>
      </c>
      <c r="D5770" s="266" t="n">
        <v>1394.92</v>
      </c>
    </row>
    <row r="5771" customFormat="false" ht="40.5" hidden="false" customHeight="false" outlineLevel="0" collapsed="false">
      <c r="A5771" s="265" t="n">
        <v>87387</v>
      </c>
      <c r="B5771" s="263" t="s">
        <v>6363</v>
      </c>
      <c r="C5771" s="262" t="s">
        <v>19</v>
      </c>
      <c r="D5771" s="266" t="n">
        <v>1393.91</v>
      </c>
    </row>
    <row r="5772" customFormat="false" ht="54" hidden="false" customHeight="false" outlineLevel="0" collapsed="false">
      <c r="A5772" s="265" t="n">
        <v>87388</v>
      </c>
      <c r="B5772" s="263" t="s">
        <v>6364</v>
      </c>
      <c r="C5772" s="262" t="s">
        <v>19</v>
      </c>
      <c r="D5772" s="266" t="n">
        <v>3304.23</v>
      </c>
    </row>
    <row r="5773" customFormat="false" ht="54" hidden="false" customHeight="false" outlineLevel="0" collapsed="false">
      <c r="A5773" s="265" t="n">
        <v>87389</v>
      </c>
      <c r="B5773" s="263" t="s">
        <v>6365</v>
      </c>
      <c r="C5773" s="262" t="s">
        <v>19</v>
      </c>
      <c r="D5773" s="266" t="n">
        <v>3318.39</v>
      </c>
    </row>
    <row r="5774" customFormat="false" ht="54" hidden="false" customHeight="false" outlineLevel="0" collapsed="false">
      <c r="A5774" s="265" t="n">
        <v>87390</v>
      </c>
      <c r="B5774" s="263" t="s">
        <v>6366</v>
      </c>
      <c r="C5774" s="262" t="s">
        <v>19</v>
      </c>
      <c r="D5774" s="266" t="n">
        <v>3328.02</v>
      </c>
    </row>
    <row r="5775" customFormat="false" ht="40.5" hidden="false" customHeight="false" outlineLevel="0" collapsed="false">
      <c r="A5775" s="265" t="n">
        <v>87391</v>
      </c>
      <c r="B5775" s="263" t="s">
        <v>6367</v>
      </c>
      <c r="C5775" s="262" t="s">
        <v>19</v>
      </c>
      <c r="D5775" s="266" t="n">
        <v>4777.97</v>
      </c>
    </row>
    <row r="5776" customFormat="false" ht="40.5" hidden="false" customHeight="false" outlineLevel="0" collapsed="false">
      <c r="A5776" s="265" t="n">
        <v>87393</v>
      </c>
      <c r="B5776" s="263" t="s">
        <v>6368</v>
      </c>
      <c r="C5776" s="262" t="s">
        <v>19</v>
      </c>
      <c r="D5776" s="266" t="n">
        <v>4834.34</v>
      </c>
    </row>
    <row r="5777" customFormat="false" ht="40.5" hidden="false" customHeight="false" outlineLevel="0" collapsed="false">
      <c r="A5777" s="265" t="n">
        <v>87394</v>
      </c>
      <c r="B5777" s="263" t="s">
        <v>6369</v>
      </c>
      <c r="C5777" s="262" t="s">
        <v>19</v>
      </c>
      <c r="D5777" s="266" t="n">
        <v>4859.2</v>
      </c>
    </row>
    <row r="5778" customFormat="false" ht="40.5" hidden="false" customHeight="false" outlineLevel="0" collapsed="false">
      <c r="A5778" s="265" t="n">
        <v>87395</v>
      </c>
      <c r="B5778" s="263" t="s">
        <v>6370</v>
      </c>
      <c r="C5778" s="262" t="s">
        <v>19</v>
      </c>
      <c r="D5778" s="266" t="n">
        <v>3748.74</v>
      </c>
    </row>
    <row r="5779" customFormat="false" ht="40.5" hidden="false" customHeight="false" outlineLevel="0" collapsed="false">
      <c r="A5779" s="265" t="n">
        <v>87396</v>
      </c>
      <c r="B5779" s="263" t="s">
        <v>6371</v>
      </c>
      <c r="C5779" s="262" t="s">
        <v>19</v>
      </c>
      <c r="D5779" s="266" t="n">
        <v>3790.79</v>
      </c>
    </row>
    <row r="5780" customFormat="false" ht="40.5" hidden="false" customHeight="false" outlineLevel="0" collapsed="false">
      <c r="A5780" s="265" t="n">
        <v>87397</v>
      </c>
      <c r="B5780" s="263" t="s">
        <v>6372</v>
      </c>
      <c r="C5780" s="262" t="s">
        <v>19</v>
      </c>
      <c r="D5780" s="266" t="n">
        <v>3805.5</v>
      </c>
    </row>
    <row r="5781" customFormat="false" ht="40.5" hidden="false" customHeight="false" outlineLevel="0" collapsed="false">
      <c r="A5781" s="265" t="n">
        <v>87398</v>
      </c>
      <c r="B5781" s="263" t="s">
        <v>6373</v>
      </c>
      <c r="C5781" s="262" t="s">
        <v>19</v>
      </c>
      <c r="D5781" s="266" t="n">
        <v>1150.47</v>
      </c>
    </row>
    <row r="5782" customFormat="false" ht="27" hidden="false" customHeight="false" outlineLevel="0" collapsed="false">
      <c r="A5782" s="265" t="n">
        <v>87399</v>
      </c>
      <c r="B5782" s="263" t="s">
        <v>6374</v>
      </c>
      <c r="C5782" s="262" t="s">
        <v>19</v>
      </c>
      <c r="D5782" s="266" t="n">
        <v>1583.42</v>
      </c>
    </row>
    <row r="5783" customFormat="false" ht="27" hidden="false" customHeight="false" outlineLevel="0" collapsed="false">
      <c r="A5783" s="265" t="n">
        <v>87401</v>
      </c>
      <c r="B5783" s="263" t="s">
        <v>6375</v>
      </c>
      <c r="C5783" s="262" t="s">
        <v>19</v>
      </c>
      <c r="D5783" s="266" t="n">
        <v>5044.03</v>
      </c>
    </row>
    <row r="5784" customFormat="false" ht="27" hidden="false" customHeight="false" outlineLevel="0" collapsed="false">
      <c r="A5784" s="265" t="n">
        <v>87402</v>
      </c>
      <c r="B5784" s="263" t="s">
        <v>6376</v>
      </c>
      <c r="C5784" s="262" t="s">
        <v>19</v>
      </c>
      <c r="D5784" s="266" t="n">
        <v>4006.63</v>
      </c>
    </row>
    <row r="5785" customFormat="false" ht="54" hidden="false" customHeight="false" outlineLevel="0" collapsed="false">
      <c r="A5785" s="265" t="n">
        <v>87404</v>
      </c>
      <c r="B5785" s="263" t="s">
        <v>6377</v>
      </c>
      <c r="C5785" s="262" t="s">
        <v>19</v>
      </c>
      <c r="D5785" s="266" t="n">
        <v>3425.83</v>
      </c>
    </row>
    <row r="5786" customFormat="false" ht="54" hidden="false" customHeight="false" outlineLevel="0" collapsed="false">
      <c r="A5786" s="265" t="n">
        <v>87405</v>
      </c>
      <c r="B5786" s="263" t="s">
        <v>6378</v>
      </c>
      <c r="C5786" s="262" t="s">
        <v>19</v>
      </c>
      <c r="D5786" s="266" t="n">
        <v>3431.69</v>
      </c>
    </row>
    <row r="5787" customFormat="false" ht="40.5" hidden="false" customHeight="false" outlineLevel="0" collapsed="false">
      <c r="A5787" s="265" t="n">
        <v>87407</v>
      </c>
      <c r="B5787" s="263" t="s">
        <v>6379</v>
      </c>
      <c r="C5787" s="262" t="s">
        <v>19</v>
      </c>
      <c r="D5787" s="266" t="n">
        <v>1001.32</v>
      </c>
    </row>
    <row r="5788" customFormat="false" ht="40.5" hidden="false" customHeight="false" outlineLevel="0" collapsed="false">
      <c r="A5788" s="265" t="n">
        <v>87408</v>
      </c>
      <c r="B5788" s="263" t="s">
        <v>6380</v>
      </c>
      <c r="C5788" s="262" t="s">
        <v>19</v>
      </c>
      <c r="D5788" s="266" t="n">
        <v>990.45</v>
      </c>
    </row>
    <row r="5789" customFormat="false" ht="40.5" hidden="false" customHeight="false" outlineLevel="0" collapsed="false">
      <c r="A5789" s="265" t="n">
        <v>87410</v>
      </c>
      <c r="B5789" s="263" t="s">
        <v>6381</v>
      </c>
      <c r="C5789" s="262" t="s">
        <v>19</v>
      </c>
      <c r="D5789" s="266" t="n">
        <v>771.15</v>
      </c>
    </row>
    <row r="5790" customFormat="false" ht="40.5" hidden="false" customHeight="false" outlineLevel="0" collapsed="false">
      <c r="A5790" s="265" t="n">
        <v>88626</v>
      </c>
      <c r="B5790" s="263" t="s">
        <v>6382</v>
      </c>
      <c r="C5790" s="262" t="s">
        <v>19</v>
      </c>
      <c r="D5790" s="266" t="n">
        <v>342.24</v>
      </c>
    </row>
    <row r="5791" customFormat="false" ht="40.5" hidden="false" customHeight="false" outlineLevel="0" collapsed="false">
      <c r="A5791" s="265" t="n">
        <v>88627</v>
      </c>
      <c r="B5791" s="263" t="s">
        <v>6383</v>
      </c>
      <c r="C5791" s="262" t="s">
        <v>19</v>
      </c>
      <c r="D5791" s="266" t="n">
        <v>425.17</v>
      </c>
    </row>
    <row r="5792" customFormat="false" ht="40.5" hidden="false" customHeight="false" outlineLevel="0" collapsed="false">
      <c r="A5792" s="265" t="n">
        <v>88628</v>
      </c>
      <c r="B5792" s="263" t="s">
        <v>6384</v>
      </c>
      <c r="C5792" s="262" t="s">
        <v>19</v>
      </c>
      <c r="D5792" s="266" t="n">
        <v>354.87</v>
      </c>
    </row>
    <row r="5793" customFormat="false" ht="27" hidden="false" customHeight="false" outlineLevel="0" collapsed="false">
      <c r="A5793" s="265" t="n">
        <v>88629</v>
      </c>
      <c r="B5793" s="263" t="s">
        <v>6385</v>
      </c>
      <c r="C5793" s="262" t="s">
        <v>19</v>
      </c>
      <c r="D5793" s="266" t="n">
        <v>441.23</v>
      </c>
    </row>
    <row r="5794" customFormat="false" ht="40.5" hidden="false" customHeight="false" outlineLevel="0" collapsed="false">
      <c r="A5794" s="265" t="n">
        <v>88630</v>
      </c>
      <c r="B5794" s="263" t="s">
        <v>6386</v>
      </c>
      <c r="C5794" s="262" t="s">
        <v>19</v>
      </c>
      <c r="D5794" s="266" t="n">
        <v>314.16</v>
      </c>
    </row>
    <row r="5795" customFormat="false" ht="27" hidden="false" customHeight="false" outlineLevel="0" collapsed="false">
      <c r="A5795" s="265" t="n">
        <v>88631</v>
      </c>
      <c r="B5795" s="263" t="s">
        <v>6387</v>
      </c>
      <c r="C5795" s="262" t="s">
        <v>19</v>
      </c>
      <c r="D5795" s="266" t="n">
        <v>403.1</v>
      </c>
    </row>
    <row r="5796" customFormat="false" ht="67.5" hidden="false" customHeight="false" outlineLevel="0" collapsed="false">
      <c r="A5796" s="265" t="n">
        <v>88715</v>
      </c>
      <c r="B5796" s="263" t="s">
        <v>6388</v>
      </c>
      <c r="C5796" s="262" t="s">
        <v>19</v>
      </c>
      <c r="D5796" s="266" t="n">
        <v>346.98</v>
      </c>
    </row>
    <row r="5797" customFormat="false" ht="54" hidden="false" customHeight="false" outlineLevel="0" collapsed="false">
      <c r="A5797" s="265" t="n">
        <v>95563</v>
      </c>
      <c r="B5797" s="263" t="s">
        <v>6389</v>
      </c>
      <c r="C5797" s="262" t="s">
        <v>19</v>
      </c>
      <c r="D5797" s="266" t="n">
        <v>571.69</v>
      </c>
    </row>
    <row r="5798" customFormat="false" ht="40.5" hidden="false" customHeight="false" outlineLevel="0" collapsed="false">
      <c r="A5798" s="265" t="n">
        <v>96920</v>
      </c>
      <c r="B5798" s="263" t="s">
        <v>6390</v>
      </c>
      <c r="C5798" s="262" t="s">
        <v>19</v>
      </c>
      <c r="D5798" s="266" t="n">
        <v>445.41</v>
      </c>
    </row>
    <row r="5799" customFormat="false" ht="27" hidden="false" customHeight="false" outlineLevel="0" collapsed="false">
      <c r="A5799" s="265" t="n">
        <v>88036</v>
      </c>
      <c r="B5799" s="263" t="s">
        <v>6391</v>
      </c>
      <c r="C5799" s="262" t="s">
        <v>19</v>
      </c>
      <c r="D5799" s="266" t="n">
        <v>28.53</v>
      </c>
    </row>
    <row r="5800" customFormat="false" ht="27" hidden="false" customHeight="false" outlineLevel="0" collapsed="false">
      <c r="A5800" s="265" t="n">
        <v>88037</v>
      </c>
      <c r="B5800" s="263" t="s">
        <v>6392</v>
      </c>
      <c r="C5800" s="262" t="s">
        <v>19</v>
      </c>
      <c r="D5800" s="266" t="n">
        <v>39.97</v>
      </c>
    </row>
    <row r="5801" customFormat="false" ht="27" hidden="false" customHeight="false" outlineLevel="0" collapsed="false">
      <c r="A5801" s="265" t="n">
        <v>88038</v>
      </c>
      <c r="B5801" s="263" t="s">
        <v>6393</v>
      </c>
      <c r="C5801" s="262" t="s">
        <v>19</v>
      </c>
      <c r="D5801" s="266" t="n">
        <v>54.27</v>
      </c>
    </row>
    <row r="5802" customFormat="false" ht="27" hidden="false" customHeight="false" outlineLevel="0" collapsed="false">
      <c r="A5802" s="265" t="n">
        <v>88039</v>
      </c>
      <c r="B5802" s="263" t="s">
        <v>6394</v>
      </c>
      <c r="C5802" s="262" t="s">
        <v>19</v>
      </c>
      <c r="D5802" s="266" t="n">
        <v>68.58</v>
      </c>
    </row>
    <row r="5803" customFormat="false" ht="27" hidden="false" customHeight="false" outlineLevel="0" collapsed="false">
      <c r="A5803" s="265" t="n">
        <v>88040</v>
      </c>
      <c r="B5803" s="263" t="s">
        <v>6395</v>
      </c>
      <c r="C5803" s="262" t="s">
        <v>19</v>
      </c>
      <c r="D5803" s="266" t="n">
        <v>8.55</v>
      </c>
    </row>
    <row r="5804" customFormat="false" ht="27" hidden="false" customHeight="false" outlineLevel="0" collapsed="false">
      <c r="A5804" s="265" t="n">
        <v>88041</v>
      </c>
      <c r="B5804" s="263" t="s">
        <v>6396</v>
      </c>
      <c r="C5804" s="262" t="s">
        <v>19</v>
      </c>
      <c r="D5804" s="266" t="n">
        <v>13.24</v>
      </c>
    </row>
    <row r="5805" customFormat="false" ht="27" hidden="false" customHeight="false" outlineLevel="0" collapsed="false">
      <c r="A5805" s="265" t="n">
        <v>88042</v>
      </c>
      <c r="B5805" s="263" t="s">
        <v>6397</v>
      </c>
      <c r="C5805" s="262" t="s">
        <v>19</v>
      </c>
      <c r="D5805" s="266" t="n">
        <v>19.12</v>
      </c>
    </row>
    <row r="5806" customFormat="false" ht="27" hidden="false" customHeight="false" outlineLevel="0" collapsed="false">
      <c r="A5806" s="265" t="n">
        <v>88043</v>
      </c>
      <c r="B5806" s="263" t="s">
        <v>6398</v>
      </c>
      <c r="C5806" s="262" t="s">
        <v>19</v>
      </c>
      <c r="D5806" s="266" t="n">
        <v>25</v>
      </c>
    </row>
    <row r="5807" customFormat="false" ht="40.5" hidden="false" customHeight="false" outlineLevel="0" collapsed="false">
      <c r="A5807" s="265" t="n">
        <v>88044</v>
      </c>
      <c r="B5807" s="263" t="s">
        <v>6399</v>
      </c>
      <c r="C5807" s="262" t="s">
        <v>27</v>
      </c>
      <c r="D5807" s="266" t="n">
        <v>0.59</v>
      </c>
    </row>
    <row r="5808" customFormat="false" ht="40.5" hidden="false" customHeight="false" outlineLevel="0" collapsed="false">
      <c r="A5808" s="265" t="n">
        <v>88045</v>
      </c>
      <c r="B5808" s="263" t="s">
        <v>6400</v>
      </c>
      <c r="C5808" s="262" t="s">
        <v>27</v>
      </c>
      <c r="D5808" s="266" t="n">
        <v>0.29</v>
      </c>
    </row>
    <row r="5809" customFormat="false" ht="40.5" hidden="false" customHeight="false" outlineLevel="0" collapsed="false">
      <c r="A5809" s="265" t="n">
        <v>88046</v>
      </c>
      <c r="B5809" s="263" t="s">
        <v>6401</v>
      </c>
      <c r="C5809" s="262" t="s">
        <v>27</v>
      </c>
      <c r="D5809" s="266" t="n">
        <v>0.25</v>
      </c>
    </row>
    <row r="5810" customFormat="false" ht="40.5" hidden="false" customHeight="false" outlineLevel="0" collapsed="false">
      <c r="A5810" s="265" t="n">
        <v>88047</v>
      </c>
      <c r="B5810" s="263" t="s">
        <v>6402</v>
      </c>
      <c r="C5810" s="262" t="s">
        <v>27</v>
      </c>
      <c r="D5810" s="266" t="n">
        <v>0.09</v>
      </c>
    </row>
    <row r="5811" customFormat="false" ht="40.5" hidden="false" customHeight="false" outlineLevel="0" collapsed="false">
      <c r="A5811" s="265" t="n">
        <v>88048</v>
      </c>
      <c r="B5811" s="263" t="s">
        <v>6403</v>
      </c>
      <c r="C5811" s="262" t="s">
        <v>27</v>
      </c>
      <c r="D5811" s="266" t="n">
        <v>0.34</v>
      </c>
    </row>
    <row r="5812" customFormat="false" ht="40.5" hidden="false" customHeight="false" outlineLevel="0" collapsed="false">
      <c r="A5812" s="265" t="n">
        <v>88049</v>
      </c>
      <c r="B5812" s="263" t="s">
        <v>6404</v>
      </c>
      <c r="C5812" s="262" t="s">
        <v>27</v>
      </c>
      <c r="D5812" s="266" t="n">
        <v>0.11</v>
      </c>
    </row>
    <row r="5813" customFormat="false" ht="40.5" hidden="false" customHeight="false" outlineLevel="0" collapsed="false">
      <c r="A5813" s="265" t="n">
        <v>88050</v>
      </c>
      <c r="B5813" s="263" t="s">
        <v>6405</v>
      </c>
      <c r="C5813" s="262" t="s">
        <v>27</v>
      </c>
      <c r="D5813" s="266" t="n">
        <v>0.44</v>
      </c>
    </row>
    <row r="5814" customFormat="false" ht="40.5" hidden="false" customHeight="false" outlineLevel="0" collapsed="false">
      <c r="A5814" s="265" t="n">
        <v>88051</v>
      </c>
      <c r="B5814" s="263" t="s">
        <v>6406</v>
      </c>
      <c r="C5814" s="262" t="s">
        <v>27</v>
      </c>
      <c r="D5814" s="266" t="n">
        <v>0.13</v>
      </c>
    </row>
    <row r="5815" customFormat="false" ht="40.5" hidden="false" customHeight="false" outlineLevel="0" collapsed="false">
      <c r="A5815" s="265" t="n">
        <v>88052</v>
      </c>
      <c r="B5815" s="263" t="s">
        <v>6407</v>
      </c>
      <c r="C5815" s="262" t="s">
        <v>27</v>
      </c>
      <c r="D5815" s="266" t="n">
        <v>0.54</v>
      </c>
    </row>
    <row r="5816" customFormat="false" ht="40.5" hidden="false" customHeight="false" outlineLevel="0" collapsed="false">
      <c r="A5816" s="265" t="n">
        <v>88053</v>
      </c>
      <c r="B5816" s="263" t="s">
        <v>6408</v>
      </c>
      <c r="C5816" s="262" t="s">
        <v>27</v>
      </c>
      <c r="D5816" s="266" t="n">
        <v>0.16</v>
      </c>
    </row>
    <row r="5817" customFormat="false" ht="54" hidden="false" customHeight="false" outlineLevel="0" collapsed="false">
      <c r="A5817" s="265" t="n">
        <v>88054</v>
      </c>
      <c r="B5817" s="263" t="s">
        <v>6409</v>
      </c>
      <c r="C5817" s="262" t="s">
        <v>27</v>
      </c>
      <c r="D5817" s="266" t="n">
        <v>0.1</v>
      </c>
    </row>
    <row r="5818" customFormat="false" ht="54" hidden="false" customHeight="false" outlineLevel="0" collapsed="false">
      <c r="A5818" s="265" t="n">
        <v>88055</v>
      </c>
      <c r="B5818" s="263" t="s">
        <v>6410</v>
      </c>
      <c r="C5818" s="262" t="s">
        <v>27</v>
      </c>
      <c r="D5818" s="266" t="n">
        <v>0.02</v>
      </c>
    </row>
    <row r="5819" customFormat="false" ht="54" hidden="false" customHeight="false" outlineLevel="0" collapsed="false">
      <c r="A5819" s="265" t="n">
        <v>88056</v>
      </c>
      <c r="B5819" s="263" t="s">
        <v>6411</v>
      </c>
      <c r="C5819" s="262" t="s">
        <v>27</v>
      </c>
      <c r="D5819" s="266" t="n">
        <v>0.17</v>
      </c>
    </row>
    <row r="5820" customFormat="false" ht="54" hidden="false" customHeight="false" outlineLevel="0" collapsed="false">
      <c r="A5820" s="265" t="n">
        <v>88057</v>
      </c>
      <c r="B5820" s="263" t="s">
        <v>6412</v>
      </c>
      <c r="C5820" s="262" t="s">
        <v>27</v>
      </c>
      <c r="D5820" s="266" t="n">
        <v>0.04</v>
      </c>
    </row>
    <row r="5821" customFormat="false" ht="54" hidden="false" customHeight="false" outlineLevel="0" collapsed="false">
      <c r="A5821" s="265" t="n">
        <v>88058</v>
      </c>
      <c r="B5821" s="263" t="s">
        <v>6413</v>
      </c>
      <c r="C5821" s="262" t="s">
        <v>27</v>
      </c>
      <c r="D5821" s="266" t="n">
        <v>0.25</v>
      </c>
    </row>
    <row r="5822" customFormat="false" ht="54" hidden="false" customHeight="false" outlineLevel="0" collapsed="false">
      <c r="A5822" s="265" t="n">
        <v>88059</v>
      </c>
      <c r="B5822" s="263" t="s">
        <v>6414</v>
      </c>
      <c r="C5822" s="262" t="s">
        <v>27</v>
      </c>
      <c r="D5822" s="266" t="n">
        <v>0.06</v>
      </c>
    </row>
    <row r="5823" customFormat="false" ht="54" hidden="false" customHeight="false" outlineLevel="0" collapsed="false">
      <c r="A5823" s="265" t="n">
        <v>88060</v>
      </c>
      <c r="B5823" s="263" t="s">
        <v>6415</v>
      </c>
      <c r="C5823" s="262" t="s">
        <v>27</v>
      </c>
      <c r="D5823" s="266" t="n">
        <v>0.34</v>
      </c>
    </row>
    <row r="5824" customFormat="false" ht="54" hidden="false" customHeight="false" outlineLevel="0" collapsed="false">
      <c r="A5824" s="265" t="n">
        <v>88061</v>
      </c>
      <c r="B5824" s="263" t="s">
        <v>6416</v>
      </c>
      <c r="C5824" s="262" t="s">
        <v>27</v>
      </c>
      <c r="D5824" s="266" t="n">
        <v>0.08</v>
      </c>
    </row>
    <row r="5825" customFormat="false" ht="27" hidden="false" customHeight="false" outlineLevel="0" collapsed="false">
      <c r="A5825" s="265" t="n">
        <v>88074</v>
      </c>
      <c r="B5825" s="263" t="s">
        <v>6417</v>
      </c>
      <c r="C5825" s="262" t="s">
        <v>16</v>
      </c>
      <c r="D5825" s="266" t="n">
        <v>0.85</v>
      </c>
    </row>
    <row r="5826" customFormat="false" ht="27" hidden="false" customHeight="false" outlineLevel="0" collapsed="false">
      <c r="A5826" s="265" t="n">
        <v>88075</v>
      </c>
      <c r="B5826" s="263" t="s">
        <v>6418</v>
      </c>
      <c r="C5826" s="262" t="s">
        <v>16</v>
      </c>
      <c r="D5826" s="266" t="n">
        <v>0.57</v>
      </c>
    </row>
    <row r="5827" customFormat="false" ht="27" hidden="false" customHeight="false" outlineLevel="0" collapsed="false">
      <c r="A5827" s="265" t="n">
        <v>88076</v>
      </c>
      <c r="B5827" s="263" t="s">
        <v>6419</v>
      </c>
      <c r="C5827" s="262" t="s">
        <v>16</v>
      </c>
      <c r="D5827" s="266" t="n">
        <v>0.66</v>
      </c>
    </row>
    <row r="5828" customFormat="false" ht="27" hidden="false" customHeight="false" outlineLevel="0" collapsed="false">
      <c r="A5828" s="265" t="n">
        <v>88077</v>
      </c>
      <c r="B5828" s="263" t="s">
        <v>6420</v>
      </c>
      <c r="C5828" s="262" t="s">
        <v>16</v>
      </c>
      <c r="D5828" s="266" t="n">
        <v>0.76</v>
      </c>
    </row>
    <row r="5829" customFormat="false" ht="27" hidden="false" customHeight="false" outlineLevel="0" collapsed="false">
      <c r="A5829" s="265" t="n">
        <v>88078</v>
      </c>
      <c r="B5829" s="263" t="s">
        <v>6421</v>
      </c>
      <c r="C5829" s="262" t="s">
        <v>16</v>
      </c>
      <c r="D5829" s="266" t="n">
        <v>0.87</v>
      </c>
    </row>
    <row r="5830" customFormat="false" ht="40.5" hidden="false" customHeight="false" outlineLevel="0" collapsed="false">
      <c r="A5830" s="265" t="n">
        <v>88079</v>
      </c>
      <c r="B5830" s="263" t="s">
        <v>6422</v>
      </c>
      <c r="C5830" s="262" t="s">
        <v>16</v>
      </c>
      <c r="D5830" s="266" t="n">
        <v>0.15</v>
      </c>
    </row>
    <row r="5831" customFormat="false" ht="40.5" hidden="false" customHeight="false" outlineLevel="0" collapsed="false">
      <c r="A5831" s="265" t="n">
        <v>88080</v>
      </c>
      <c r="B5831" s="263" t="s">
        <v>6423</v>
      </c>
      <c r="C5831" s="262" t="s">
        <v>16</v>
      </c>
      <c r="D5831" s="266" t="n">
        <v>0.25</v>
      </c>
    </row>
    <row r="5832" customFormat="false" ht="40.5" hidden="false" customHeight="false" outlineLevel="0" collapsed="false">
      <c r="A5832" s="265" t="n">
        <v>88081</v>
      </c>
      <c r="B5832" s="263" t="s">
        <v>6424</v>
      </c>
      <c r="C5832" s="262" t="s">
        <v>16</v>
      </c>
      <c r="D5832" s="266" t="n">
        <v>0.37</v>
      </c>
    </row>
    <row r="5833" customFormat="false" ht="40.5" hidden="false" customHeight="false" outlineLevel="0" collapsed="false">
      <c r="A5833" s="265" t="n">
        <v>88082</v>
      </c>
      <c r="B5833" s="263" t="s">
        <v>6425</v>
      </c>
      <c r="C5833" s="262" t="s">
        <v>16</v>
      </c>
      <c r="D5833" s="266" t="n">
        <v>0.49</v>
      </c>
    </row>
    <row r="5834" customFormat="false" ht="27" hidden="false" customHeight="false" outlineLevel="0" collapsed="false">
      <c r="A5834" s="265" t="n">
        <v>88083</v>
      </c>
      <c r="B5834" s="263" t="s">
        <v>6426</v>
      </c>
      <c r="C5834" s="262" t="s">
        <v>16</v>
      </c>
      <c r="D5834" s="266" t="n">
        <v>0.06</v>
      </c>
    </row>
    <row r="5835" customFormat="false" ht="27" hidden="false" customHeight="false" outlineLevel="0" collapsed="false">
      <c r="A5835" s="265" t="n">
        <v>88084</v>
      </c>
      <c r="B5835" s="263" t="s">
        <v>6427</v>
      </c>
      <c r="C5835" s="262" t="s">
        <v>16</v>
      </c>
      <c r="D5835" s="266" t="n">
        <v>0.1</v>
      </c>
    </row>
    <row r="5836" customFormat="false" ht="27" hidden="false" customHeight="false" outlineLevel="0" collapsed="false">
      <c r="A5836" s="265" t="n">
        <v>88085</v>
      </c>
      <c r="B5836" s="263" t="s">
        <v>6428</v>
      </c>
      <c r="C5836" s="262" t="s">
        <v>16</v>
      </c>
      <c r="D5836" s="266" t="n">
        <v>0.15</v>
      </c>
    </row>
    <row r="5837" customFormat="false" ht="40.5" hidden="false" customHeight="false" outlineLevel="0" collapsed="false">
      <c r="A5837" s="265" t="n">
        <v>88086</v>
      </c>
      <c r="B5837" s="263" t="s">
        <v>6429</v>
      </c>
      <c r="C5837" s="262" t="s">
        <v>16</v>
      </c>
      <c r="D5837" s="266" t="n">
        <v>0.21</v>
      </c>
    </row>
    <row r="5838" customFormat="false" ht="27" hidden="false" customHeight="false" outlineLevel="0" collapsed="false">
      <c r="A5838" s="265" t="n">
        <v>88087</v>
      </c>
      <c r="B5838" s="263" t="s">
        <v>6430</v>
      </c>
      <c r="C5838" s="262" t="s">
        <v>6431</v>
      </c>
      <c r="D5838" s="266" t="n">
        <v>0.06</v>
      </c>
    </row>
    <row r="5839" customFormat="false" ht="40.5" hidden="false" customHeight="false" outlineLevel="0" collapsed="false">
      <c r="A5839" s="265" t="n">
        <v>88099</v>
      </c>
      <c r="B5839" s="263" t="s">
        <v>6432</v>
      </c>
      <c r="C5839" s="262" t="s">
        <v>27</v>
      </c>
      <c r="D5839" s="266" t="n">
        <v>0.24</v>
      </c>
    </row>
    <row r="5840" customFormat="false" ht="40.5" hidden="false" customHeight="false" outlineLevel="0" collapsed="false">
      <c r="A5840" s="265" t="n">
        <v>88100</v>
      </c>
      <c r="B5840" s="263" t="s">
        <v>6433</v>
      </c>
      <c r="C5840" s="262" t="s">
        <v>27</v>
      </c>
      <c r="D5840" s="266" t="n">
        <v>0.12</v>
      </c>
    </row>
    <row r="5841" customFormat="false" ht="27" hidden="false" customHeight="false" outlineLevel="0" collapsed="false">
      <c r="A5841" s="265" t="n">
        <v>88101</v>
      </c>
      <c r="B5841" s="263" t="s">
        <v>6434</v>
      </c>
      <c r="C5841" s="262" t="s">
        <v>16</v>
      </c>
      <c r="D5841" s="266" t="n">
        <v>0.37</v>
      </c>
    </row>
    <row r="5842" customFormat="false" ht="27" hidden="false" customHeight="false" outlineLevel="0" collapsed="false">
      <c r="A5842" s="265" t="n">
        <v>88102</v>
      </c>
      <c r="B5842" s="263" t="s">
        <v>6435</v>
      </c>
      <c r="C5842" s="262" t="s">
        <v>6431</v>
      </c>
      <c r="D5842" s="266" t="n">
        <v>0.02</v>
      </c>
    </row>
    <row r="5843" customFormat="false" ht="27" hidden="false" customHeight="false" outlineLevel="0" collapsed="false">
      <c r="A5843" s="265" t="n">
        <v>88103</v>
      </c>
      <c r="B5843" s="263" t="s">
        <v>6436</v>
      </c>
      <c r="C5843" s="262" t="s">
        <v>6431</v>
      </c>
      <c r="D5843" s="266" t="n">
        <v>0.05</v>
      </c>
    </row>
    <row r="5844" customFormat="false" ht="27" hidden="false" customHeight="false" outlineLevel="0" collapsed="false">
      <c r="A5844" s="265" t="n">
        <v>89176</v>
      </c>
      <c r="B5844" s="263" t="s">
        <v>6437</v>
      </c>
      <c r="C5844" s="262" t="s">
        <v>24</v>
      </c>
      <c r="D5844" s="266" t="n">
        <v>8.22</v>
      </c>
    </row>
    <row r="5845" customFormat="false" ht="27" hidden="false" customHeight="false" outlineLevel="0" collapsed="false">
      <c r="A5845" s="265" t="n">
        <v>89177</v>
      </c>
      <c r="B5845" s="263" t="s">
        <v>6438</v>
      </c>
      <c r="C5845" s="262" t="s">
        <v>24</v>
      </c>
      <c r="D5845" s="266" t="n">
        <v>11.51</v>
      </c>
    </row>
    <row r="5846" customFormat="false" ht="27" hidden="false" customHeight="false" outlineLevel="0" collapsed="false">
      <c r="A5846" s="265" t="n">
        <v>89178</v>
      </c>
      <c r="B5846" s="263" t="s">
        <v>6439</v>
      </c>
      <c r="C5846" s="262" t="s">
        <v>24</v>
      </c>
      <c r="D5846" s="266" t="n">
        <v>13.16</v>
      </c>
    </row>
    <row r="5847" customFormat="false" ht="27" hidden="false" customHeight="false" outlineLevel="0" collapsed="false">
      <c r="A5847" s="265" t="n">
        <v>89179</v>
      </c>
      <c r="B5847" s="263" t="s">
        <v>6440</v>
      </c>
      <c r="C5847" s="262" t="s">
        <v>24</v>
      </c>
      <c r="D5847" s="266" t="n">
        <v>13.16</v>
      </c>
    </row>
    <row r="5848" customFormat="false" ht="27" hidden="false" customHeight="false" outlineLevel="0" collapsed="false">
      <c r="A5848" s="265" t="n">
        <v>89180</v>
      </c>
      <c r="B5848" s="263" t="s">
        <v>6441</v>
      </c>
      <c r="C5848" s="262" t="s">
        <v>24</v>
      </c>
      <c r="D5848" s="266" t="n">
        <v>14.8</v>
      </c>
    </row>
    <row r="5849" customFormat="false" ht="27" hidden="false" customHeight="false" outlineLevel="0" collapsed="false">
      <c r="A5849" s="265" t="n">
        <v>89181</v>
      </c>
      <c r="B5849" s="263" t="s">
        <v>6442</v>
      </c>
      <c r="C5849" s="262" t="s">
        <v>24</v>
      </c>
      <c r="D5849" s="266" t="n">
        <v>18.09</v>
      </c>
    </row>
    <row r="5850" customFormat="false" ht="27" hidden="false" customHeight="false" outlineLevel="0" collapsed="false">
      <c r="A5850" s="265" t="n">
        <v>89182</v>
      </c>
      <c r="B5850" s="263" t="s">
        <v>6443</v>
      </c>
      <c r="C5850" s="262" t="s">
        <v>24</v>
      </c>
      <c r="D5850" s="266" t="n">
        <v>18.09</v>
      </c>
    </row>
    <row r="5851" customFormat="false" ht="27" hidden="false" customHeight="false" outlineLevel="0" collapsed="false">
      <c r="A5851" s="265" t="n">
        <v>89183</v>
      </c>
      <c r="B5851" s="263" t="s">
        <v>6444</v>
      </c>
      <c r="C5851" s="262" t="s">
        <v>24</v>
      </c>
      <c r="D5851" s="266" t="n">
        <v>19.74</v>
      </c>
    </row>
    <row r="5852" customFormat="false" ht="27" hidden="false" customHeight="false" outlineLevel="0" collapsed="false">
      <c r="A5852" s="265" t="n">
        <v>89184</v>
      </c>
      <c r="B5852" s="263" t="s">
        <v>6445</v>
      </c>
      <c r="C5852" s="262" t="s">
        <v>24</v>
      </c>
      <c r="D5852" s="266" t="n">
        <v>23.03</v>
      </c>
    </row>
    <row r="5853" customFormat="false" ht="27" hidden="false" customHeight="false" outlineLevel="0" collapsed="false">
      <c r="A5853" s="265" t="n">
        <v>89185</v>
      </c>
      <c r="B5853" s="263" t="s">
        <v>6446</v>
      </c>
      <c r="C5853" s="262" t="s">
        <v>24</v>
      </c>
      <c r="D5853" s="266" t="n">
        <v>23.03</v>
      </c>
    </row>
    <row r="5854" customFormat="false" ht="27" hidden="false" customHeight="false" outlineLevel="0" collapsed="false">
      <c r="A5854" s="265" t="n">
        <v>89186</v>
      </c>
      <c r="B5854" s="263" t="s">
        <v>6447</v>
      </c>
      <c r="C5854" s="262" t="s">
        <v>24</v>
      </c>
      <c r="D5854" s="266" t="n">
        <v>24.67</v>
      </c>
    </row>
    <row r="5855" customFormat="false" ht="27" hidden="false" customHeight="false" outlineLevel="0" collapsed="false">
      <c r="A5855" s="265" t="n">
        <v>89187</v>
      </c>
      <c r="B5855" s="263" t="s">
        <v>6448</v>
      </c>
      <c r="C5855" s="262" t="s">
        <v>24</v>
      </c>
      <c r="D5855" s="266" t="n">
        <v>27.96</v>
      </c>
    </row>
    <row r="5856" customFormat="false" ht="27" hidden="false" customHeight="false" outlineLevel="0" collapsed="false">
      <c r="A5856" s="265" t="n">
        <v>89188</v>
      </c>
      <c r="B5856" s="263" t="s">
        <v>6449</v>
      </c>
      <c r="C5856" s="262" t="s">
        <v>6450</v>
      </c>
      <c r="D5856" s="266" t="n">
        <v>0.41</v>
      </c>
    </row>
    <row r="5857" customFormat="false" ht="27" hidden="false" customHeight="false" outlineLevel="0" collapsed="false">
      <c r="A5857" s="265" t="n">
        <v>89189</v>
      </c>
      <c r="B5857" s="263" t="s">
        <v>6451</v>
      </c>
      <c r="C5857" s="262" t="s">
        <v>6450</v>
      </c>
      <c r="D5857" s="266" t="n">
        <v>0.53</v>
      </c>
    </row>
    <row r="5858" customFormat="false" ht="27" hidden="false" customHeight="false" outlineLevel="0" collapsed="false">
      <c r="A5858" s="265" t="n">
        <v>89190</v>
      </c>
      <c r="B5858" s="263" t="s">
        <v>6452</v>
      </c>
      <c r="C5858" s="262" t="s">
        <v>6450</v>
      </c>
      <c r="D5858" s="266" t="n">
        <v>0.71</v>
      </c>
    </row>
    <row r="5859" customFormat="false" ht="27" hidden="false" customHeight="false" outlineLevel="0" collapsed="false">
      <c r="A5859" s="265" t="n">
        <v>89191</v>
      </c>
      <c r="B5859" s="263" t="s">
        <v>6453</v>
      </c>
      <c r="C5859" s="262" t="s">
        <v>6450</v>
      </c>
      <c r="D5859" s="266" t="n">
        <v>0.85</v>
      </c>
    </row>
    <row r="5860" customFormat="false" ht="27" hidden="false" customHeight="false" outlineLevel="0" collapsed="false">
      <c r="A5860" s="265" t="n">
        <v>89192</v>
      </c>
      <c r="B5860" s="263" t="s">
        <v>6454</v>
      </c>
      <c r="C5860" s="262" t="s">
        <v>24</v>
      </c>
      <c r="D5860" s="266" t="n">
        <v>24.67</v>
      </c>
    </row>
    <row r="5861" customFormat="false" ht="27" hidden="false" customHeight="false" outlineLevel="0" collapsed="false">
      <c r="A5861" s="265" t="n">
        <v>89193</v>
      </c>
      <c r="B5861" s="263" t="s">
        <v>6455</v>
      </c>
      <c r="C5861" s="262" t="s">
        <v>24</v>
      </c>
      <c r="D5861" s="266" t="n">
        <v>41.12</v>
      </c>
    </row>
    <row r="5862" customFormat="false" ht="27" hidden="false" customHeight="false" outlineLevel="0" collapsed="false">
      <c r="A5862" s="265" t="n">
        <v>89194</v>
      </c>
      <c r="B5862" s="263" t="s">
        <v>6456</v>
      </c>
      <c r="C5862" s="262" t="s">
        <v>24</v>
      </c>
      <c r="D5862" s="266" t="n">
        <v>60.86</v>
      </c>
    </row>
    <row r="5863" customFormat="false" ht="27" hidden="false" customHeight="false" outlineLevel="0" collapsed="false">
      <c r="A5863" s="265" t="n">
        <v>89195</v>
      </c>
      <c r="B5863" s="263" t="s">
        <v>6457</v>
      </c>
      <c r="C5863" s="262" t="s">
        <v>24</v>
      </c>
      <c r="D5863" s="266" t="n">
        <v>9.87</v>
      </c>
    </row>
    <row r="5864" customFormat="false" ht="27" hidden="false" customHeight="false" outlineLevel="0" collapsed="false">
      <c r="A5864" s="265" t="n">
        <v>89196</v>
      </c>
      <c r="B5864" s="263" t="s">
        <v>6458</v>
      </c>
      <c r="C5864" s="262" t="s">
        <v>24</v>
      </c>
      <c r="D5864" s="266" t="n">
        <v>16.45</v>
      </c>
    </row>
    <row r="5865" customFormat="false" ht="27" hidden="false" customHeight="false" outlineLevel="0" collapsed="false">
      <c r="A5865" s="265" t="n">
        <v>89197</v>
      </c>
      <c r="B5865" s="263" t="s">
        <v>6459</v>
      </c>
      <c r="C5865" s="262" t="s">
        <v>24</v>
      </c>
      <c r="D5865" s="266" t="n">
        <v>24.67</v>
      </c>
    </row>
    <row r="5866" customFormat="false" ht="40.5" hidden="false" customHeight="false" outlineLevel="0" collapsed="false">
      <c r="A5866" s="265" t="n">
        <v>91104</v>
      </c>
      <c r="B5866" s="263" t="s">
        <v>6460</v>
      </c>
      <c r="C5866" s="262" t="s">
        <v>72</v>
      </c>
      <c r="D5866" s="266" t="n">
        <v>0.06</v>
      </c>
    </row>
    <row r="5867" customFormat="false" ht="54" hidden="false" customHeight="false" outlineLevel="0" collapsed="false">
      <c r="A5867" s="265" t="n">
        <v>91105</v>
      </c>
      <c r="B5867" s="263" t="s">
        <v>6461</v>
      </c>
      <c r="C5867" s="262" t="s">
        <v>72</v>
      </c>
      <c r="D5867" s="266" t="n">
        <v>0.15</v>
      </c>
    </row>
    <row r="5868" customFormat="false" ht="67.5" hidden="false" customHeight="false" outlineLevel="0" collapsed="false">
      <c r="A5868" s="265" t="n">
        <v>91106</v>
      </c>
      <c r="B5868" s="263" t="s">
        <v>6462</v>
      </c>
      <c r="C5868" s="262" t="s">
        <v>72</v>
      </c>
      <c r="D5868" s="266" t="n">
        <v>0.06</v>
      </c>
    </row>
    <row r="5869" customFormat="false" ht="81" hidden="false" customHeight="false" outlineLevel="0" collapsed="false">
      <c r="A5869" s="265" t="n">
        <v>91107</v>
      </c>
      <c r="B5869" s="263" t="s">
        <v>6463</v>
      </c>
      <c r="C5869" s="262" t="s">
        <v>72</v>
      </c>
      <c r="D5869" s="266" t="n">
        <v>0.08</v>
      </c>
    </row>
    <row r="5870" customFormat="false" ht="81" hidden="false" customHeight="false" outlineLevel="0" collapsed="false">
      <c r="A5870" s="265" t="n">
        <v>91108</v>
      </c>
      <c r="B5870" s="263" t="s">
        <v>6464</v>
      </c>
      <c r="C5870" s="262" t="s">
        <v>72</v>
      </c>
      <c r="D5870" s="266" t="n">
        <v>0.15</v>
      </c>
    </row>
    <row r="5871" customFormat="false" ht="40.5" hidden="false" customHeight="false" outlineLevel="0" collapsed="false">
      <c r="A5871" s="265" t="n">
        <v>91109</v>
      </c>
      <c r="B5871" s="263" t="s">
        <v>6465</v>
      </c>
      <c r="C5871" s="262" t="s">
        <v>72</v>
      </c>
      <c r="D5871" s="266" t="n">
        <v>0.12</v>
      </c>
    </row>
    <row r="5872" customFormat="false" ht="40.5" hidden="false" customHeight="false" outlineLevel="0" collapsed="false">
      <c r="A5872" s="265" t="n">
        <v>91110</v>
      </c>
      <c r="B5872" s="263" t="s">
        <v>6466</v>
      </c>
      <c r="C5872" s="262" t="s">
        <v>72</v>
      </c>
      <c r="D5872" s="266" t="n">
        <v>0.15</v>
      </c>
    </row>
    <row r="5873" customFormat="false" ht="40.5" hidden="false" customHeight="false" outlineLevel="0" collapsed="false">
      <c r="A5873" s="265" t="n">
        <v>91111</v>
      </c>
      <c r="B5873" s="263" t="s">
        <v>6467</v>
      </c>
      <c r="C5873" s="262" t="s">
        <v>72</v>
      </c>
      <c r="D5873" s="266" t="n">
        <v>0.21</v>
      </c>
    </row>
    <row r="5874" customFormat="false" ht="40.5" hidden="false" customHeight="false" outlineLevel="0" collapsed="false">
      <c r="A5874" s="265" t="n">
        <v>91112</v>
      </c>
      <c r="B5874" s="263" t="s">
        <v>6468</v>
      </c>
      <c r="C5874" s="262" t="s">
        <v>72</v>
      </c>
      <c r="D5874" s="266" t="n">
        <v>0.12</v>
      </c>
    </row>
    <row r="5875" customFormat="false" ht="54" hidden="false" customHeight="false" outlineLevel="0" collapsed="false">
      <c r="A5875" s="265" t="n">
        <v>91113</v>
      </c>
      <c r="B5875" s="263" t="s">
        <v>6469</v>
      </c>
      <c r="C5875" s="262" t="s">
        <v>72</v>
      </c>
      <c r="D5875" s="266" t="n">
        <v>0.24</v>
      </c>
    </row>
    <row r="5876" customFormat="false" ht="54" hidden="false" customHeight="false" outlineLevel="0" collapsed="false">
      <c r="A5876" s="265" t="n">
        <v>91114</v>
      </c>
      <c r="B5876" s="263" t="s">
        <v>6470</v>
      </c>
      <c r="C5876" s="262" t="s">
        <v>72</v>
      </c>
      <c r="D5876" s="266" t="n">
        <v>0.45</v>
      </c>
    </row>
    <row r="5877" customFormat="false" ht="40.5" hidden="false" customHeight="false" outlineLevel="0" collapsed="false">
      <c r="A5877" s="265" t="n">
        <v>91115</v>
      </c>
      <c r="B5877" s="263" t="s">
        <v>6471</v>
      </c>
      <c r="C5877" s="262" t="s">
        <v>72</v>
      </c>
      <c r="D5877" s="266" t="n">
        <v>0.07</v>
      </c>
    </row>
    <row r="5878" customFormat="false" ht="54" hidden="false" customHeight="false" outlineLevel="0" collapsed="false">
      <c r="A5878" s="265" t="n">
        <v>91116</v>
      </c>
      <c r="B5878" s="263" t="s">
        <v>6472</v>
      </c>
      <c r="C5878" s="262" t="s">
        <v>72</v>
      </c>
      <c r="D5878" s="266" t="n">
        <v>0.12</v>
      </c>
    </row>
    <row r="5879" customFormat="false" ht="54" hidden="false" customHeight="false" outlineLevel="0" collapsed="false">
      <c r="A5879" s="265" t="n">
        <v>91117</v>
      </c>
      <c r="B5879" s="263" t="s">
        <v>6473</v>
      </c>
      <c r="C5879" s="262" t="s">
        <v>72</v>
      </c>
      <c r="D5879" s="266" t="n">
        <v>0.19</v>
      </c>
    </row>
    <row r="5880" customFormat="false" ht="54" hidden="false" customHeight="false" outlineLevel="0" collapsed="false">
      <c r="A5880" s="265" t="n">
        <v>91118</v>
      </c>
      <c r="B5880" s="263" t="s">
        <v>6474</v>
      </c>
      <c r="C5880" s="262" t="s">
        <v>72</v>
      </c>
      <c r="D5880" s="266" t="n">
        <v>0.15</v>
      </c>
    </row>
    <row r="5881" customFormat="false" ht="67.5" hidden="false" customHeight="false" outlineLevel="0" collapsed="false">
      <c r="A5881" s="265" t="n">
        <v>91119</v>
      </c>
      <c r="B5881" s="263" t="s">
        <v>6475</v>
      </c>
      <c r="C5881" s="262" t="s">
        <v>72</v>
      </c>
      <c r="D5881" s="266" t="n">
        <v>0.3</v>
      </c>
    </row>
    <row r="5882" customFormat="false" ht="67.5" hidden="false" customHeight="false" outlineLevel="0" collapsed="false">
      <c r="A5882" s="265" t="n">
        <v>91120</v>
      </c>
      <c r="B5882" s="263" t="s">
        <v>6476</v>
      </c>
      <c r="C5882" s="262" t="s">
        <v>72</v>
      </c>
      <c r="D5882" s="266" t="n">
        <v>0.45</v>
      </c>
    </row>
    <row r="5883" customFormat="false" ht="67.5" hidden="false" customHeight="false" outlineLevel="0" collapsed="false">
      <c r="A5883" s="265" t="n">
        <v>91121</v>
      </c>
      <c r="B5883" s="263" t="s">
        <v>6477</v>
      </c>
      <c r="C5883" s="262" t="s">
        <v>72</v>
      </c>
      <c r="D5883" s="266" t="n">
        <v>0.75</v>
      </c>
    </row>
    <row r="5884" customFormat="false" ht="67.5" hidden="false" customHeight="false" outlineLevel="0" collapsed="false">
      <c r="A5884" s="265" t="n">
        <v>91122</v>
      </c>
      <c r="B5884" s="263" t="s">
        <v>6478</v>
      </c>
      <c r="C5884" s="262" t="s">
        <v>72</v>
      </c>
      <c r="D5884" s="266" t="n">
        <v>1.06</v>
      </c>
    </row>
    <row r="5885" customFormat="false" ht="67.5" hidden="false" customHeight="false" outlineLevel="0" collapsed="false">
      <c r="A5885" s="265" t="n">
        <v>91123</v>
      </c>
      <c r="B5885" s="263" t="s">
        <v>6479</v>
      </c>
      <c r="C5885" s="262" t="s">
        <v>72</v>
      </c>
      <c r="D5885" s="266" t="n">
        <v>1.36</v>
      </c>
    </row>
    <row r="5886" customFormat="false" ht="27" hidden="false" customHeight="false" outlineLevel="0" collapsed="false">
      <c r="A5886" s="265" t="n">
        <v>91124</v>
      </c>
      <c r="B5886" s="263" t="s">
        <v>6480</v>
      </c>
      <c r="C5886" s="262" t="s">
        <v>19</v>
      </c>
      <c r="D5886" s="266" t="n">
        <v>69.91</v>
      </c>
    </row>
    <row r="5887" customFormat="false" ht="27" hidden="false" customHeight="false" outlineLevel="0" collapsed="false">
      <c r="A5887" s="265" t="n">
        <v>91125</v>
      </c>
      <c r="B5887" s="263" t="s">
        <v>6481</v>
      </c>
      <c r="C5887" s="262" t="s">
        <v>263</v>
      </c>
      <c r="D5887" s="266" t="n">
        <v>0.08</v>
      </c>
    </row>
    <row r="5888" customFormat="false" ht="27" hidden="false" customHeight="false" outlineLevel="0" collapsed="false">
      <c r="A5888" s="265" t="n">
        <v>91128</v>
      </c>
      <c r="B5888" s="263" t="s">
        <v>6482</v>
      </c>
      <c r="C5888" s="262" t="s">
        <v>6450</v>
      </c>
      <c r="D5888" s="266" t="n">
        <v>0.13</v>
      </c>
    </row>
    <row r="5889" customFormat="false" ht="27" hidden="false" customHeight="false" outlineLevel="0" collapsed="false">
      <c r="A5889" s="265" t="n">
        <v>91129</v>
      </c>
      <c r="B5889" s="263" t="s">
        <v>6483</v>
      </c>
      <c r="C5889" s="262" t="s">
        <v>6450</v>
      </c>
      <c r="D5889" s="266" t="n">
        <v>0.21</v>
      </c>
    </row>
    <row r="5890" customFormat="false" ht="27" hidden="false" customHeight="false" outlineLevel="0" collapsed="false">
      <c r="A5890" s="265" t="n">
        <v>91130</v>
      </c>
      <c r="B5890" s="263" t="s">
        <v>6484</v>
      </c>
      <c r="C5890" s="262" t="s">
        <v>6450</v>
      </c>
      <c r="D5890" s="266" t="n">
        <v>0.28</v>
      </c>
    </row>
    <row r="5891" customFormat="false" ht="40.5" hidden="false" customHeight="false" outlineLevel="0" collapsed="false">
      <c r="A5891" s="265" t="n">
        <v>91132</v>
      </c>
      <c r="B5891" s="263" t="s">
        <v>6485</v>
      </c>
      <c r="C5891" s="262" t="s">
        <v>6450</v>
      </c>
      <c r="D5891" s="266" t="n">
        <v>0.4</v>
      </c>
    </row>
    <row r="5892" customFormat="false" ht="27" hidden="false" customHeight="false" outlineLevel="0" collapsed="false">
      <c r="A5892" s="265" t="n">
        <v>91134</v>
      </c>
      <c r="B5892" s="263" t="s">
        <v>6486</v>
      </c>
      <c r="C5892" s="262" t="s">
        <v>24</v>
      </c>
      <c r="D5892" s="266" t="n">
        <v>2.36</v>
      </c>
    </row>
    <row r="5893" customFormat="false" ht="27" hidden="false" customHeight="false" outlineLevel="0" collapsed="false">
      <c r="A5893" s="265" t="n">
        <v>91135</v>
      </c>
      <c r="B5893" s="263" t="s">
        <v>6487</v>
      </c>
      <c r="C5893" s="262" t="s">
        <v>24</v>
      </c>
      <c r="D5893" s="266" t="n">
        <v>4.23</v>
      </c>
    </row>
    <row r="5894" customFormat="false" ht="27" hidden="false" customHeight="false" outlineLevel="0" collapsed="false">
      <c r="A5894" s="265" t="n">
        <v>91136</v>
      </c>
      <c r="B5894" s="263" t="s">
        <v>6488</v>
      </c>
      <c r="C5894" s="262" t="s">
        <v>24</v>
      </c>
      <c r="D5894" s="266" t="n">
        <v>6.13</v>
      </c>
    </row>
    <row r="5895" customFormat="false" ht="40.5" hidden="false" customHeight="false" outlineLevel="0" collapsed="false">
      <c r="A5895" s="265" t="n">
        <v>91137</v>
      </c>
      <c r="B5895" s="263" t="s">
        <v>6489</v>
      </c>
      <c r="C5895" s="262" t="s">
        <v>24</v>
      </c>
      <c r="D5895" s="266" t="n">
        <v>8</v>
      </c>
    </row>
    <row r="5896" customFormat="false" ht="40.5" hidden="false" customHeight="false" outlineLevel="0" collapsed="false">
      <c r="A5896" s="265" t="n">
        <v>91138</v>
      </c>
      <c r="B5896" s="263" t="s">
        <v>6490</v>
      </c>
      <c r="C5896" s="262" t="s">
        <v>6491</v>
      </c>
      <c r="D5896" s="266" t="n">
        <v>80.19</v>
      </c>
    </row>
    <row r="5897" customFormat="false" ht="40.5" hidden="false" customHeight="false" outlineLevel="0" collapsed="false">
      <c r="A5897" s="265" t="n">
        <v>91139</v>
      </c>
      <c r="B5897" s="263" t="s">
        <v>6492</v>
      </c>
      <c r="C5897" s="262" t="s">
        <v>6491</v>
      </c>
      <c r="D5897" s="266" t="n">
        <v>42.56</v>
      </c>
    </row>
    <row r="5898" customFormat="false" ht="40.5" hidden="false" customHeight="false" outlineLevel="0" collapsed="false">
      <c r="A5898" s="265" t="n">
        <v>91140</v>
      </c>
      <c r="B5898" s="263" t="s">
        <v>6493</v>
      </c>
      <c r="C5898" s="262" t="s">
        <v>6491</v>
      </c>
      <c r="D5898" s="266" t="n">
        <v>18.8</v>
      </c>
    </row>
    <row r="5899" customFormat="false" ht="40.5" hidden="false" customHeight="false" outlineLevel="0" collapsed="false">
      <c r="A5899" s="265" t="n">
        <v>91141</v>
      </c>
      <c r="B5899" s="263" t="s">
        <v>6494</v>
      </c>
      <c r="C5899" s="262" t="s">
        <v>6491</v>
      </c>
      <c r="D5899" s="266" t="n">
        <v>122.76</v>
      </c>
    </row>
    <row r="5900" customFormat="false" ht="40.5" hidden="false" customHeight="false" outlineLevel="0" collapsed="false">
      <c r="A5900" s="265" t="n">
        <v>91142</v>
      </c>
      <c r="B5900" s="263" t="s">
        <v>6495</v>
      </c>
      <c r="C5900" s="262" t="s">
        <v>6491</v>
      </c>
      <c r="D5900" s="266" t="n">
        <v>80.19</v>
      </c>
    </row>
    <row r="5901" customFormat="false" ht="40.5" hidden="false" customHeight="false" outlineLevel="0" collapsed="false">
      <c r="A5901" s="265" t="n">
        <v>91143</v>
      </c>
      <c r="B5901" s="263" t="s">
        <v>6496</v>
      </c>
      <c r="C5901" s="262" t="s">
        <v>6491</v>
      </c>
      <c r="D5901" s="266" t="n">
        <v>18.8</v>
      </c>
    </row>
    <row r="5902" customFormat="false" ht="40.5" hidden="false" customHeight="false" outlineLevel="0" collapsed="false">
      <c r="A5902" s="265" t="n">
        <v>91144</v>
      </c>
      <c r="B5902" s="263" t="s">
        <v>6497</v>
      </c>
      <c r="C5902" s="262" t="s">
        <v>6491</v>
      </c>
      <c r="D5902" s="266" t="n">
        <v>165.32</v>
      </c>
    </row>
    <row r="5903" customFormat="false" ht="40.5" hidden="false" customHeight="false" outlineLevel="0" collapsed="false">
      <c r="A5903" s="265" t="n">
        <v>91145</v>
      </c>
      <c r="B5903" s="263" t="s">
        <v>6498</v>
      </c>
      <c r="C5903" s="262" t="s">
        <v>6491</v>
      </c>
      <c r="D5903" s="266" t="n">
        <v>122.76</v>
      </c>
    </row>
    <row r="5904" customFormat="false" ht="40.5" hidden="false" customHeight="false" outlineLevel="0" collapsed="false">
      <c r="A5904" s="265" t="n">
        <v>91146</v>
      </c>
      <c r="B5904" s="263" t="s">
        <v>6499</v>
      </c>
      <c r="C5904" s="262" t="s">
        <v>6491</v>
      </c>
      <c r="D5904" s="266" t="n">
        <v>23.73</v>
      </c>
    </row>
    <row r="5905" customFormat="false" ht="40.5" hidden="false" customHeight="false" outlineLevel="0" collapsed="false">
      <c r="A5905" s="265" t="n">
        <v>91147</v>
      </c>
      <c r="B5905" s="263" t="s">
        <v>6500</v>
      </c>
      <c r="C5905" s="262" t="s">
        <v>6491</v>
      </c>
      <c r="D5905" s="266" t="n">
        <v>226.7</v>
      </c>
    </row>
    <row r="5906" customFormat="false" ht="54" hidden="false" customHeight="false" outlineLevel="0" collapsed="false">
      <c r="A5906" s="265" t="n">
        <v>91148</v>
      </c>
      <c r="B5906" s="263" t="s">
        <v>6501</v>
      </c>
      <c r="C5906" s="262" t="s">
        <v>6491</v>
      </c>
      <c r="D5906" s="266" t="n">
        <v>146.5</v>
      </c>
    </row>
    <row r="5907" customFormat="false" ht="54" hidden="false" customHeight="false" outlineLevel="0" collapsed="false">
      <c r="A5907" s="265" t="n">
        <v>91149</v>
      </c>
      <c r="B5907" s="263" t="s">
        <v>6502</v>
      </c>
      <c r="C5907" s="262" t="s">
        <v>6491</v>
      </c>
      <c r="D5907" s="266" t="n">
        <v>37.63</v>
      </c>
    </row>
    <row r="5908" customFormat="false" ht="27" hidden="false" customHeight="false" outlineLevel="0" collapsed="false">
      <c r="A5908" s="265" t="n">
        <v>92121</v>
      </c>
      <c r="B5908" s="263" t="s">
        <v>6503</v>
      </c>
      <c r="C5908" s="262" t="s">
        <v>19</v>
      </c>
      <c r="D5908" s="266" t="n">
        <v>23.51</v>
      </c>
    </row>
    <row r="5909" customFormat="false" ht="27" hidden="false" customHeight="false" outlineLevel="0" collapsed="false">
      <c r="A5909" s="265" t="n">
        <v>92122</v>
      </c>
      <c r="B5909" s="263" t="s">
        <v>6504</v>
      </c>
      <c r="C5909" s="262" t="s">
        <v>19</v>
      </c>
      <c r="D5909" s="266" t="n">
        <v>39.44</v>
      </c>
    </row>
    <row r="5910" customFormat="false" ht="13.5" hidden="false" customHeight="false" outlineLevel="0" collapsed="false">
      <c r="A5910" s="265" t="n">
        <v>92123</v>
      </c>
      <c r="B5910" s="263" t="s">
        <v>6505</v>
      </c>
      <c r="C5910" s="262" t="s">
        <v>19</v>
      </c>
      <c r="D5910" s="266" t="n">
        <v>38.28</v>
      </c>
    </row>
    <row r="5911" customFormat="false" ht="27" hidden="false" customHeight="false" outlineLevel="0" collapsed="false">
      <c r="A5911" s="265" t="n">
        <v>94926</v>
      </c>
      <c r="B5911" s="263" t="s">
        <v>6506</v>
      </c>
      <c r="C5911" s="262" t="s">
        <v>16</v>
      </c>
      <c r="D5911" s="266" t="n">
        <v>1.19</v>
      </c>
    </row>
    <row r="5912" customFormat="false" ht="27" hidden="false" customHeight="false" outlineLevel="0" collapsed="false">
      <c r="A5912" s="265" t="n">
        <v>94927</v>
      </c>
      <c r="B5912" s="263" t="s">
        <v>6507</v>
      </c>
      <c r="C5912" s="262" t="s">
        <v>16</v>
      </c>
      <c r="D5912" s="266" t="n">
        <v>0.61</v>
      </c>
    </row>
    <row r="5913" customFormat="false" ht="54" hidden="false" customHeight="false" outlineLevel="0" collapsed="false">
      <c r="A5913" s="265" t="n">
        <v>94928</v>
      </c>
      <c r="B5913" s="263" t="s">
        <v>6508</v>
      </c>
      <c r="C5913" s="262" t="s">
        <v>27</v>
      </c>
      <c r="D5913" s="266" t="n">
        <v>1.88</v>
      </c>
    </row>
    <row r="5914" customFormat="false" ht="54" hidden="false" customHeight="false" outlineLevel="0" collapsed="false">
      <c r="A5914" s="265" t="n">
        <v>94929</v>
      </c>
      <c r="B5914" s="263" t="s">
        <v>6509</v>
      </c>
      <c r="C5914" s="262" t="s">
        <v>27</v>
      </c>
      <c r="D5914" s="266" t="n">
        <v>3.31</v>
      </c>
    </row>
    <row r="5915" customFormat="false" ht="54" hidden="false" customHeight="false" outlineLevel="0" collapsed="false">
      <c r="A5915" s="265" t="n">
        <v>94930</v>
      </c>
      <c r="B5915" s="263" t="s">
        <v>6510</v>
      </c>
      <c r="C5915" s="262" t="s">
        <v>27</v>
      </c>
      <c r="D5915" s="266" t="n">
        <v>0.97</v>
      </c>
    </row>
    <row r="5916" customFormat="false" ht="54" hidden="false" customHeight="false" outlineLevel="0" collapsed="false">
      <c r="A5916" s="265" t="n">
        <v>94931</v>
      </c>
      <c r="B5916" s="263" t="s">
        <v>6511</v>
      </c>
      <c r="C5916" s="262" t="s">
        <v>27</v>
      </c>
      <c r="D5916" s="266" t="n">
        <v>1.72</v>
      </c>
    </row>
    <row r="5917" customFormat="false" ht="54" hidden="false" customHeight="false" outlineLevel="0" collapsed="false">
      <c r="A5917" s="265" t="n">
        <v>94932</v>
      </c>
      <c r="B5917" s="263" t="s">
        <v>6512</v>
      </c>
      <c r="C5917" s="262" t="s">
        <v>27</v>
      </c>
      <c r="D5917" s="266" t="n">
        <v>3.5</v>
      </c>
    </row>
    <row r="5918" customFormat="false" ht="67.5" hidden="false" customHeight="false" outlineLevel="0" collapsed="false">
      <c r="A5918" s="265" t="n">
        <v>94934</v>
      </c>
      <c r="B5918" s="263" t="s">
        <v>6513</v>
      </c>
      <c r="C5918" s="262" t="s">
        <v>27</v>
      </c>
      <c r="D5918" s="266" t="n">
        <v>1.21</v>
      </c>
    </row>
    <row r="5919" customFormat="false" ht="67.5" hidden="false" customHeight="false" outlineLevel="0" collapsed="false">
      <c r="A5919" s="265" t="n">
        <v>94935</v>
      </c>
      <c r="B5919" s="263" t="s">
        <v>6514</v>
      </c>
      <c r="C5919" s="262" t="s">
        <v>27</v>
      </c>
      <c r="D5919" s="266" t="n">
        <v>1.89</v>
      </c>
    </row>
    <row r="5920" customFormat="false" ht="67.5" hidden="false" customHeight="false" outlineLevel="0" collapsed="false">
      <c r="A5920" s="265" t="n">
        <v>94936</v>
      </c>
      <c r="B5920" s="263" t="s">
        <v>6515</v>
      </c>
      <c r="C5920" s="262" t="s">
        <v>27</v>
      </c>
      <c r="D5920" s="266" t="n">
        <v>3.05</v>
      </c>
    </row>
    <row r="5921" customFormat="false" ht="67.5" hidden="false" customHeight="false" outlineLevel="0" collapsed="false">
      <c r="A5921" s="265" t="n">
        <v>94937</v>
      </c>
      <c r="B5921" s="263" t="s">
        <v>6516</v>
      </c>
      <c r="C5921" s="262" t="s">
        <v>27</v>
      </c>
      <c r="D5921" s="266" t="n">
        <v>4.49</v>
      </c>
    </row>
    <row r="5922" customFormat="false" ht="67.5" hidden="false" customHeight="false" outlineLevel="0" collapsed="false">
      <c r="A5922" s="265" t="n">
        <v>94938</v>
      </c>
      <c r="B5922" s="263" t="s">
        <v>6517</v>
      </c>
      <c r="C5922" s="262" t="s">
        <v>27</v>
      </c>
      <c r="D5922" s="266" t="n">
        <v>5.93</v>
      </c>
    </row>
    <row r="5923" customFormat="false" ht="27" hidden="false" customHeight="false" outlineLevel="0" collapsed="false">
      <c r="A5923" s="265" t="n">
        <v>94939</v>
      </c>
      <c r="B5923" s="263" t="s">
        <v>6518</v>
      </c>
      <c r="C5923" s="262" t="s">
        <v>16</v>
      </c>
      <c r="D5923" s="266" t="n">
        <v>1.85</v>
      </c>
    </row>
    <row r="5924" customFormat="false" ht="27" hidden="false" customHeight="false" outlineLevel="0" collapsed="false">
      <c r="A5924" s="265" t="n">
        <v>94940</v>
      </c>
      <c r="B5924" s="263" t="s">
        <v>6519</v>
      </c>
      <c r="C5924" s="262" t="s">
        <v>16</v>
      </c>
      <c r="D5924" s="266" t="n">
        <v>0.96</v>
      </c>
    </row>
    <row r="5925" customFormat="false" ht="27" hidden="false" customHeight="false" outlineLevel="0" collapsed="false">
      <c r="A5925" s="265" t="n">
        <v>94941</v>
      </c>
      <c r="B5925" s="263" t="s">
        <v>6520</v>
      </c>
      <c r="C5925" s="262" t="s">
        <v>263</v>
      </c>
      <c r="D5925" s="266" t="n">
        <v>0.06</v>
      </c>
    </row>
    <row r="5926" customFormat="false" ht="27" hidden="false" customHeight="false" outlineLevel="0" collapsed="false">
      <c r="A5926" s="265" t="n">
        <v>94942</v>
      </c>
      <c r="B5926" s="263" t="s">
        <v>6521</v>
      </c>
      <c r="C5926" s="262" t="s">
        <v>16</v>
      </c>
      <c r="D5926" s="266" t="n">
        <v>0.74</v>
      </c>
    </row>
    <row r="5927" customFormat="false" ht="40.5" hidden="false" customHeight="false" outlineLevel="0" collapsed="false">
      <c r="A5927" s="265" t="n">
        <v>94943</v>
      </c>
      <c r="B5927" s="263" t="s">
        <v>6522</v>
      </c>
      <c r="C5927" s="262" t="s">
        <v>16</v>
      </c>
      <c r="D5927" s="266" t="n">
        <v>0.4</v>
      </c>
    </row>
    <row r="5928" customFormat="false" ht="54" hidden="false" customHeight="false" outlineLevel="0" collapsed="false">
      <c r="A5928" s="265" t="n">
        <v>94944</v>
      </c>
      <c r="B5928" s="263" t="s">
        <v>6523</v>
      </c>
      <c r="C5928" s="262" t="s">
        <v>16</v>
      </c>
      <c r="D5928" s="266" t="n">
        <v>1.03</v>
      </c>
    </row>
    <row r="5929" customFormat="false" ht="67.5" hidden="false" customHeight="false" outlineLevel="0" collapsed="false">
      <c r="A5929" s="265" t="n">
        <v>94945</v>
      </c>
      <c r="B5929" s="263" t="s">
        <v>6524</v>
      </c>
      <c r="C5929" s="262" t="s">
        <v>16</v>
      </c>
      <c r="D5929" s="266" t="n">
        <v>0.21</v>
      </c>
    </row>
    <row r="5930" customFormat="false" ht="40.5" hidden="false" customHeight="false" outlineLevel="0" collapsed="false">
      <c r="A5930" s="265" t="n">
        <v>94946</v>
      </c>
      <c r="B5930" s="263" t="s">
        <v>6525</v>
      </c>
      <c r="C5930" s="262" t="s">
        <v>27</v>
      </c>
      <c r="D5930" s="266" t="n">
        <v>1.05</v>
      </c>
    </row>
    <row r="5931" customFormat="false" ht="40.5" hidden="false" customHeight="false" outlineLevel="0" collapsed="false">
      <c r="A5931" s="265" t="n">
        <v>94947</v>
      </c>
      <c r="B5931" s="263" t="s">
        <v>6526</v>
      </c>
      <c r="C5931" s="262" t="s">
        <v>27</v>
      </c>
      <c r="D5931" s="266" t="n">
        <v>0.78</v>
      </c>
    </row>
    <row r="5932" customFormat="false" ht="54" hidden="false" customHeight="false" outlineLevel="0" collapsed="false">
      <c r="A5932" s="265" t="n">
        <v>94948</v>
      </c>
      <c r="B5932" s="263" t="s">
        <v>6527</v>
      </c>
      <c r="C5932" s="262" t="s">
        <v>27</v>
      </c>
      <c r="D5932" s="266" t="n">
        <v>0.56</v>
      </c>
    </row>
    <row r="5933" customFormat="false" ht="54" hidden="false" customHeight="false" outlineLevel="0" collapsed="false">
      <c r="A5933" s="265" t="n">
        <v>94949</v>
      </c>
      <c r="B5933" s="263" t="s">
        <v>6528</v>
      </c>
      <c r="C5933" s="262" t="s">
        <v>27</v>
      </c>
      <c r="D5933" s="266" t="n">
        <v>0.85</v>
      </c>
    </row>
    <row r="5934" customFormat="false" ht="54" hidden="false" customHeight="false" outlineLevel="0" collapsed="false">
      <c r="A5934" s="265" t="n">
        <v>94950</v>
      </c>
      <c r="B5934" s="263" t="s">
        <v>6529</v>
      </c>
      <c r="C5934" s="262" t="s">
        <v>27</v>
      </c>
      <c r="D5934" s="266" t="n">
        <v>1.21</v>
      </c>
    </row>
    <row r="5935" customFormat="false" ht="54" hidden="false" customHeight="false" outlineLevel="0" collapsed="false">
      <c r="A5935" s="265" t="n">
        <v>94951</v>
      </c>
      <c r="B5935" s="263" t="s">
        <v>6530</v>
      </c>
      <c r="C5935" s="262" t="s">
        <v>27</v>
      </c>
      <c r="D5935" s="266" t="n">
        <v>1.57</v>
      </c>
    </row>
    <row r="5936" customFormat="false" ht="54" hidden="false" customHeight="false" outlineLevel="0" collapsed="false">
      <c r="A5936" s="265" t="n">
        <v>94952</v>
      </c>
      <c r="B5936" s="263" t="s">
        <v>6531</v>
      </c>
      <c r="C5936" s="262" t="s">
        <v>27</v>
      </c>
      <c r="D5936" s="266" t="n">
        <v>0.28</v>
      </c>
    </row>
    <row r="5937" customFormat="false" ht="40.5" hidden="false" customHeight="false" outlineLevel="0" collapsed="false">
      <c r="A5937" s="265" t="n">
        <v>94953</v>
      </c>
      <c r="B5937" s="263" t="s">
        <v>6532</v>
      </c>
      <c r="C5937" s="262" t="s">
        <v>16</v>
      </c>
      <c r="D5937" s="266" t="n">
        <v>4.78</v>
      </c>
    </row>
    <row r="5938" customFormat="false" ht="40.5" hidden="false" customHeight="false" outlineLevel="0" collapsed="false">
      <c r="A5938" s="265" t="n">
        <v>94954</v>
      </c>
      <c r="B5938" s="263" t="s">
        <v>6533</v>
      </c>
      <c r="C5938" s="262" t="s">
        <v>16</v>
      </c>
      <c r="D5938" s="266" t="n">
        <v>0.77</v>
      </c>
    </row>
    <row r="5939" customFormat="false" ht="40.5" hidden="false" customHeight="false" outlineLevel="0" collapsed="false">
      <c r="A5939" s="265" t="n">
        <v>94955</v>
      </c>
      <c r="B5939" s="263" t="s">
        <v>6534</v>
      </c>
      <c r="C5939" s="262" t="s">
        <v>16</v>
      </c>
      <c r="D5939" s="266" t="n">
        <v>1.15</v>
      </c>
    </row>
    <row r="5940" customFormat="false" ht="40.5" hidden="false" customHeight="false" outlineLevel="0" collapsed="false">
      <c r="A5940" s="265" t="n">
        <v>94956</v>
      </c>
      <c r="B5940" s="263" t="s">
        <v>6535</v>
      </c>
      <c r="C5940" s="262" t="s">
        <v>16</v>
      </c>
      <c r="D5940" s="266" t="n">
        <v>1.64</v>
      </c>
    </row>
    <row r="5941" customFormat="false" ht="40.5" hidden="false" customHeight="false" outlineLevel="0" collapsed="false">
      <c r="A5941" s="265" t="n">
        <v>94957</v>
      </c>
      <c r="B5941" s="263" t="s">
        <v>6536</v>
      </c>
      <c r="C5941" s="262" t="s">
        <v>16</v>
      </c>
      <c r="D5941" s="266" t="n">
        <v>2.12</v>
      </c>
    </row>
    <row r="5942" customFormat="false" ht="40.5" hidden="false" customHeight="false" outlineLevel="0" collapsed="false">
      <c r="A5942" s="265" t="n">
        <v>94958</v>
      </c>
      <c r="B5942" s="263" t="s">
        <v>6537</v>
      </c>
      <c r="C5942" s="262" t="s">
        <v>16</v>
      </c>
      <c r="D5942" s="266" t="n">
        <v>0.51</v>
      </c>
    </row>
    <row r="5943" customFormat="false" ht="27" hidden="false" customHeight="false" outlineLevel="0" collapsed="false">
      <c r="A5943" s="265" t="n">
        <v>94959</v>
      </c>
      <c r="B5943" s="263" t="s">
        <v>6538</v>
      </c>
      <c r="C5943" s="262" t="s">
        <v>72</v>
      </c>
      <c r="D5943" s="266" t="n">
        <v>1.31</v>
      </c>
    </row>
    <row r="5944" customFormat="false" ht="40.5" hidden="false" customHeight="false" outlineLevel="0" collapsed="false">
      <c r="A5944" s="265" t="n">
        <v>94960</v>
      </c>
      <c r="B5944" s="263" t="s">
        <v>6539</v>
      </c>
      <c r="C5944" s="262" t="s">
        <v>72</v>
      </c>
      <c r="D5944" s="266" t="n">
        <v>1.08</v>
      </c>
    </row>
    <row r="5945" customFormat="false" ht="27" hidden="false" customHeight="false" outlineLevel="0" collapsed="false">
      <c r="A5945" s="265" t="n">
        <v>94961</v>
      </c>
      <c r="B5945" s="263" t="s">
        <v>6540</v>
      </c>
      <c r="C5945" s="262" t="s">
        <v>72</v>
      </c>
      <c r="D5945" s="266" t="n">
        <v>0.49</v>
      </c>
    </row>
    <row r="5946" customFormat="false" ht="27" hidden="false" customHeight="false" outlineLevel="0" collapsed="false">
      <c r="A5946" s="262" t="s">
        <v>6541</v>
      </c>
      <c r="B5946" s="263" t="s">
        <v>6542</v>
      </c>
      <c r="C5946" s="262" t="s">
        <v>16</v>
      </c>
      <c r="D5946" s="266" t="n">
        <v>1.71</v>
      </c>
    </row>
    <row r="5947" customFormat="false" ht="27" hidden="false" customHeight="false" outlineLevel="0" collapsed="false">
      <c r="A5947" s="262" t="s">
        <v>6543</v>
      </c>
      <c r="B5947" s="263" t="s">
        <v>6544</v>
      </c>
      <c r="C5947" s="262" t="s">
        <v>16</v>
      </c>
      <c r="D5947" s="266" t="n">
        <v>8.84</v>
      </c>
    </row>
    <row r="5948" customFormat="false" ht="13.5" hidden="false" customHeight="false" outlineLevel="0" collapsed="false">
      <c r="A5948" s="262" t="s">
        <v>6545</v>
      </c>
      <c r="B5948" s="263" t="s">
        <v>6546</v>
      </c>
      <c r="C5948" s="262" t="s">
        <v>16</v>
      </c>
      <c r="D5948" s="266" t="n">
        <v>6.58</v>
      </c>
    </row>
    <row r="5949" customFormat="false" ht="13.5" hidden="false" customHeight="false" outlineLevel="0" collapsed="false">
      <c r="A5949" s="262" t="s">
        <v>6547</v>
      </c>
      <c r="B5949" s="263" t="s">
        <v>6548</v>
      </c>
      <c r="C5949" s="262" t="s">
        <v>16</v>
      </c>
      <c r="D5949" s="266" t="n">
        <v>12.27</v>
      </c>
    </row>
    <row r="5950" customFormat="false" ht="13.5" hidden="false" customHeight="false" outlineLevel="0" collapsed="false">
      <c r="A5950" s="262" t="s">
        <v>6549</v>
      </c>
      <c r="B5950" s="263" t="s">
        <v>6550</v>
      </c>
      <c r="C5950" s="262" t="s">
        <v>16</v>
      </c>
      <c r="D5950" s="266" t="n">
        <v>25.29</v>
      </c>
    </row>
    <row r="5951" customFormat="false" ht="13.5" hidden="false" customHeight="false" outlineLevel="0" collapsed="false">
      <c r="A5951" s="262" t="s">
        <v>6551</v>
      </c>
      <c r="B5951" s="263" t="s">
        <v>6552</v>
      </c>
      <c r="C5951" s="262" t="s">
        <v>16</v>
      </c>
      <c r="D5951" s="266" t="n">
        <v>21.67</v>
      </c>
    </row>
    <row r="5952" customFormat="false" ht="13.5" hidden="false" customHeight="false" outlineLevel="0" collapsed="false">
      <c r="A5952" s="262" t="s">
        <v>6553</v>
      </c>
      <c r="B5952" s="263" t="s">
        <v>6554</v>
      </c>
      <c r="C5952" s="262" t="s">
        <v>16</v>
      </c>
      <c r="D5952" s="266" t="n">
        <v>14.49</v>
      </c>
    </row>
    <row r="5953" customFormat="false" ht="27" hidden="false" customHeight="false" outlineLevel="0" collapsed="false">
      <c r="A5953" s="262" t="s">
        <v>6555</v>
      </c>
      <c r="B5953" s="263" t="s">
        <v>6556</v>
      </c>
      <c r="C5953" s="262" t="s">
        <v>16</v>
      </c>
      <c r="D5953" s="266" t="n">
        <v>4.11</v>
      </c>
    </row>
    <row r="5954" customFormat="false" ht="13.5" hidden="false" customHeight="false" outlineLevel="0" collapsed="false">
      <c r="A5954" s="262" t="s">
        <v>6557</v>
      </c>
      <c r="B5954" s="263" t="s">
        <v>6558</v>
      </c>
      <c r="C5954" s="262" t="s">
        <v>27</v>
      </c>
      <c r="D5954" s="266" t="n">
        <v>26.75</v>
      </c>
    </row>
    <row r="5955" customFormat="false" ht="27" hidden="false" customHeight="false" outlineLevel="0" collapsed="false">
      <c r="A5955" s="265" t="n">
        <v>84117</v>
      </c>
      <c r="B5955" s="263" t="s">
        <v>6559</v>
      </c>
      <c r="C5955" s="262" t="s">
        <v>16</v>
      </c>
      <c r="D5955" s="266" t="n">
        <v>19.76</v>
      </c>
    </row>
    <row r="5956" customFormat="false" ht="13.5" hidden="false" customHeight="false" outlineLevel="0" collapsed="false">
      <c r="A5956" s="265" t="n">
        <v>84120</v>
      </c>
      <c r="B5956" s="263" t="s">
        <v>6560</v>
      </c>
      <c r="C5956" s="262" t="s">
        <v>16</v>
      </c>
      <c r="D5956" s="266" t="n">
        <v>14.14</v>
      </c>
    </row>
    <row r="5957" customFormat="false" ht="27" hidden="false" customHeight="false" outlineLevel="0" collapsed="false">
      <c r="A5957" s="265" t="n">
        <v>84123</v>
      </c>
      <c r="B5957" s="263" t="s">
        <v>6561</v>
      </c>
      <c r="C5957" s="262" t="s">
        <v>16</v>
      </c>
      <c r="D5957" s="266" t="n">
        <v>5.86</v>
      </c>
    </row>
    <row r="5958" customFormat="false" ht="27" hidden="false" customHeight="false" outlineLevel="0" collapsed="false">
      <c r="A5958" s="265" t="n">
        <v>84125</v>
      </c>
      <c r="B5958" s="263" t="s">
        <v>6562</v>
      </c>
      <c r="C5958" s="262" t="s">
        <v>16</v>
      </c>
      <c r="D5958" s="266" t="n">
        <v>7.52</v>
      </c>
    </row>
    <row r="5959" customFormat="false" ht="27" hidden="false" customHeight="false" outlineLevel="0" collapsed="false">
      <c r="A5959" s="262" t="s">
        <v>6563</v>
      </c>
      <c r="B5959" s="263" t="s">
        <v>6564</v>
      </c>
      <c r="C5959" s="262" t="s">
        <v>72</v>
      </c>
      <c r="D5959" s="266" t="n">
        <v>41.29</v>
      </c>
    </row>
    <row r="5960" customFormat="false" ht="27" hidden="false" customHeight="false" outlineLevel="0" collapsed="false">
      <c r="A5960" s="262" t="s">
        <v>6565</v>
      </c>
      <c r="B5960" s="263" t="s">
        <v>6566</v>
      </c>
      <c r="C5960" s="262" t="s">
        <v>72</v>
      </c>
      <c r="D5960" s="266" t="n">
        <v>70.67</v>
      </c>
    </row>
    <row r="5961" customFormat="false" ht="27" hidden="false" customHeight="false" outlineLevel="0" collapsed="false">
      <c r="A5961" s="265" t="n">
        <v>84127</v>
      </c>
      <c r="B5961" s="263" t="s">
        <v>6567</v>
      </c>
      <c r="C5961" s="262" t="s">
        <v>72</v>
      </c>
      <c r="D5961" s="266" t="n">
        <v>368.93</v>
      </c>
    </row>
    <row r="5962" customFormat="false" ht="13.5" hidden="false" customHeight="false" outlineLevel="0" collapsed="false">
      <c r="A5962" s="265" t="n">
        <v>40841</v>
      </c>
      <c r="B5962" s="263" t="s">
        <v>6568</v>
      </c>
      <c r="C5962" s="262" t="s">
        <v>27</v>
      </c>
      <c r="D5962" s="266" t="n">
        <v>110.82</v>
      </c>
    </row>
    <row r="5963" customFormat="false" ht="54" hidden="false" customHeight="false" outlineLevel="0" collapsed="false">
      <c r="A5963" s="265" t="n">
        <v>71516</v>
      </c>
      <c r="B5963" s="263" t="s">
        <v>6569</v>
      </c>
      <c r="C5963" s="262" t="s">
        <v>27</v>
      </c>
      <c r="D5963" s="266" t="n">
        <v>546.64</v>
      </c>
    </row>
    <row r="5964" customFormat="false" ht="27" hidden="false" customHeight="false" outlineLevel="0" collapsed="false">
      <c r="A5964" s="265" t="n">
        <v>73361</v>
      </c>
      <c r="B5964" s="263" t="s">
        <v>6570</v>
      </c>
      <c r="C5964" s="262" t="s">
        <v>19</v>
      </c>
      <c r="D5964" s="266" t="n">
        <v>382.53</v>
      </c>
    </row>
    <row r="5965" customFormat="false" ht="81" hidden="false" customHeight="false" outlineLevel="0" collapsed="false">
      <c r="A5965" s="265" t="n">
        <v>73714</v>
      </c>
      <c r="B5965" s="263" t="s">
        <v>6571</v>
      </c>
      <c r="C5965" s="262" t="s">
        <v>27</v>
      </c>
      <c r="D5965" s="266" t="n">
        <v>1414.27</v>
      </c>
    </row>
    <row r="5966" customFormat="false" ht="40.5" hidden="false" customHeight="false" outlineLevel="0" collapsed="false">
      <c r="A5966" s="265" t="n">
        <v>86957</v>
      </c>
      <c r="B5966" s="263" t="s">
        <v>6572</v>
      </c>
      <c r="C5966" s="262" t="s">
        <v>27</v>
      </c>
      <c r="D5966" s="266" t="n">
        <v>22.58</v>
      </c>
    </row>
    <row r="5967" customFormat="false" ht="40.5" hidden="false" customHeight="false" outlineLevel="0" collapsed="false">
      <c r="A5967" s="265" t="n">
        <v>86958</v>
      </c>
      <c r="B5967" s="263" t="s">
        <v>6573</v>
      </c>
      <c r="C5967" s="262" t="s">
        <v>27</v>
      </c>
      <c r="D5967" s="266" t="n">
        <v>18.37</v>
      </c>
    </row>
    <row r="5968" customFormat="false" ht="67.5" hidden="false" customHeight="false" outlineLevel="0" collapsed="false">
      <c r="A5968" s="265" t="n">
        <v>97010</v>
      </c>
      <c r="B5968" s="263" t="s">
        <v>6574</v>
      </c>
      <c r="C5968" s="262" t="s">
        <v>72</v>
      </c>
      <c r="D5968" s="266" t="n">
        <v>33.49</v>
      </c>
    </row>
    <row r="5969" customFormat="false" ht="67.5" hidden="false" customHeight="false" outlineLevel="0" collapsed="false">
      <c r="A5969" s="265" t="n">
        <v>97011</v>
      </c>
      <c r="B5969" s="263" t="s">
        <v>6575</v>
      </c>
      <c r="C5969" s="262" t="s">
        <v>72</v>
      </c>
      <c r="D5969" s="266" t="n">
        <v>27.14</v>
      </c>
    </row>
    <row r="5970" customFormat="false" ht="67.5" hidden="false" customHeight="false" outlineLevel="0" collapsed="false">
      <c r="A5970" s="265" t="n">
        <v>97012</v>
      </c>
      <c r="B5970" s="263" t="s">
        <v>6576</v>
      </c>
      <c r="C5970" s="262" t="s">
        <v>72</v>
      </c>
      <c r="D5970" s="266" t="n">
        <v>23.96</v>
      </c>
    </row>
    <row r="5971" customFormat="false" ht="67.5" hidden="false" customHeight="false" outlineLevel="0" collapsed="false">
      <c r="A5971" s="265" t="n">
        <v>97013</v>
      </c>
      <c r="B5971" s="263" t="s">
        <v>6577</v>
      </c>
      <c r="C5971" s="262" t="s">
        <v>72</v>
      </c>
      <c r="D5971" s="266" t="n">
        <v>45.26</v>
      </c>
    </row>
    <row r="5972" customFormat="false" ht="54" hidden="false" customHeight="false" outlineLevel="0" collapsed="false">
      <c r="A5972" s="265" t="n">
        <v>97014</v>
      </c>
      <c r="B5972" s="263" t="s">
        <v>6578</v>
      </c>
      <c r="C5972" s="262" t="s">
        <v>72</v>
      </c>
      <c r="D5972" s="266" t="n">
        <v>35.18</v>
      </c>
    </row>
    <row r="5973" customFormat="false" ht="67.5" hidden="false" customHeight="false" outlineLevel="0" collapsed="false">
      <c r="A5973" s="265" t="n">
        <v>97015</v>
      </c>
      <c r="B5973" s="263" t="s">
        <v>6579</v>
      </c>
      <c r="C5973" s="262" t="s">
        <v>72</v>
      </c>
      <c r="D5973" s="266" t="n">
        <v>30.1</v>
      </c>
    </row>
    <row r="5974" customFormat="false" ht="67.5" hidden="false" customHeight="false" outlineLevel="0" collapsed="false">
      <c r="A5974" s="265" t="n">
        <v>97016</v>
      </c>
      <c r="B5974" s="263" t="s">
        <v>6580</v>
      </c>
      <c r="C5974" s="262" t="s">
        <v>72</v>
      </c>
      <c r="D5974" s="266" t="n">
        <v>28.1</v>
      </c>
    </row>
    <row r="5975" customFormat="false" ht="54" hidden="false" customHeight="false" outlineLevel="0" collapsed="false">
      <c r="A5975" s="265" t="n">
        <v>97017</v>
      </c>
      <c r="B5975" s="263" t="s">
        <v>6581</v>
      </c>
      <c r="C5975" s="262" t="s">
        <v>72</v>
      </c>
      <c r="D5975" s="266" t="n">
        <v>22.06</v>
      </c>
    </row>
    <row r="5976" customFormat="false" ht="67.5" hidden="false" customHeight="false" outlineLevel="0" collapsed="false">
      <c r="A5976" s="265" t="n">
        <v>97018</v>
      </c>
      <c r="B5976" s="263" t="s">
        <v>6582</v>
      </c>
      <c r="C5976" s="262" t="s">
        <v>72</v>
      </c>
      <c r="D5976" s="266" t="n">
        <v>18.92</v>
      </c>
    </row>
    <row r="5977" customFormat="false" ht="94.5" hidden="false" customHeight="false" outlineLevel="0" collapsed="false">
      <c r="A5977" s="265" t="n">
        <v>97031</v>
      </c>
      <c r="B5977" s="263" t="s">
        <v>6583</v>
      </c>
      <c r="C5977" s="262" t="s">
        <v>72</v>
      </c>
      <c r="D5977" s="266" t="n">
        <v>50.65</v>
      </c>
    </row>
    <row r="5978" customFormat="false" ht="94.5" hidden="false" customHeight="false" outlineLevel="0" collapsed="false">
      <c r="A5978" s="265" t="n">
        <v>97032</v>
      </c>
      <c r="B5978" s="263" t="s">
        <v>6584</v>
      </c>
      <c r="C5978" s="262" t="s">
        <v>72</v>
      </c>
      <c r="D5978" s="266" t="n">
        <v>32.97</v>
      </c>
    </row>
    <row r="5979" customFormat="false" ht="94.5" hidden="false" customHeight="false" outlineLevel="0" collapsed="false">
      <c r="A5979" s="265" t="n">
        <v>97033</v>
      </c>
      <c r="B5979" s="263" t="s">
        <v>6585</v>
      </c>
      <c r="C5979" s="262" t="s">
        <v>72</v>
      </c>
      <c r="D5979" s="266" t="n">
        <v>57.81</v>
      </c>
    </row>
    <row r="5980" customFormat="false" ht="94.5" hidden="false" customHeight="false" outlineLevel="0" collapsed="false">
      <c r="A5980" s="265" t="n">
        <v>97034</v>
      </c>
      <c r="B5980" s="263" t="s">
        <v>6586</v>
      </c>
      <c r="C5980" s="262" t="s">
        <v>72</v>
      </c>
      <c r="D5980" s="266" t="n">
        <v>35.83</v>
      </c>
    </row>
    <row r="5981" customFormat="false" ht="40.5" hidden="false" customHeight="false" outlineLevel="0" collapsed="false">
      <c r="A5981" s="265" t="n">
        <v>97039</v>
      </c>
      <c r="B5981" s="263" t="s">
        <v>6587</v>
      </c>
      <c r="C5981" s="262" t="s">
        <v>16</v>
      </c>
      <c r="D5981" s="266" t="n">
        <v>29.51</v>
      </c>
    </row>
    <row r="5982" customFormat="false" ht="40.5" hidden="false" customHeight="false" outlineLevel="0" collapsed="false">
      <c r="A5982" s="265" t="n">
        <v>97040</v>
      </c>
      <c r="B5982" s="263" t="s">
        <v>6588</v>
      </c>
      <c r="C5982" s="262" t="s">
        <v>16</v>
      </c>
      <c r="D5982" s="266" t="n">
        <v>11.57</v>
      </c>
    </row>
    <row r="5983" customFormat="false" ht="40.5" hidden="false" customHeight="false" outlineLevel="0" collapsed="false">
      <c r="A5983" s="265" t="n">
        <v>97041</v>
      </c>
      <c r="B5983" s="263" t="s">
        <v>6589</v>
      </c>
      <c r="C5983" s="262" t="s">
        <v>16</v>
      </c>
      <c r="D5983" s="266" t="n">
        <v>95.05</v>
      </c>
    </row>
    <row r="5984" customFormat="false" ht="27" hidden="false" customHeight="false" outlineLevel="0" collapsed="false">
      <c r="A5984" s="265" t="n">
        <v>97046</v>
      </c>
      <c r="B5984" s="263" t="s">
        <v>6590</v>
      </c>
      <c r="C5984" s="262" t="s">
        <v>16</v>
      </c>
      <c r="D5984" s="266" t="n">
        <v>0.24</v>
      </c>
    </row>
    <row r="5985" customFormat="false" ht="40.5" hidden="false" customHeight="false" outlineLevel="0" collapsed="false">
      <c r="A5985" s="265" t="n">
        <v>97047</v>
      </c>
      <c r="B5985" s="263" t="s">
        <v>6591</v>
      </c>
      <c r="C5985" s="262" t="s">
        <v>16</v>
      </c>
      <c r="D5985" s="266" t="n">
        <v>0.09</v>
      </c>
    </row>
    <row r="5986" customFormat="false" ht="40.5" hidden="false" customHeight="false" outlineLevel="0" collapsed="false">
      <c r="A5986" s="265" t="n">
        <v>97048</v>
      </c>
      <c r="B5986" s="263" t="s">
        <v>6592</v>
      </c>
      <c r="C5986" s="262" t="s">
        <v>16</v>
      </c>
      <c r="D5986" s="266" t="n">
        <v>0.07</v>
      </c>
    </row>
    <row r="5987" customFormat="false" ht="27" hidden="false" customHeight="false" outlineLevel="0" collapsed="false">
      <c r="A5987" s="265" t="n">
        <v>97051</v>
      </c>
      <c r="B5987" s="263" t="s">
        <v>6593</v>
      </c>
      <c r="C5987" s="262" t="s">
        <v>72</v>
      </c>
      <c r="D5987" s="266" t="n">
        <v>0.53</v>
      </c>
    </row>
    <row r="5988" customFormat="false" ht="27" hidden="false" customHeight="false" outlineLevel="0" collapsed="false">
      <c r="A5988" s="265" t="n">
        <v>97053</v>
      </c>
      <c r="B5988" s="263" t="s">
        <v>6594</v>
      </c>
      <c r="C5988" s="262" t="s">
        <v>72</v>
      </c>
      <c r="D5988" s="266" t="n">
        <v>19.41</v>
      </c>
    </row>
    <row r="5989" customFormat="false" ht="27" hidden="false" customHeight="false" outlineLevel="0" collapsed="false">
      <c r="A5989" s="265" t="n">
        <v>97062</v>
      </c>
      <c r="B5989" s="263" t="s">
        <v>6595</v>
      </c>
      <c r="C5989" s="262" t="s">
        <v>16</v>
      </c>
      <c r="D5989" s="266" t="n">
        <v>5.17</v>
      </c>
    </row>
    <row r="5990" customFormat="false" ht="67.5" hidden="false" customHeight="false" outlineLevel="0" collapsed="false">
      <c r="A5990" s="265" t="n">
        <v>97063</v>
      </c>
      <c r="B5990" s="263" t="s">
        <v>6596</v>
      </c>
      <c r="C5990" s="262" t="s">
        <v>16</v>
      </c>
      <c r="D5990" s="266" t="n">
        <v>8.03</v>
      </c>
    </row>
    <row r="5991" customFormat="false" ht="40.5" hidden="false" customHeight="false" outlineLevel="0" collapsed="false">
      <c r="A5991" s="265" t="n">
        <v>97064</v>
      </c>
      <c r="B5991" s="263" t="s">
        <v>6597</v>
      </c>
      <c r="C5991" s="262" t="s">
        <v>72</v>
      </c>
      <c r="D5991" s="266" t="n">
        <v>15.4</v>
      </c>
    </row>
    <row r="5992" customFormat="false" ht="40.5" hidden="false" customHeight="false" outlineLevel="0" collapsed="false">
      <c r="A5992" s="265" t="n">
        <v>97065</v>
      </c>
      <c r="B5992" s="263" t="s">
        <v>6598</v>
      </c>
      <c r="C5992" s="262" t="s">
        <v>19</v>
      </c>
      <c r="D5992" s="266" t="n">
        <v>5.88</v>
      </c>
    </row>
    <row r="5993" customFormat="false" ht="40.5" hidden="false" customHeight="false" outlineLevel="0" collapsed="false">
      <c r="A5993" s="265" t="n">
        <v>97066</v>
      </c>
      <c r="B5993" s="263" t="s">
        <v>6599</v>
      </c>
      <c r="C5993" s="262" t="s">
        <v>16</v>
      </c>
      <c r="D5993" s="266" t="n">
        <v>52.1</v>
      </c>
    </row>
    <row r="5994" customFormat="false" ht="54" hidden="false" customHeight="false" outlineLevel="0" collapsed="false">
      <c r="A5994" s="265" t="n">
        <v>97067</v>
      </c>
      <c r="B5994" s="263" t="s">
        <v>6600</v>
      </c>
      <c r="C5994" s="262" t="s">
        <v>72</v>
      </c>
      <c r="D5994" s="266" t="n">
        <v>416.62</v>
      </c>
    </row>
    <row r="5995" customFormat="false" ht="27" hidden="false" customHeight="false" outlineLevel="0" collapsed="false">
      <c r="A5995" s="262" t="s">
        <v>68</v>
      </c>
      <c r="B5995" s="263" t="s">
        <v>69</v>
      </c>
      <c r="C5995" s="262" t="s">
        <v>27</v>
      </c>
      <c r="D5995" s="266" t="n">
        <v>147.47</v>
      </c>
    </row>
    <row r="5996" customFormat="false" ht="40.5" hidden="false" customHeight="false" outlineLevel="0" collapsed="false">
      <c r="A5996" s="265" t="n">
        <v>73672</v>
      </c>
      <c r="B5996" s="263" t="s">
        <v>6601</v>
      </c>
      <c r="C5996" s="262" t="s">
        <v>16</v>
      </c>
      <c r="D5996" s="266" t="n">
        <v>0.34</v>
      </c>
    </row>
    <row r="5997" customFormat="false" ht="40.5" hidden="false" customHeight="false" outlineLevel="0" collapsed="false">
      <c r="A5997" s="262" t="s">
        <v>131</v>
      </c>
      <c r="B5997" s="263" t="s">
        <v>132</v>
      </c>
      <c r="C5997" s="262" t="s">
        <v>16</v>
      </c>
      <c r="D5997" s="266" t="n">
        <v>0.48</v>
      </c>
    </row>
    <row r="5998" customFormat="false" ht="40.5" hidden="false" customHeight="false" outlineLevel="0" collapsed="false">
      <c r="A5998" s="262" t="s">
        <v>6602</v>
      </c>
      <c r="B5998" s="263" t="s">
        <v>6603</v>
      </c>
      <c r="C5998" s="262" t="s">
        <v>16</v>
      </c>
      <c r="D5998" s="266" t="n">
        <v>0.13</v>
      </c>
    </row>
    <row r="5999" customFormat="false" ht="13.5" hidden="false" customHeight="false" outlineLevel="0" collapsed="false">
      <c r="A5999" s="262" t="s">
        <v>6604</v>
      </c>
      <c r="B5999" s="263" t="s">
        <v>6605</v>
      </c>
      <c r="C5999" s="262" t="s">
        <v>16</v>
      </c>
      <c r="D5999" s="266" t="n">
        <v>1.31</v>
      </c>
    </row>
    <row r="6000" customFormat="false" ht="13.5" hidden="false" customHeight="false" outlineLevel="0" collapsed="false">
      <c r="A6000" s="265" t="n">
        <v>85331</v>
      </c>
      <c r="B6000" s="263" t="s">
        <v>6606</v>
      </c>
      <c r="C6000" s="262" t="s">
        <v>16</v>
      </c>
      <c r="D6000" s="266" t="n">
        <v>1.27</v>
      </c>
    </row>
    <row r="6001" customFormat="false" ht="27" hidden="false" customHeight="false" outlineLevel="0" collapsed="false">
      <c r="A6001" s="265" t="n">
        <v>85422</v>
      </c>
      <c r="B6001" s="263" t="s">
        <v>6607</v>
      </c>
      <c r="C6001" s="262" t="s">
        <v>16</v>
      </c>
      <c r="D6001" s="266" t="n">
        <v>6.58</v>
      </c>
    </row>
    <row r="6002" customFormat="false" ht="40.5" hidden="false" customHeight="false" outlineLevel="0" collapsed="false">
      <c r="A6002" s="262" t="s">
        <v>6608</v>
      </c>
      <c r="B6002" s="263" t="s">
        <v>6609</v>
      </c>
      <c r="C6002" s="262" t="s">
        <v>16</v>
      </c>
      <c r="D6002" s="266" t="n">
        <v>53.05</v>
      </c>
    </row>
    <row r="6003" customFormat="false" ht="13.5" hidden="false" customHeight="false" outlineLevel="0" collapsed="false">
      <c r="A6003" s="262" t="s">
        <v>6610</v>
      </c>
      <c r="B6003" s="263" t="s">
        <v>6611</v>
      </c>
      <c r="C6003" s="262" t="s">
        <v>72</v>
      </c>
      <c r="D6003" s="266" t="n">
        <v>2.56</v>
      </c>
    </row>
    <row r="6004" customFormat="false" ht="27" hidden="false" customHeight="false" outlineLevel="0" collapsed="false">
      <c r="A6004" s="262" t="s">
        <v>78</v>
      </c>
      <c r="B6004" s="263" t="s">
        <v>79</v>
      </c>
      <c r="C6004" s="262" t="s">
        <v>16</v>
      </c>
      <c r="D6004" s="266" t="n">
        <v>51.6</v>
      </c>
    </row>
    <row r="6005" customFormat="false" ht="27" hidden="false" customHeight="false" outlineLevel="0" collapsed="false">
      <c r="A6005" s="262" t="s">
        <v>6612</v>
      </c>
      <c r="B6005" s="263" t="s">
        <v>6613</v>
      </c>
      <c r="C6005" s="262" t="s">
        <v>16</v>
      </c>
      <c r="D6005" s="266" t="n">
        <v>48.7</v>
      </c>
    </row>
    <row r="6006" customFormat="false" ht="40.5" hidden="false" customHeight="false" outlineLevel="0" collapsed="false">
      <c r="A6006" s="265" t="n">
        <v>84126</v>
      </c>
      <c r="B6006" s="263" t="s">
        <v>6614</v>
      </c>
      <c r="C6006" s="262" t="s">
        <v>16</v>
      </c>
      <c r="D6006" s="266" t="n">
        <v>39.81</v>
      </c>
    </row>
    <row r="6007" customFormat="false" ht="13.5" hidden="false" customHeight="false" outlineLevel="0" collapsed="false">
      <c r="A6007" s="265" t="n">
        <v>85421</v>
      </c>
      <c r="B6007" s="263" t="s">
        <v>6615</v>
      </c>
      <c r="C6007" s="262" t="s">
        <v>16</v>
      </c>
      <c r="D6007" s="266" t="n">
        <v>13.1</v>
      </c>
    </row>
    <row r="6008" customFormat="false" ht="40.5" hidden="false" customHeight="false" outlineLevel="0" collapsed="false">
      <c r="A6008" s="265" t="n">
        <v>97621</v>
      </c>
      <c r="B6008" s="263" t="s">
        <v>6616</v>
      </c>
      <c r="C6008" s="262" t="s">
        <v>19</v>
      </c>
      <c r="D6008" s="266" t="n">
        <v>87.85</v>
      </c>
    </row>
    <row r="6009" customFormat="false" ht="40.5" hidden="false" customHeight="false" outlineLevel="0" collapsed="false">
      <c r="A6009" s="265" t="n">
        <v>97622</v>
      </c>
      <c r="B6009" s="263" t="s">
        <v>6617</v>
      </c>
      <c r="C6009" s="262" t="s">
        <v>19</v>
      </c>
      <c r="D6009" s="266" t="n">
        <v>42.81</v>
      </c>
    </row>
    <row r="6010" customFormat="false" ht="40.5" hidden="false" customHeight="false" outlineLevel="0" collapsed="false">
      <c r="A6010" s="265" t="n">
        <v>97623</v>
      </c>
      <c r="B6010" s="263" t="s">
        <v>6618</v>
      </c>
      <c r="C6010" s="262" t="s">
        <v>19</v>
      </c>
      <c r="D6010" s="266" t="n">
        <v>131.16</v>
      </c>
    </row>
    <row r="6011" customFormat="false" ht="40.5" hidden="false" customHeight="false" outlineLevel="0" collapsed="false">
      <c r="A6011" s="265" t="n">
        <v>97624</v>
      </c>
      <c r="B6011" s="263" t="s">
        <v>6619</v>
      </c>
      <c r="C6011" s="262" t="s">
        <v>19</v>
      </c>
      <c r="D6011" s="266" t="n">
        <v>80.49</v>
      </c>
    </row>
    <row r="6012" customFormat="false" ht="40.5" hidden="false" customHeight="false" outlineLevel="0" collapsed="false">
      <c r="A6012" s="265" t="n">
        <v>97625</v>
      </c>
      <c r="B6012" s="263" t="s">
        <v>6620</v>
      </c>
      <c r="C6012" s="262" t="s">
        <v>19</v>
      </c>
      <c r="D6012" s="266" t="n">
        <v>37.97</v>
      </c>
    </row>
    <row r="6013" customFormat="false" ht="40.5" hidden="false" customHeight="false" outlineLevel="0" collapsed="false">
      <c r="A6013" s="265" t="n">
        <v>97626</v>
      </c>
      <c r="B6013" s="263" t="s">
        <v>6621</v>
      </c>
      <c r="C6013" s="262" t="s">
        <v>19</v>
      </c>
      <c r="D6013" s="266" t="n">
        <v>444.66</v>
      </c>
    </row>
    <row r="6014" customFormat="false" ht="54" hidden="false" customHeight="false" outlineLevel="0" collapsed="false">
      <c r="A6014" s="265" t="n">
        <v>97627</v>
      </c>
      <c r="B6014" s="263" t="s">
        <v>6622</v>
      </c>
      <c r="C6014" s="262" t="s">
        <v>19</v>
      </c>
      <c r="D6014" s="266" t="n">
        <v>189.76</v>
      </c>
    </row>
    <row r="6015" customFormat="false" ht="27" hidden="false" customHeight="false" outlineLevel="0" collapsed="false">
      <c r="A6015" s="265" t="n">
        <v>97628</v>
      </c>
      <c r="B6015" s="263" t="s">
        <v>6623</v>
      </c>
      <c r="C6015" s="262" t="s">
        <v>19</v>
      </c>
      <c r="D6015" s="266" t="n">
        <v>211.6</v>
      </c>
    </row>
    <row r="6016" customFormat="false" ht="40.5" hidden="false" customHeight="false" outlineLevel="0" collapsed="false">
      <c r="A6016" s="265" t="n">
        <v>97629</v>
      </c>
      <c r="B6016" s="263" t="s">
        <v>6624</v>
      </c>
      <c r="C6016" s="262" t="s">
        <v>19</v>
      </c>
      <c r="D6016" s="266" t="n">
        <v>89.42</v>
      </c>
    </row>
    <row r="6017" customFormat="false" ht="27" hidden="false" customHeight="false" outlineLevel="0" collapsed="false">
      <c r="A6017" s="265" t="n">
        <v>97631</v>
      </c>
      <c r="B6017" s="263" t="s">
        <v>6625</v>
      </c>
      <c r="C6017" s="262" t="s">
        <v>16</v>
      </c>
      <c r="D6017" s="266" t="n">
        <v>2.49</v>
      </c>
    </row>
    <row r="6018" customFormat="false" ht="27" hidden="false" customHeight="false" outlineLevel="0" collapsed="false">
      <c r="A6018" s="265" t="n">
        <v>97632</v>
      </c>
      <c r="B6018" s="263" t="s">
        <v>6626</v>
      </c>
      <c r="C6018" s="262" t="s">
        <v>72</v>
      </c>
      <c r="D6018" s="266" t="n">
        <v>1.94</v>
      </c>
    </row>
    <row r="6019" customFormat="false" ht="40.5" hidden="false" customHeight="false" outlineLevel="0" collapsed="false">
      <c r="A6019" s="265" t="n">
        <v>97633</v>
      </c>
      <c r="B6019" s="263" t="s">
        <v>6627</v>
      </c>
      <c r="C6019" s="262" t="s">
        <v>16</v>
      </c>
      <c r="D6019" s="266" t="n">
        <v>17</v>
      </c>
    </row>
    <row r="6020" customFormat="false" ht="40.5" hidden="false" customHeight="false" outlineLevel="0" collapsed="false">
      <c r="A6020" s="265" t="n">
        <v>97634</v>
      </c>
      <c r="B6020" s="263" t="s">
        <v>6628</v>
      </c>
      <c r="C6020" s="262" t="s">
        <v>16</v>
      </c>
      <c r="D6020" s="266" t="n">
        <v>8.82</v>
      </c>
    </row>
    <row r="6021" customFormat="false" ht="40.5" hidden="false" customHeight="false" outlineLevel="0" collapsed="false">
      <c r="A6021" s="265" t="n">
        <v>97635</v>
      </c>
      <c r="B6021" s="263" t="s">
        <v>6629</v>
      </c>
      <c r="C6021" s="262" t="s">
        <v>16</v>
      </c>
      <c r="D6021" s="266" t="n">
        <v>11.8</v>
      </c>
    </row>
    <row r="6022" customFormat="false" ht="40.5" hidden="false" customHeight="false" outlineLevel="0" collapsed="false">
      <c r="A6022" s="265" t="n">
        <v>97636</v>
      </c>
      <c r="B6022" s="263" t="s">
        <v>6630</v>
      </c>
      <c r="C6022" s="262" t="s">
        <v>16</v>
      </c>
      <c r="D6022" s="266" t="n">
        <v>9.28</v>
      </c>
    </row>
    <row r="6023" customFormat="false" ht="40.5" hidden="false" customHeight="false" outlineLevel="0" collapsed="false">
      <c r="A6023" s="265" t="n">
        <v>97637</v>
      </c>
      <c r="B6023" s="263" t="s">
        <v>6631</v>
      </c>
      <c r="C6023" s="262" t="s">
        <v>16</v>
      </c>
      <c r="D6023" s="266" t="n">
        <v>1.94</v>
      </c>
    </row>
    <row r="6024" customFormat="false" ht="40.5" hidden="false" customHeight="false" outlineLevel="0" collapsed="false">
      <c r="A6024" s="265" t="n">
        <v>97638</v>
      </c>
      <c r="B6024" s="263" t="s">
        <v>6632</v>
      </c>
      <c r="C6024" s="262" t="s">
        <v>16</v>
      </c>
      <c r="D6024" s="266" t="n">
        <v>5.66</v>
      </c>
    </row>
    <row r="6025" customFormat="false" ht="40.5" hidden="false" customHeight="false" outlineLevel="0" collapsed="false">
      <c r="A6025" s="265" t="n">
        <v>97639</v>
      </c>
      <c r="B6025" s="263" t="s">
        <v>6633</v>
      </c>
      <c r="C6025" s="262" t="s">
        <v>16</v>
      </c>
      <c r="D6025" s="266" t="n">
        <v>14.96</v>
      </c>
    </row>
    <row r="6026" customFormat="false" ht="40.5" hidden="false" customHeight="false" outlineLevel="0" collapsed="false">
      <c r="A6026" s="265" t="n">
        <v>97640</v>
      </c>
      <c r="B6026" s="263" t="s">
        <v>6634</v>
      </c>
      <c r="C6026" s="262" t="s">
        <v>16</v>
      </c>
      <c r="D6026" s="266" t="n">
        <v>1.22</v>
      </c>
    </row>
    <row r="6027" customFormat="false" ht="27" hidden="false" customHeight="false" outlineLevel="0" collapsed="false">
      <c r="A6027" s="265" t="n">
        <v>97641</v>
      </c>
      <c r="B6027" s="263" t="s">
        <v>6635</v>
      </c>
      <c r="C6027" s="262" t="s">
        <v>16</v>
      </c>
      <c r="D6027" s="266" t="n">
        <v>3.74</v>
      </c>
    </row>
    <row r="6028" customFormat="false" ht="40.5" hidden="false" customHeight="false" outlineLevel="0" collapsed="false">
      <c r="A6028" s="265" t="n">
        <v>97642</v>
      </c>
      <c r="B6028" s="263" t="s">
        <v>6636</v>
      </c>
      <c r="C6028" s="262" t="s">
        <v>16</v>
      </c>
      <c r="D6028" s="266" t="n">
        <v>2.19</v>
      </c>
    </row>
    <row r="6029" customFormat="false" ht="40.5" hidden="false" customHeight="false" outlineLevel="0" collapsed="false">
      <c r="A6029" s="265" t="n">
        <v>97643</v>
      </c>
      <c r="B6029" s="263" t="s">
        <v>6637</v>
      </c>
      <c r="C6029" s="262" t="s">
        <v>16</v>
      </c>
      <c r="D6029" s="266" t="n">
        <v>18.39</v>
      </c>
    </row>
    <row r="6030" customFormat="false" ht="27" hidden="false" customHeight="false" outlineLevel="0" collapsed="false">
      <c r="A6030" s="265" t="n">
        <v>97644</v>
      </c>
      <c r="B6030" s="263" t="s">
        <v>6638</v>
      </c>
      <c r="C6030" s="262" t="s">
        <v>16</v>
      </c>
      <c r="D6030" s="266" t="n">
        <v>6.91</v>
      </c>
    </row>
    <row r="6031" customFormat="false" ht="27" hidden="false" customHeight="false" outlineLevel="0" collapsed="false">
      <c r="A6031" s="265" t="n">
        <v>97645</v>
      </c>
      <c r="B6031" s="263" t="s">
        <v>6639</v>
      </c>
      <c r="C6031" s="262" t="s">
        <v>16</v>
      </c>
      <c r="D6031" s="266" t="n">
        <v>20.28</v>
      </c>
    </row>
    <row r="6032" customFormat="false" ht="40.5" hidden="false" customHeight="false" outlineLevel="0" collapsed="false">
      <c r="A6032" s="265" t="n">
        <v>97647</v>
      </c>
      <c r="B6032" s="263" t="s">
        <v>6640</v>
      </c>
      <c r="C6032" s="262" t="s">
        <v>16</v>
      </c>
      <c r="D6032" s="266" t="n">
        <v>2.65</v>
      </c>
    </row>
    <row r="6033" customFormat="false" ht="40.5" hidden="false" customHeight="false" outlineLevel="0" collapsed="false">
      <c r="A6033" s="265" t="n">
        <v>97648</v>
      </c>
      <c r="B6033" s="263" t="s">
        <v>6641</v>
      </c>
      <c r="C6033" s="262" t="s">
        <v>16</v>
      </c>
      <c r="D6033" s="266" t="n">
        <v>1.52</v>
      </c>
    </row>
    <row r="6034" customFormat="false" ht="54" hidden="false" customHeight="false" outlineLevel="0" collapsed="false">
      <c r="A6034" s="265" t="n">
        <v>97649</v>
      </c>
      <c r="B6034" s="263" t="s">
        <v>6642</v>
      </c>
      <c r="C6034" s="262" t="s">
        <v>16</v>
      </c>
      <c r="D6034" s="266" t="n">
        <v>3.24</v>
      </c>
    </row>
    <row r="6035" customFormat="false" ht="40.5" hidden="false" customHeight="false" outlineLevel="0" collapsed="false">
      <c r="A6035" s="265" t="n">
        <v>97650</v>
      </c>
      <c r="B6035" s="263" t="s">
        <v>6643</v>
      </c>
      <c r="C6035" s="262" t="s">
        <v>16</v>
      </c>
      <c r="D6035" s="266" t="n">
        <v>5.72</v>
      </c>
    </row>
    <row r="6036" customFormat="false" ht="40.5" hidden="false" customHeight="false" outlineLevel="0" collapsed="false">
      <c r="A6036" s="265" t="n">
        <v>97651</v>
      </c>
      <c r="B6036" s="263" t="s">
        <v>6644</v>
      </c>
      <c r="C6036" s="262" t="s">
        <v>27</v>
      </c>
      <c r="D6036" s="266" t="n">
        <v>63.32</v>
      </c>
    </row>
    <row r="6037" customFormat="false" ht="40.5" hidden="false" customHeight="false" outlineLevel="0" collapsed="false">
      <c r="A6037" s="265" t="n">
        <v>97652</v>
      </c>
      <c r="B6037" s="263" t="s">
        <v>6645</v>
      </c>
      <c r="C6037" s="262" t="s">
        <v>27</v>
      </c>
      <c r="D6037" s="266" t="n">
        <v>143.55</v>
      </c>
    </row>
    <row r="6038" customFormat="false" ht="40.5" hidden="false" customHeight="false" outlineLevel="0" collapsed="false">
      <c r="A6038" s="265" t="n">
        <v>97653</v>
      </c>
      <c r="B6038" s="263" t="s">
        <v>6646</v>
      </c>
      <c r="C6038" s="262" t="s">
        <v>27</v>
      </c>
      <c r="D6038" s="266" t="n">
        <v>81.18</v>
      </c>
    </row>
    <row r="6039" customFormat="false" ht="54" hidden="false" customHeight="false" outlineLevel="0" collapsed="false">
      <c r="A6039" s="265" t="n">
        <v>97654</v>
      </c>
      <c r="B6039" s="263" t="s">
        <v>6647</v>
      </c>
      <c r="C6039" s="262" t="s">
        <v>27</v>
      </c>
      <c r="D6039" s="266" t="n">
        <v>103.16</v>
      </c>
    </row>
    <row r="6040" customFormat="false" ht="40.5" hidden="false" customHeight="false" outlineLevel="0" collapsed="false">
      <c r="A6040" s="265" t="n">
        <v>97655</v>
      </c>
      <c r="B6040" s="263" t="s">
        <v>6648</v>
      </c>
      <c r="C6040" s="262" t="s">
        <v>16</v>
      </c>
      <c r="D6040" s="266" t="n">
        <v>16.71</v>
      </c>
    </row>
    <row r="6041" customFormat="false" ht="40.5" hidden="false" customHeight="false" outlineLevel="0" collapsed="false">
      <c r="A6041" s="265" t="n">
        <v>97656</v>
      </c>
      <c r="B6041" s="263" t="s">
        <v>6649</v>
      </c>
      <c r="C6041" s="262" t="s">
        <v>27</v>
      </c>
      <c r="D6041" s="266" t="n">
        <v>167.12</v>
      </c>
    </row>
    <row r="6042" customFormat="false" ht="40.5" hidden="false" customHeight="false" outlineLevel="0" collapsed="false">
      <c r="A6042" s="265" t="n">
        <v>97657</v>
      </c>
      <c r="B6042" s="263" t="s">
        <v>6650</v>
      </c>
      <c r="C6042" s="262" t="s">
        <v>27</v>
      </c>
      <c r="D6042" s="266" t="n">
        <v>331.26</v>
      </c>
    </row>
    <row r="6043" customFormat="false" ht="40.5" hidden="false" customHeight="false" outlineLevel="0" collapsed="false">
      <c r="A6043" s="265" t="n">
        <v>97658</v>
      </c>
      <c r="B6043" s="263" t="s">
        <v>6651</v>
      </c>
      <c r="C6043" s="262" t="s">
        <v>27</v>
      </c>
      <c r="D6043" s="266" t="n">
        <v>121.76</v>
      </c>
    </row>
    <row r="6044" customFormat="false" ht="54" hidden="false" customHeight="false" outlineLevel="0" collapsed="false">
      <c r="A6044" s="265" t="n">
        <v>97659</v>
      </c>
      <c r="B6044" s="263" t="s">
        <v>6652</v>
      </c>
      <c r="C6044" s="262" t="s">
        <v>27</v>
      </c>
      <c r="D6044" s="266" t="n">
        <v>168.74</v>
      </c>
    </row>
    <row r="6045" customFormat="false" ht="40.5" hidden="false" customHeight="false" outlineLevel="0" collapsed="false">
      <c r="A6045" s="265" t="n">
        <v>97660</v>
      </c>
      <c r="B6045" s="263" t="s">
        <v>6653</v>
      </c>
      <c r="C6045" s="262" t="s">
        <v>27</v>
      </c>
      <c r="D6045" s="266" t="n">
        <v>0.5</v>
      </c>
    </row>
    <row r="6046" customFormat="false" ht="27" hidden="false" customHeight="false" outlineLevel="0" collapsed="false">
      <c r="A6046" s="265" t="n">
        <v>97661</v>
      </c>
      <c r="B6046" s="263" t="s">
        <v>6654</v>
      </c>
      <c r="C6046" s="262" t="s">
        <v>72</v>
      </c>
      <c r="D6046" s="266" t="n">
        <v>0.5</v>
      </c>
    </row>
    <row r="6047" customFormat="false" ht="40.5" hidden="false" customHeight="false" outlineLevel="0" collapsed="false">
      <c r="A6047" s="265" t="n">
        <v>97662</v>
      </c>
      <c r="B6047" s="263" t="s">
        <v>6655</v>
      </c>
      <c r="C6047" s="262" t="s">
        <v>72</v>
      </c>
      <c r="D6047" s="266" t="n">
        <v>0.37</v>
      </c>
    </row>
    <row r="6048" customFormat="false" ht="27" hidden="false" customHeight="false" outlineLevel="0" collapsed="false">
      <c r="A6048" s="265" t="n">
        <v>97663</v>
      </c>
      <c r="B6048" s="263" t="s">
        <v>6656</v>
      </c>
      <c r="C6048" s="262" t="s">
        <v>27</v>
      </c>
      <c r="D6048" s="266" t="n">
        <v>9.32</v>
      </c>
    </row>
    <row r="6049" customFormat="false" ht="27" hidden="false" customHeight="false" outlineLevel="0" collapsed="false">
      <c r="A6049" s="265" t="n">
        <v>97664</v>
      </c>
      <c r="B6049" s="263" t="s">
        <v>6657</v>
      </c>
      <c r="C6049" s="262" t="s">
        <v>27</v>
      </c>
      <c r="D6049" s="266" t="n">
        <v>1.15</v>
      </c>
    </row>
    <row r="6050" customFormat="false" ht="27" hidden="false" customHeight="false" outlineLevel="0" collapsed="false">
      <c r="A6050" s="265" t="n">
        <v>97665</v>
      </c>
      <c r="B6050" s="263" t="s">
        <v>6658</v>
      </c>
      <c r="C6050" s="262" t="s">
        <v>27</v>
      </c>
      <c r="D6050" s="266" t="n">
        <v>0.97</v>
      </c>
    </row>
    <row r="6051" customFormat="false" ht="27" hidden="false" customHeight="false" outlineLevel="0" collapsed="false">
      <c r="A6051" s="265" t="n">
        <v>97666</v>
      </c>
      <c r="B6051" s="263" t="s">
        <v>6659</v>
      </c>
      <c r="C6051" s="262" t="s">
        <v>27</v>
      </c>
      <c r="D6051" s="266" t="n">
        <v>6.79</v>
      </c>
    </row>
    <row r="6052" customFormat="false" ht="27" hidden="false" customHeight="false" outlineLevel="0" collapsed="false">
      <c r="A6052" s="265" t="n">
        <v>85423</v>
      </c>
      <c r="B6052" s="263" t="s">
        <v>6660</v>
      </c>
      <c r="C6052" s="262" t="s">
        <v>16</v>
      </c>
      <c r="D6052" s="266" t="n">
        <v>7.16</v>
      </c>
    </row>
    <row r="6053" customFormat="false" ht="40.5" hidden="false" customHeight="false" outlineLevel="0" collapsed="false">
      <c r="A6053" s="265" t="n">
        <v>85424</v>
      </c>
      <c r="B6053" s="263" t="s">
        <v>77</v>
      </c>
      <c r="C6053" s="262" t="s">
        <v>16</v>
      </c>
      <c r="D6053" s="266" t="n">
        <v>21.06</v>
      </c>
    </row>
    <row r="6054" customFormat="false" ht="27" hidden="false" customHeight="false" outlineLevel="0" collapsed="false">
      <c r="A6054" s="265" t="n">
        <v>72742</v>
      </c>
      <c r="B6054" s="263" t="s">
        <v>6661</v>
      </c>
      <c r="C6054" s="262" t="s">
        <v>27</v>
      </c>
      <c r="D6054" s="266" t="n">
        <v>627.2</v>
      </c>
    </row>
    <row r="6055" customFormat="false" ht="27" hidden="false" customHeight="false" outlineLevel="0" collapsed="false">
      <c r="A6055" s="265" t="n">
        <v>72743</v>
      </c>
      <c r="B6055" s="263" t="s">
        <v>6662</v>
      </c>
      <c r="C6055" s="262" t="s">
        <v>27</v>
      </c>
      <c r="D6055" s="266" t="n">
        <v>313.6</v>
      </c>
    </row>
    <row r="6056" customFormat="false" ht="13.5" hidden="false" customHeight="false" outlineLevel="0" collapsed="false">
      <c r="A6056" s="262" t="s">
        <v>6663</v>
      </c>
      <c r="B6056" s="263" t="s">
        <v>6664</v>
      </c>
      <c r="C6056" s="262" t="s">
        <v>19</v>
      </c>
      <c r="D6056" s="266" t="n">
        <v>23.26</v>
      </c>
    </row>
    <row r="6057" customFormat="false" ht="13.5" hidden="false" customHeight="false" outlineLevel="0" collapsed="false">
      <c r="A6057" s="262" t="s">
        <v>14</v>
      </c>
      <c r="B6057" s="263" t="s">
        <v>15</v>
      </c>
      <c r="C6057" s="262" t="s">
        <v>16</v>
      </c>
      <c r="D6057" s="266" t="n">
        <v>0.86</v>
      </c>
    </row>
    <row r="6058" customFormat="false" ht="27" hidden="false" customHeight="false" outlineLevel="0" collapsed="false">
      <c r="A6058" s="262" t="s">
        <v>20</v>
      </c>
      <c r="B6058" s="263" t="s">
        <v>21</v>
      </c>
      <c r="C6058" s="262" t="s">
        <v>19</v>
      </c>
      <c r="D6058" s="266" t="n">
        <v>1.65</v>
      </c>
    </row>
    <row r="6059" customFormat="false" ht="27" hidden="false" customHeight="false" outlineLevel="0" collapsed="false">
      <c r="A6059" s="262" t="s">
        <v>6665</v>
      </c>
      <c r="B6059" s="263" t="s">
        <v>6666</v>
      </c>
      <c r="C6059" s="262" t="s">
        <v>27</v>
      </c>
      <c r="D6059" s="266" t="n">
        <v>156.8</v>
      </c>
    </row>
    <row r="6060" customFormat="false" ht="27" hidden="false" customHeight="false" outlineLevel="0" collapsed="false">
      <c r="A6060" s="262" t="s">
        <v>266</v>
      </c>
      <c r="B6060" s="263" t="s">
        <v>267</v>
      </c>
      <c r="C6060" s="262" t="s">
        <v>27</v>
      </c>
      <c r="D6060" s="266" t="n">
        <v>125.43</v>
      </c>
    </row>
    <row r="6061" customFormat="false" ht="13.5" hidden="false" customHeight="false" outlineLevel="0" collapsed="false">
      <c r="A6061" s="262" t="s">
        <v>268</v>
      </c>
      <c r="B6061" s="263" t="s">
        <v>269</v>
      </c>
      <c r="C6061" s="262" t="s">
        <v>27</v>
      </c>
      <c r="D6061" s="266" t="n">
        <v>78.4</v>
      </c>
    </row>
    <row r="6062" customFormat="false" ht="13.5" hidden="false" customHeight="false" outlineLevel="0" collapsed="false">
      <c r="A6062" s="262" t="s">
        <v>270</v>
      </c>
      <c r="B6062" s="263" t="s">
        <v>271</v>
      </c>
      <c r="C6062" s="262" t="s">
        <v>27</v>
      </c>
      <c r="D6062" s="266" t="n">
        <v>70.55</v>
      </c>
    </row>
    <row r="6063" customFormat="false" ht="27" hidden="false" customHeight="false" outlineLevel="0" collapsed="false">
      <c r="A6063" s="262" t="s">
        <v>272</v>
      </c>
      <c r="B6063" s="263" t="s">
        <v>273</v>
      </c>
      <c r="C6063" s="262" t="s">
        <v>27</v>
      </c>
      <c r="D6063" s="266" t="n">
        <v>148.95</v>
      </c>
    </row>
    <row r="6064" customFormat="false" ht="27" hidden="false" customHeight="false" outlineLevel="0" collapsed="false">
      <c r="A6064" s="262" t="s">
        <v>274</v>
      </c>
      <c r="B6064" s="263" t="s">
        <v>275</v>
      </c>
      <c r="C6064" s="262" t="s">
        <v>27</v>
      </c>
      <c r="D6064" s="266" t="n">
        <v>62.71</v>
      </c>
    </row>
    <row r="6065" customFormat="false" ht="40.5" hidden="false" customHeight="false" outlineLevel="0" collapsed="false">
      <c r="A6065" s="262" t="s">
        <v>276</v>
      </c>
      <c r="B6065" s="263" t="s">
        <v>277</v>
      </c>
      <c r="C6065" s="262" t="s">
        <v>27</v>
      </c>
      <c r="D6065" s="266" t="n">
        <v>180.31</v>
      </c>
    </row>
    <row r="6066" customFormat="false" ht="27" hidden="false" customHeight="false" outlineLevel="0" collapsed="false">
      <c r="A6066" s="262" t="s">
        <v>278</v>
      </c>
      <c r="B6066" s="263" t="s">
        <v>279</v>
      </c>
      <c r="C6066" s="262" t="s">
        <v>27</v>
      </c>
      <c r="D6066" s="266" t="n">
        <v>47.03</v>
      </c>
    </row>
    <row r="6067" customFormat="false" ht="27" hidden="false" customHeight="false" outlineLevel="0" collapsed="false">
      <c r="A6067" s="262" t="s">
        <v>284</v>
      </c>
      <c r="B6067" s="263" t="s">
        <v>285</v>
      </c>
      <c r="C6067" s="262" t="s">
        <v>27</v>
      </c>
      <c r="D6067" s="266" t="n">
        <v>125.43</v>
      </c>
    </row>
    <row r="6068" customFormat="false" ht="27" hidden="false" customHeight="false" outlineLevel="0" collapsed="false">
      <c r="A6068" s="262" t="s">
        <v>6667</v>
      </c>
      <c r="B6068" s="263" t="s">
        <v>6668</v>
      </c>
      <c r="C6068" s="262" t="s">
        <v>27</v>
      </c>
      <c r="D6068" s="266" t="n">
        <v>54.87</v>
      </c>
    </row>
    <row r="6069" customFormat="false" ht="27" hidden="false" customHeight="false" outlineLevel="0" collapsed="false">
      <c r="A6069" s="262" t="s">
        <v>25</v>
      </c>
      <c r="B6069" s="263" t="s">
        <v>26</v>
      </c>
      <c r="C6069" s="262" t="s">
        <v>27</v>
      </c>
      <c r="D6069" s="266" t="n">
        <v>141.11</v>
      </c>
    </row>
    <row r="6070" customFormat="false" ht="27" hidden="false" customHeight="false" outlineLevel="0" collapsed="false">
      <c r="A6070" s="262" t="s">
        <v>6669</v>
      </c>
      <c r="B6070" s="263" t="s">
        <v>6670</v>
      </c>
      <c r="C6070" s="262" t="s">
        <v>27</v>
      </c>
      <c r="D6070" s="266" t="n">
        <v>156.8</v>
      </c>
    </row>
    <row r="6071" customFormat="false" ht="27" hidden="false" customHeight="false" outlineLevel="0" collapsed="false">
      <c r="A6071" s="262" t="s">
        <v>6671</v>
      </c>
      <c r="B6071" s="263" t="s">
        <v>6672</v>
      </c>
      <c r="C6071" s="262" t="s">
        <v>27</v>
      </c>
      <c r="D6071" s="266" t="n">
        <v>78.4</v>
      </c>
    </row>
    <row r="6072" customFormat="false" ht="13.5" hidden="false" customHeight="false" outlineLevel="0" collapsed="false">
      <c r="A6072" s="262" t="s">
        <v>6673</v>
      </c>
      <c r="B6072" s="263" t="s">
        <v>6674</v>
      </c>
      <c r="C6072" s="262" t="s">
        <v>27</v>
      </c>
      <c r="D6072" s="266" t="n">
        <v>70.55</v>
      </c>
    </row>
    <row r="6073" customFormat="false" ht="13.5" hidden="false" customHeight="false" outlineLevel="0" collapsed="false">
      <c r="A6073" s="262" t="s">
        <v>6675</v>
      </c>
      <c r="B6073" s="263" t="s">
        <v>6676</v>
      </c>
      <c r="C6073" s="262" t="s">
        <v>27</v>
      </c>
      <c r="D6073" s="266" t="n">
        <v>52.61</v>
      </c>
    </row>
    <row r="6074" customFormat="false" ht="40.5" hidden="false" customHeight="false" outlineLevel="0" collapsed="false">
      <c r="A6074" s="265" t="n">
        <v>95967</v>
      </c>
      <c r="B6074" s="263" t="s">
        <v>6677</v>
      </c>
      <c r="C6074" s="262" t="s">
        <v>11</v>
      </c>
      <c r="D6074" s="266" t="n">
        <v>128.93</v>
      </c>
    </row>
    <row r="6075" customFormat="false" ht="27" hidden="false" customHeight="false" outlineLevel="0" collapsed="false">
      <c r="A6075" s="265" t="n">
        <v>99058</v>
      </c>
      <c r="B6075" s="263" t="s">
        <v>6678</v>
      </c>
      <c r="C6075" s="262" t="s">
        <v>27</v>
      </c>
      <c r="D6075" s="266" t="n">
        <v>6.32</v>
      </c>
    </row>
    <row r="6076" customFormat="false" ht="54" hidden="false" customHeight="false" outlineLevel="0" collapsed="false">
      <c r="A6076" s="265" t="n">
        <v>99059</v>
      </c>
      <c r="B6076" s="263" t="s">
        <v>6679</v>
      </c>
      <c r="C6076" s="262" t="s">
        <v>72</v>
      </c>
      <c r="D6076" s="266" t="n">
        <v>35.2</v>
      </c>
    </row>
    <row r="6077" customFormat="false" ht="27" hidden="false" customHeight="false" outlineLevel="0" collapsed="false">
      <c r="A6077" s="265" t="n">
        <v>99060</v>
      </c>
      <c r="B6077" s="263" t="s">
        <v>6680</v>
      </c>
      <c r="C6077" s="262" t="s">
        <v>27</v>
      </c>
      <c r="D6077" s="266" t="n">
        <v>89.71</v>
      </c>
    </row>
    <row r="6078" customFormat="false" ht="27" hidden="false" customHeight="false" outlineLevel="0" collapsed="false">
      <c r="A6078" s="265" t="n">
        <v>99061</v>
      </c>
      <c r="B6078" s="263" t="s">
        <v>6681</v>
      </c>
      <c r="C6078" s="262" t="s">
        <v>27</v>
      </c>
      <c r="D6078" s="266" t="n">
        <v>62.14</v>
      </c>
    </row>
    <row r="6079" customFormat="false" ht="27" hidden="false" customHeight="false" outlineLevel="0" collapsed="false">
      <c r="A6079" s="265" t="n">
        <v>99062</v>
      </c>
      <c r="B6079" s="263" t="s">
        <v>6682</v>
      </c>
      <c r="C6079" s="262" t="s">
        <v>27</v>
      </c>
      <c r="D6079" s="266" t="n">
        <v>1.88</v>
      </c>
    </row>
    <row r="6080" customFormat="false" ht="27" hidden="false" customHeight="false" outlineLevel="0" collapsed="false">
      <c r="A6080" s="265" t="n">
        <v>99063</v>
      </c>
      <c r="B6080" s="263" t="s">
        <v>6683</v>
      </c>
      <c r="C6080" s="262" t="s">
        <v>72</v>
      </c>
      <c r="D6080" s="266" t="n">
        <v>3.1</v>
      </c>
    </row>
    <row r="6081" customFormat="false" ht="13.5" hidden="false" customHeight="false" outlineLevel="0" collapsed="false">
      <c r="A6081" s="265" t="n">
        <v>99064</v>
      </c>
      <c r="B6081" s="263" t="s">
        <v>6684</v>
      </c>
      <c r="C6081" s="262" t="s">
        <v>72</v>
      </c>
      <c r="D6081" s="266" t="n">
        <v>0.31</v>
      </c>
    </row>
    <row r="6082" customFormat="false" ht="40.5" hidden="false" customHeight="false" outlineLevel="0" collapsed="false">
      <c r="A6082" s="265" t="n">
        <v>78472</v>
      </c>
      <c r="B6082" s="263" t="s">
        <v>6685</v>
      </c>
      <c r="C6082" s="262" t="s">
        <v>16</v>
      </c>
      <c r="D6082" s="266" t="n">
        <v>0.32</v>
      </c>
    </row>
    <row r="6083" customFormat="false" ht="40.5" hidden="false" customHeight="false" outlineLevel="0" collapsed="false">
      <c r="A6083" s="265" t="n">
        <v>93588</v>
      </c>
      <c r="B6083" s="263" t="s">
        <v>6686</v>
      </c>
      <c r="C6083" s="262" t="s">
        <v>58</v>
      </c>
      <c r="D6083" s="266" t="n">
        <v>1.58</v>
      </c>
    </row>
    <row r="6084" customFormat="false" ht="40.5" hidden="false" customHeight="false" outlineLevel="0" collapsed="false">
      <c r="A6084" s="265" t="n">
        <v>93589</v>
      </c>
      <c r="B6084" s="263" t="s">
        <v>133</v>
      </c>
      <c r="C6084" s="262" t="s">
        <v>58</v>
      </c>
      <c r="D6084" s="266" t="n">
        <v>1.2</v>
      </c>
    </row>
    <row r="6085" customFormat="false" ht="40.5" hidden="false" customHeight="false" outlineLevel="0" collapsed="false">
      <c r="A6085" s="265" t="n">
        <v>93590</v>
      </c>
      <c r="B6085" s="263" t="s">
        <v>6687</v>
      </c>
      <c r="C6085" s="262" t="s">
        <v>58</v>
      </c>
      <c r="D6085" s="266" t="n">
        <v>0.8</v>
      </c>
    </row>
    <row r="6086" customFormat="false" ht="40.5" hidden="false" customHeight="false" outlineLevel="0" collapsed="false">
      <c r="A6086" s="265" t="n">
        <v>93591</v>
      </c>
      <c r="B6086" s="263" t="s">
        <v>6688</v>
      </c>
      <c r="C6086" s="262" t="s">
        <v>58</v>
      </c>
      <c r="D6086" s="266" t="n">
        <v>1.43</v>
      </c>
    </row>
    <row r="6087" customFormat="false" ht="40.5" hidden="false" customHeight="false" outlineLevel="0" collapsed="false">
      <c r="A6087" s="265" t="n">
        <v>93592</v>
      </c>
      <c r="B6087" s="263" t="s">
        <v>6689</v>
      </c>
      <c r="C6087" s="262" t="s">
        <v>58</v>
      </c>
      <c r="D6087" s="266" t="n">
        <v>1.09</v>
      </c>
    </row>
    <row r="6088" customFormat="false" ht="40.5" hidden="false" customHeight="false" outlineLevel="0" collapsed="false">
      <c r="A6088" s="265" t="n">
        <v>93593</v>
      </c>
      <c r="B6088" s="263" t="s">
        <v>6690</v>
      </c>
      <c r="C6088" s="262" t="s">
        <v>58</v>
      </c>
      <c r="D6088" s="266" t="n">
        <v>0.73</v>
      </c>
    </row>
    <row r="6089" customFormat="false" ht="40.5" hidden="false" customHeight="false" outlineLevel="0" collapsed="false">
      <c r="A6089" s="265" t="n">
        <v>93594</v>
      </c>
      <c r="B6089" s="263" t="s">
        <v>6691</v>
      </c>
      <c r="C6089" s="262" t="s">
        <v>136</v>
      </c>
      <c r="D6089" s="266" t="n">
        <v>1.04</v>
      </c>
    </row>
    <row r="6090" customFormat="false" ht="40.5" hidden="false" customHeight="false" outlineLevel="0" collapsed="false">
      <c r="A6090" s="265" t="n">
        <v>93595</v>
      </c>
      <c r="B6090" s="263" t="s">
        <v>135</v>
      </c>
      <c r="C6090" s="262" t="s">
        <v>136</v>
      </c>
      <c r="D6090" s="266" t="n">
        <v>0.8</v>
      </c>
    </row>
    <row r="6091" customFormat="false" ht="40.5" hidden="false" customHeight="false" outlineLevel="0" collapsed="false">
      <c r="A6091" s="265" t="n">
        <v>93596</v>
      </c>
      <c r="B6091" s="263" t="s">
        <v>6692</v>
      </c>
      <c r="C6091" s="262" t="s">
        <v>136</v>
      </c>
      <c r="D6091" s="266" t="n">
        <v>0.53</v>
      </c>
    </row>
    <row r="6092" customFormat="false" ht="40.5" hidden="false" customHeight="false" outlineLevel="0" collapsed="false">
      <c r="A6092" s="265" t="n">
        <v>93597</v>
      </c>
      <c r="B6092" s="263" t="s">
        <v>6693</v>
      </c>
      <c r="C6092" s="262" t="s">
        <v>136</v>
      </c>
      <c r="D6092" s="266" t="n">
        <v>0.95</v>
      </c>
    </row>
    <row r="6093" customFormat="false" ht="40.5" hidden="false" customHeight="false" outlineLevel="0" collapsed="false">
      <c r="A6093" s="265" t="n">
        <v>93598</v>
      </c>
      <c r="B6093" s="263" t="s">
        <v>6694</v>
      </c>
      <c r="C6093" s="262" t="s">
        <v>136</v>
      </c>
      <c r="D6093" s="266" t="n">
        <v>0.73</v>
      </c>
    </row>
    <row r="6094" customFormat="false" ht="40.5" hidden="false" customHeight="false" outlineLevel="0" collapsed="false">
      <c r="A6094" s="265" t="n">
        <v>93599</v>
      </c>
      <c r="B6094" s="263" t="s">
        <v>6695</v>
      </c>
      <c r="C6094" s="262" t="s">
        <v>136</v>
      </c>
      <c r="D6094" s="266" t="n">
        <v>0.48</v>
      </c>
    </row>
    <row r="6095" customFormat="false" ht="40.5" hidden="false" customHeight="false" outlineLevel="0" collapsed="false">
      <c r="A6095" s="265" t="n">
        <v>95425</v>
      </c>
      <c r="B6095" s="263" t="s">
        <v>6696</v>
      </c>
      <c r="C6095" s="262" t="s">
        <v>58</v>
      </c>
      <c r="D6095" s="266" t="n">
        <v>1.24</v>
      </c>
    </row>
    <row r="6096" customFormat="false" ht="40.5" hidden="false" customHeight="false" outlineLevel="0" collapsed="false">
      <c r="A6096" s="265" t="n">
        <v>95426</v>
      </c>
      <c r="B6096" s="263" t="s">
        <v>6697</v>
      </c>
      <c r="C6096" s="262" t="s">
        <v>58</v>
      </c>
      <c r="D6096" s="266" t="n">
        <v>0.94</v>
      </c>
    </row>
    <row r="6097" customFormat="false" ht="40.5" hidden="false" customHeight="false" outlineLevel="0" collapsed="false">
      <c r="A6097" s="265" t="n">
        <v>95427</v>
      </c>
      <c r="B6097" s="263" t="s">
        <v>6698</v>
      </c>
      <c r="C6097" s="262" t="s">
        <v>58</v>
      </c>
      <c r="D6097" s="266" t="n">
        <v>0.63</v>
      </c>
    </row>
    <row r="6098" customFormat="false" ht="40.5" hidden="false" customHeight="false" outlineLevel="0" collapsed="false">
      <c r="A6098" s="265" t="n">
        <v>95428</v>
      </c>
      <c r="B6098" s="263" t="s">
        <v>6699</v>
      </c>
      <c r="C6098" s="262" t="s">
        <v>136</v>
      </c>
      <c r="D6098" s="266" t="n">
        <v>0.82</v>
      </c>
    </row>
    <row r="6099" customFormat="false" ht="40.5" hidden="false" customHeight="false" outlineLevel="0" collapsed="false">
      <c r="A6099" s="265" t="n">
        <v>95429</v>
      </c>
      <c r="B6099" s="263" t="s">
        <v>6700</v>
      </c>
      <c r="C6099" s="262" t="s">
        <v>136</v>
      </c>
      <c r="D6099" s="266" t="n">
        <v>0.63</v>
      </c>
    </row>
    <row r="6100" customFormat="false" ht="40.5" hidden="false" customHeight="false" outlineLevel="0" collapsed="false">
      <c r="A6100" s="265" t="n">
        <v>95430</v>
      </c>
      <c r="B6100" s="263" t="s">
        <v>6701</v>
      </c>
      <c r="C6100" s="262" t="s">
        <v>136</v>
      </c>
      <c r="D6100" s="266" t="n">
        <v>0.41</v>
      </c>
    </row>
    <row r="6101" customFormat="false" ht="40.5" hidden="false" customHeight="false" outlineLevel="0" collapsed="false">
      <c r="A6101" s="265" t="n">
        <v>95875</v>
      </c>
      <c r="B6101" s="263" t="s">
        <v>57</v>
      </c>
      <c r="C6101" s="262" t="s">
        <v>58</v>
      </c>
      <c r="D6101" s="266" t="n">
        <v>1.13</v>
      </c>
    </row>
    <row r="6102" customFormat="false" ht="40.5" hidden="false" customHeight="false" outlineLevel="0" collapsed="false">
      <c r="A6102" s="265" t="n">
        <v>95876</v>
      </c>
      <c r="B6102" s="263" t="s">
        <v>6702</v>
      </c>
      <c r="C6102" s="262" t="s">
        <v>58</v>
      </c>
      <c r="D6102" s="266" t="n">
        <v>1.02</v>
      </c>
    </row>
    <row r="6103" customFormat="false" ht="40.5" hidden="false" customHeight="false" outlineLevel="0" collapsed="false">
      <c r="A6103" s="265" t="n">
        <v>95877</v>
      </c>
      <c r="B6103" s="263" t="s">
        <v>6703</v>
      </c>
      <c r="C6103" s="262" t="s">
        <v>58</v>
      </c>
      <c r="D6103" s="266" t="n">
        <v>0.88</v>
      </c>
    </row>
    <row r="6104" customFormat="false" ht="40.5" hidden="false" customHeight="false" outlineLevel="0" collapsed="false">
      <c r="A6104" s="265" t="n">
        <v>95878</v>
      </c>
      <c r="B6104" s="263" t="s">
        <v>137</v>
      </c>
      <c r="C6104" s="262" t="s">
        <v>136</v>
      </c>
      <c r="D6104" s="266" t="n">
        <v>0.75</v>
      </c>
    </row>
    <row r="6105" customFormat="false" ht="40.5" hidden="false" customHeight="false" outlineLevel="0" collapsed="false">
      <c r="A6105" s="265" t="n">
        <v>95879</v>
      </c>
      <c r="B6105" s="263" t="s">
        <v>6704</v>
      </c>
      <c r="C6105" s="262" t="s">
        <v>136</v>
      </c>
      <c r="D6105" s="266" t="n">
        <v>0.68</v>
      </c>
    </row>
    <row r="6106" customFormat="false" ht="40.5" hidden="false" customHeight="false" outlineLevel="0" collapsed="false">
      <c r="A6106" s="265" t="n">
        <v>95880</v>
      </c>
      <c r="B6106" s="263" t="s">
        <v>6705</v>
      </c>
      <c r="C6106" s="262" t="s">
        <v>136</v>
      </c>
      <c r="D6106" s="266" t="n">
        <v>0.59</v>
      </c>
    </row>
    <row r="6107" customFormat="false" ht="67.5" hidden="false" customHeight="false" outlineLevel="0" collapsed="false">
      <c r="A6107" s="265" t="n">
        <v>93176</v>
      </c>
      <c r="B6107" s="263" t="s">
        <v>6706</v>
      </c>
      <c r="C6107" s="262" t="s">
        <v>136</v>
      </c>
      <c r="D6107" s="266" t="n">
        <v>0.48</v>
      </c>
    </row>
    <row r="6108" customFormat="false" ht="67.5" hidden="false" customHeight="false" outlineLevel="0" collapsed="false">
      <c r="A6108" s="265" t="n">
        <v>93177</v>
      </c>
      <c r="B6108" s="263" t="s">
        <v>6707</v>
      </c>
      <c r="C6108" s="262" t="s">
        <v>136</v>
      </c>
      <c r="D6108" s="266" t="n">
        <v>1.68</v>
      </c>
    </row>
    <row r="6109" customFormat="false" ht="67.5" hidden="false" customHeight="false" outlineLevel="0" collapsed="false">
      <c r="A6109" s="265" t="n">
        <v>93178</v>
      </c>
      <c r="B6109" s="263" t="s">
        <v>6708</v>
      </c>
      <c r="C6109" s="262" t="s">
        <v>136</v>
      </c>
      <c r="D6109" s="266" t="n">
        <v>0.55</v>
      </c>
    </row>
    <row r="6110" customFormat="false" ht="67.5" hidden="false" customHeight="false" outlineLevel="0" collapsed="false">
      <c r="A6110" s="265" t="n">
        <v>93179</v>
      </c>
      <c r="B6110" s="263" t="s">
        <v>6709</v>
      </c>
      <c r="C6110" s="262" t="s">
        <v>136</v>
      </c>
      <c r="D6110" s="266" t="n">
        <v>1.87</v>
      </c>
    </row>
    <row r="6111" customFormat="false" ht="40.5" hidden="false" customHeight="false" outlineLevel="0" collapsed="false">
      <c r="A6111" s="262" t="s">
        <v>6710</v>
      </c>
      <c r="B6111" s="263" t="s">
        <v>6711</v>
      </c>
      <c r="C6111" s="262" t="s">
        <v>72</v>
      </c>
      <c r="D6111" s="266" t="n">
        <v>28.96</v>
      </c>
    </row>
    <row r="6112" customFormat="false" ht="54" hidden="false" customHeight="false" outlineLevel="0" collapsed="false">
      <c r="A6112" s="262" t="s">
        <v>6712</v>
      </c>
      <c r="B6112" s="263" t="s">
        <v>6713</v>
      </c>
      <c r="C6112" s="262" t="s">
        <v>72</v>
      </c>
      <c r="D6112" s="266" t="n">
        <v>28.96</v>
      </c>
    </row>
    <row r="6113" customFormat="false" ht="40.5" hidden="false" customHeight="false" outlineLevel="0" collapsed="false">
      <c r="A6113" s="262" t="s">
        <v>6714</v>
      </c>
      <c r="B6113" s="263" t="s">
        <v>6715</v>
      </c>
      <c r="C6113" s="262" t="s">
        <v>72</v>
      </c>
      <c r="D6113" s="266" t="n">
        <v>48</v>
      </c>
    </row>
    <row r="6114" customFormat="false" ht="54" hidden="false" customHeight="false" outlineLevel="0" collapsed="false">
      <c r="A6114" s="262" t="s">
        <v>6716</v>
      </c>
      <c r="B6114" s="263" t="s">
        <v>6717</v>
      </c>
      <c r="C6114" s="262" t="s">
        <v>72</v>
      </c>
      <c r="D6114" s="266" t="n">
        <v>18.98</v>
      </c>
    </row>
    <row r="6115" customFormat="false" ht="54" hidden="false" customHeight="false" outlineLevel="0" collapsed="false">
      <c r="A6115" s="262" t="s">
        <v>6718</v>
      </c>
      <c r="B6115" s="263" t="s">
        <v>6719</v>
      </c>
      <c r="C6115" s="262" t="s">
        <v>72</v>
      </c>
      <c r="D6115" s="266" t="n">
        <v>31.36</v>
      </c>
    </row>
    <row r="6116" customFormat="false" ht="54" hidden="false" customHeight="false" outlineLevel="0" collapsed="false">
      <c r="A6116" s="262" t="s">
        <v>6720</v>
      </c>
      <c r="B6116" s="263" t="s">
        <v>6721</v>
      </c>
      <c r="C6116" s="262" t="s">
        <v>72</v>
      </c>
      <c r="D6116" s="266" t="n">
        <v>60.28</v>
      </c>
    </row>
    <row r="6117" customFormat="false" ht="54" hidden="false" customHeight="false" outlineLevel="0" collapsed="false">
      <c r="A6117" s="262" t="s">
        <v>6722</v>
      </c>
      <c r="B6117" s="263" t="s">
        <v>6723</v>
      </c>
      <c r="C6117" s="262" t="s">
        <v>72</v>
      </c>
      <c r="D6117" s="266" t="n">
        <v>58.6</v>
      </c>
    </row>
    <row r="6118" customFormat="false" ht="54" hidden="false" customHeight="false" outlineLevel="0" collapsed="false">
      <c r="A6118" s="262" t="s">
        <v>6724</v>
      </c>
      <c r="B6118" s="263" t="s">
        <v>6725</v>
      </c>
      <c r="C6118" s="262" t="s">
        <v>72</v>
      </c>
      <c r="D6118" s="266" t="n">
        <v>55.99</v>
      </c>
    </row>
    <row r="6119" customFormat="false" ht="40.5" hidden="false" customHeight="false" outlineLevel="0" collapsed="false">
      <c r="A6119" s="265" t="n">
        <v>85171</v>
      </c>
      <c r="B6119" s="263" t="s">
        <v>6726</v>
      </c>
      <c r="C6119" s="262" t="s">
        <v>72</v>
      </c>
      <c r="D6119" s="266" t="n">
        <v>4.15</v>
      </c>
    </row>
    <row r="6120" customFormat="false" ht="81" hidden="false" customHeight="false" outlineLevel="0" collapsed="false">
      <c r="A6120" s="262" t="s">
        <v>6727</v>
      </c>
      <c r="B6120" s="263" t="s">
        <v>6728</v>
      </c>
      <c r="C6120" s="262" t="s">
        <v>16</v>
      </c>
      <c r="D6120" s="266" t="n">
        <v>198.39</v>
      </c>
    </row>
    <row r="6121" customFormat="false" ht="81" hidden="false" customHeight="false" outlineLevel="0" collapsed="false">
      <c r="A6121" s="262" t="s">
        <v>6729</v>
      </c>
      <c r="B6121" s="263" t="s">
        <v>6730</v>
      </c>
      <c r="C6121" s="262" t="s">
        <v>16</v>
      </c>
      <c r="D6121" s="266" t="n">
        <v>125.58</v>
      </c>
    </row>
    <row r="6122" customFormat="false" ht="27" hidden="false" customHeight="false" outlineLevel="0" collapsed="false">
      <c r="A6122" s="262" t="s">
        <v>6731</v>
      </c>
      <c r="B6122" s="263" t="s">
        <v>6732</v>
      </c>
      <c r="C6122" s="262" t="s">
        <v>27</v>
      </c>
      <c r="D6122" s="266" t="n">
        <v>129.9</v>
      </c>
    </row>
    <row r="6123" customFormat="false" ht="27" hidden="false" customHeight="false" outlineLevel="0" collapsed="false">
      <c r="A6123" s="265" t="n">
        <v>98509</v>
      </c>
      <c r="B6123" s="263" t="s">
        <v>6733</v>
      </c>
      <c r="C6123" s="262" t="s">
        <v>27</v>
      </c>
      <c r="D6123" s="266" t="n">
        <v>55.61</v>
      </c>
    </row>
    <row r="6124" customFormat="false" ht="40.5" hidden="false" customHeight="false" outlineLevel="0" collapsed="false">
      <c r="A6124" s="265" t="n">
        <v>98510</v>
      </c>
      <c r="B6124" s="263" t="s">
        <v>6734</v>
      </c>
      <c r="C6124" s="262" t="s">
        <v>27</v>
      </c>
      <c r="D6124" s="266" t="n">
        <v>79.32</v>
      </c>
    </row>
    <row r="6125" customFormat="false" ht="40.5" hidden="false" customHeight="false" outlineLevel="0" collapsed="false">
      <c r="A6125" s="265" t="n">
        <v>98511</v>
      </c>
      <c r="B6125" s="263" t="s">
        <v>6735</v>
      </c>
      <c r="C6125" s="262" t="s">
        <v>27</v>
      </c>
      <c r="D6125" s="266" t="n">
        <v>153.23</v>
      </c>
    </row>
    <row r="6126" customFormat="false" ht="27" hidden="false" customHeight="false" outlineLevel="0" collapsed="false">
      <c r="A6126" s="265" t="n">
        <v>98516</v>
      </c>
      <c r="B6126" s="263" t="s">
        <v>6736</v>
      </c>
      <c r="C6126" s="262" t="s">
        <v>27</v>
      </c>
      <c r="D6126" s="266" t="n">
        <v>296.38</v>
      </c>
    </row>
    <row r="6127" customFormat="false" ht="27" hidden="false" customHeight="false" outlineLevel="0" collapsed="false">
      <c r="A6127" s="265" t="n">
        <v>98519</v>
      </c>
      <c r="B6127" s="263" t="s">
        <v>6737</v>
      </c>
      <c r="C6127" s="262" t="s">
        <v>16</v>
      </c>
      <c r="D6127" s="266" t="n">
        <v>1.61</v>
      </c>
    </row>
    <row r="6128" customFormat="false" ht="13.5" hidden="false" customHeight="false" outlineLevel="0" collapsed="false">
      <c r="A6128" s="265" t="n">
        <v>98520</v>
      </c>
      <c r="B6128" s="263" t="s">
        <v>6738</v>
      </c>
      <c r="C6128" s="262" t="s">
        <v>16</v>
      </c>
      <c r="D6128" s="266" t="n">
        <v>3.63</v>
      </c>
    </row>
    <row r="6129" customFormat="false" ht="27" hidden="false" customHeight="false" outlineLevel="0" collapsed="false">
      <c r="A6129" s="265" t="n">
        <v>98521</v>
      </c>
      <c r="B6129" s="263" t="s">
        <v>6739</v>
      </c>
      <c r="C6129" s="262" t="s">
        <v>16</v>
      </c>
      <c r="D6129" s="266" t="n">
        <v>0.28</v>
      </c>
    </row>
    <row r="6130" customFormat="false" ht="40.5" hidden="false" customHeight="false" outlineLevel="0" collapsed="false">
      <c r="A6130" s="265" t="n">
        <v>98522</v>
      </c>
      <c r="B6130" s="263" t="s">
        <v>6740</v>
      </c>
      <c r="C6130" s="262" t="s">
        <v>72</v>
      </c>
      <c r="D6130" s="266" t="n">
        <v>123.02</v>
      </c>
    </row>
    <row r="6131" customFormat="false" ht="27" hidden="false" customHeight="false" outlineLevel="0" collapsed="false">
      <c r="A6131" s="265" t="n">
        <v>98524</v>
      </c>
      <c r="B6131" s="263" t="s">
        <v>6741</v>
      </c>
      <c r="C6131" s="262" t="s">
        <v>16</v>
      </c>
      <c r="D6131" s="266" t="n">
        <v>2.59</v>
      </c>
    </row>
    <row r="6132" customFormat="false" ht="13.5" hidden="false" customHeight="false" outlineLevel="0" collapsed="false">
      <c r="A6132" s="265" t="n">
        <v>85179</v>
      </c>
      <c r="B6132" s="263" t="s">
        <v>6742</v>
      </c>
      <c r="C6132" s="262" t="s">
        <v>16</v>
      </c>
      <c r="D6132" s="266" t="n">
        <v>13.84</v>
      </c>
    </row>
    <row r="6133" customFormat="false" ht="13.5" hidden="false" customHeight="false" outlineLevel="0" collapsed="false">
      <c r="A6133" s="265" t="n">
        <v>85180</v>
      </c>
      <c r="B6133" s="263" t="s">
        <v>6743</v>
      </c>
      <c r="C6133" s="262" t="s">
        <v>16</v>
      </c>
      <c r="D6133" s="266" t="n">
        <v>13.84</v>
      </c>
    </row>
    <row r="6134" customFormat="false" ht="27" hidden="false" customHeight="false" outlineLevel="0" collapsed="false">
      <c r="A6134" s="265" t="n">
        <v>98503</v>
      </c>
      <c r="B6134" s="263" t="s">
        <v>6744</v>
      </c>
      <c r="C6134" s="262" t="s">
        <v>16</v>
      </c>
      <c r="D6134" s="266" t="n">
        <v>13.64</v>
      </c>
    </row>
    <row r="6135" customFormat="false" ht="13.5" hidden="false" customHeight="false" outlineLevel="0" collapsed="false">
      <c r="A6135" s="265" t="n">
        <v>98504</v>
      </c>
      <c r="B6135" s="263" t="s">
        <v>6745</v>
      </c>
      <c r="C6135" s="262" t="s">
        <v>16</v>
      </c>
      <c r="D6135" s="266" t="n">
        <v>8.68</v>
      </c>
    </row>
    <row r="6136" customFormat="false" ht="13.5" hidden="false" customHeight="false" outlineLevel="0" collapsed="false">
      <c r="A6136" s="265" t="n">
        <v>98505</v>
      </c>
      <c r="B6136" s="263" t="s">
        <v>6746</v>
      </c>
      <c r="C6136" s="262" t="s">
        <v>16</v>
      </c>
      <c r="D6136" s="266" t="n">
        <v>79.5</v>
      </c>
    </row>
    <row r="6137" customFormat="false" ht="13.5" hidden="false" customHeight="false" outlineLevel="0" collapsed="false">
      <c r="A6137" s="265" t="n">
        <v>85184</v>
      </c>
      <c r="B6137" s="263" t="s">
        <v>6747</v>
      </c>
      <c r="C6137" s="262" t="s">
        <v>16</v>
      </c>
      <c r="D6137" s="266" t="n">
        <v>4.11</v>
      </c>
    </row>
    <row r="6138" customFormat="false" ht="27" hidden="false" customHeight="false" outlineLevel="0" collapsed="false">
      <c r="A6138" s="265" t="n">
        <v>85185</v>
      </c>
      <c r="B6138" s="263" t="s">
        <v>6748</v>
      </c>
      <c r="C6138" s="262" t="s">
        <v>16</v>
      </c>
      <c r="D6138" s="266" t="n">
        <v>4.91</v>
      </c>
    </row>
    <row r="6139" customFormat="false" ht="54" hidden="false" customHeight="false" outlineLevel="0" collapsed="false">
      <c r="A6139" s="265" t="n">
        <v>98525</v>
      </c>
      <c r="B6139" s="263" t="s">
        <v>6749</v>
      </c>
      <c r="C6139" s="262" t="s">
        <v>16</v>
      </c>
      <c r="D6139" s="266" t="n">
        <v>0.25</v>
      </c>
    </row>
    <row r="6140" customFormat="false" ht="54" hidden="false" customHeight="false" outlineLevel="0" collapsed="false">
      <c r="A6140" s="265" t="n">
        <v>98526</v>
      </c>
      <c r="B6140" s="263" t="s">
        <v>6750</v>
      </c>
      <c r="C6140" s="262" t="s">
        <v>27</v>
      </c>
      <c r="D6140" s="266" t="n">
        <v>56.78</v>
      </c>
    </row>
    <row r="6141" customFormat="false" ht="54" hidden="false" customHeight="false" outlineLevel="0" collapsed="false">
      <c r="A6141" s="265" t="n">
        <v>98527</v>
      </c>
      <c r="B6141" s="263" t="s">
        <v>6751</v>
      </c>
      <c r="C6141" s="262" t="s">
        <v>27</v>
      </c>
      <c r="D6141" s="266" t="n">
        <v>122.24</v>
      </c>
    </row>
    <row r="6142" customFormat="false" ht="40.5" hidden="false" customHeight="false" outlineLevel="0" collapsed="false">
      <c r="A6142" s="265" t="n">
        <v>98528</v>
      </c>
      <c r="B6142" s="263" t="s">
        <v>6752</v>
      </c>
      <c r="C6142" s="262" t="s">
        <v>27</v>
      </c>
      <c r="D6142" s="266" t="n">
        <v>178.76</v>
      </c>
    </row>
    <row r="6143" customFormat="false" ht="40.5" hidden="false" customHeight="false" outlineLevel="0" collapsed="false">
      <c r="A6143" s="265" t="n">
        <v>98529</v>
      </c>
      <c r="B6143" s="263" t="s">
        <v>6753</v>
      </c>
      <c r="C6143" s="262" t="s">
        <v>27</v>
      </c>
      <c r="D6143" s="266" t="n">
        <v>55.74</v>
      </c>
    </row>
    <row r="6144" customFormat="false" ht="40.5" hidden="false" customHeight="false" outlineLevel="0" collapsed="false">
      <c r="A6144" s="265" t="n">
        <v>98530</v>
      </c>
      <c r="B6144" s="263" t="s">
        <v>6754</v>
      </c>
      <c r="C6144" s="262" t="s">
        <v>27</v>
      </c>
      <c r="D6144" s="266" t="n">
        <v>99.3</v>
      </c>
    </row>
    <row r="6145" customFormat="false" ht="40.5" hidden="false" customHeight="false" outlineLevel="0" collapsed="false">
      <c r="A6145" s="265" t="n">
        <v>98531</v>
      </c>
      <c r="B6145" s="263" t="s">
        <v>6755</v>
      </c>
      <c r="C6145" s="262" t="s">
        <v>27</v>
      </c>
      <c r="D6145" s="266" t="n">
        <v>202.11</v>
      </c>
    </row>
    <row r="6146" customFormat="false" ht="27" hidden="false" customHeight="false" outlineLevel="0" collapsed="false">
      <c r="A6146" s="265" t="n">
        <v>98532</v>
      </c>
      <c r="B6146" s="263" t="s">
        <v>6756</v>
      </c>
      <c r="C6146" s="262" t="s">
        <v>27</v>
      </c>
      <c r="D6146" s="266" t="n">
        <v>69.15</v>
      </c>
    </row>
    <row r="6147" customFormat="false" ht="40.5" hidden="false" customHeight="false" outlineLevel="0" collapsed="false">
      <c r="A6147" s="265" t="n">
        <v>98533</v>
      </c>
      <c r="B6147" s="263" t="s">
        <v>6757</v>
      </c>
      <c r="C6147" s="262" t="s">
        <v>27</v>
      </c>
      <c r="D6147" s="266" t="n">
        <v>189.9</v>
      </c>
    </row>
    <row r="6148" customFormat="false" ht="40.5" hidden="false" customHeight="false" outlineLevel="0" collapsed="false">
      <c r="A6148" s="265" t="n">
        <v>98534</v>
      </c>
      <c r="B6148" s="263" t="s">
        <v>6758</v>
      </c>
      <c r="C6148" s="262" t="s">
        <v>27</v>
      </c>
      <c r="D6148" s="266" t="n">
        <v>485.92</v>
      </c>
    </row>
    <row r="6149" customFormat="false" ht="40.5" hidden="false" customHeight="false" outlineLevel="0" collapsed="false">
      <c r="A6149" s="265" t="n">
        <v>98535</v>
      </c>
      <c r="B6149" s="263" t="s">
        <v>6759</v>
      </c>
      <c r="C6149" s="262" t="s">
        <v>27</v>
      </c>
      <c r="D6149" s="266" t="n">
        <v>770.11</v>
      </c>
    </row>
    <row r="6150" customFormat="false" ht="27" hidden="false" customHeight="false" outlineLevel="0" collapsed="false">
      <c r="A6150" s="265" t="n">
        <v>88236</v>
      </c>
      <c r="B6150" s="263" t="s">
        <v>6760</v>
      </c>
      <c r="C6150" s="262" t="s">
        <v>11</v>
      </c>
      <c r="D6150" s="266" t="n">
        <v>0.48</v>
      </c>
    </row>
    <row r="6151" customFormat="false" ht="13.5" hidden="false" customHeight="false" outlineLevel="0" collapsed="false">
      <c r="A6151" s="265" t="n">
        <v>88237</v>
      </c>
      <c r="B6151" s="263" t="s">
        <v>6761</v>
      </c>
      <c r="C6151" s="262" t="s">
        <v>11</v>
      </c>
      <c r="D6151" s="266" t="n">
        <v>1.06</v>
      </c>
    </row>
    <row r="6152" customFormat="false" ht="27" hidden="false" customHeight="false" outlineLevel="0" collapsed="false">
      <c r="A6152" s="265" t="n">
        <v>88238</v>
      </c>
      <c r="B6152" s="263" t="s">
        <v>6762</v>
      </c>
      <c r="C6152" s="262" t="s">
        <v>11</v>
      </c>
      <c r="D6152" s="266" t="n">
        <v>15.63</v>
      </c>
    </row>
    <row r="6153" customFormat="false" ht="27" hidden="false" customHeight="false" outlineLevel="0" collapsed="false">
      <c r="A6153" s="265" t="n">
        <v>88239</v>
      </c>
      <c r="B6153" s="263" t="s">
        <v>6763</v>
      </c>
      <c r="C6153" s="262" t="s">
        <v>11</v>
      </c>
      <c r="D6153" s="266" t="n">
        <v>17.04</v>
      </c>
    </row>
    <row r="6154" customFormat="false" ht="27" hidden="false" customHeight="false" outlineLevel="0" collapsed="false">
      <c r="A6154" s="265" t="n">
        <v>88240</v>
      </c>
      <c r="B6154" s="263" t="s">
        <v>6764</v>
      </c>
      <c r="C6154" s="262" t="s">
        <v>11</v>
      </c>
      <c r="D6154" s="266" t="n">
        <v>12.92</v>
      </c>
    </row>
    <row r="6155" customFormat="false" ht="27" hidden="false" customHeight="false" outlineLevel="0" collapsed="false">
      <c r="A6155" s="265" t="n">
        <v>88241</v>
      </c>
      <c r="B6155" s="263" t="s">
        <v>6765</v>
      </c>
      <c r="C6155" s="262" t="s">
        <v>11</v>
      </c>
      <c r="D6155" s="266" t="n">
        <v>16.01</v>
      </c>
    </row>
    <row r="6156" customFormat="false" ht="27" hidden="false" customHeight="false" outlineLevel="0" collapsed="false">
      <c r="A6156" s="265" t="n">
        <v>88242</v>
      </c>
      <c r="B6156" s="263" t="s">
        <v>6766</v>
      </c>
      <c r="C6156" s="262" t="s">
        <v>11</v>
      </c>
      <c r="D6156" s="266" t="n">
        <v>16.37</v>
      </c>
    </row>
    <row r="6157" customFormat="false" ht="27" hidden="false" customHeight="false" outlineLevel="0" collapsed="false">
      <c r="A6157" s="265" t="n">
        <v>88243</v>
      </c>
      <c r="B6157" s="263" t="s">
        <v>6767</v>
      </c>
      <c r="C6157" s="262" t="s">
        <v>11</v>
      </c>
      <c r="D6157" s="266" t="n">
        <v>19.69</v>
      </c>
    </row>
    <row r="6158" customFormat="false" ht="13.5" hidden="false" customHeight="false" outlineLevel="0" collapsed="false">
      <c r="A6158" s="265" t="n">
        <v>88245</v>
      </c>
      <c r="B6158" s="263" t="s">
        <v>6768</v>
      </c>
      <c r="C6158" s="262" t="s">
        <v>11</v>
      </c>
      <c r="D6158" s="266" t="n">
        <v>20.23</v>
      </c>
    </row>
    <row r="6159" customFormat="false" ht="27" hidden="false" customHeight="false" outlineLevel="0" collapsed="false">
      <c r="A6159" s="265" t="n">
        <v>88246</v>
      </c>
      <c r="B6159" s="263" t="s">
        <v>6769</v>
      </c>
      <c r="C6159" s="262" t="s">
        <v>11</v>
      </c>
      <c r="D6159" s="266" t="n">
        <v>17.82</v>
      </c>
    </row>
    <row r="6160" customFormat="false" ht="27" hidden="false" customHeight="false" outlineLevel="0" collapsed="false">
      <c r="A6160" s="265" t="n">
        <v>88247</v>
      </c>
      <c r="B6160" s="263" t="s">
        <v>6770</v>
      </c>
      <c r="C6160" s="262" t="s">
        <v>11</v>
      </c>
      <c r="D6160" s="266" t="n">
        <v>16.32</v>
      </c>
    </row>
    <row r="6161" customFormat="false" ht="27" hidden="false" customHeight="false" outlineLevel="0" collapsed="false">
      <c r="A6161" s="265" t="n">
        <v>88248</v>
      </c>
      <c r="B6161" s="263" t="s">
        <v>6771</v>
      </c>
      <c r="C6161" s="262" t="s">
        <v>11</v>
      </c>
      <c r="D6161" s="266" t="n">
        <v>16.23</v>
      </c>
    </row>
    <row r="6162" customFormat="false" ht="27" hidden="false" customHeight="false" outlineLevel="0" collapsed="false">
      <c r="A6162" s="265" t="n">
        <v>88249</v>
      </c>
      <c r="B6162" s="263" t="s">
        <v>298</v>
      </c>
      <c r="C6162" s="262" t="s">
        <v>11</v>
      </c>
      <c r="D6162" s="266" t="n">
        <v>25.79</v>
      </c>
    </row>
    <row r="6163" customFormat="false" ht="27" hidden="false" customHeight="false" outlineLevel="0" collapsed="false">
      <c r="A6163" s="265" t="n">
        <v>88250</v>
      </c>
      <c r="B6163" s="263" t="s">
        <v>6772</v>
      </c>
      <c r="C6163" s="262" t="s">
        <v>11</v>
      </c>
      <c r="D6163" s="266" t="n">
        <v>14.57</v>
      </c>
    </row>
    <row r="6164" customFormat="false" ht="27" hidden="false" customHeight="false" outlineLevel="0" collapsed="false">
      <c r="A6164" s="265" t="n">
        <v>88251</v>
      </c>
      <c r="B6164" s="263" t="s">
        <v>6773</v>
      </c>
      <c r="C6164" s="262" t="s">
        <v>11</v>
      </c>
      <c r="D6164" s="266" t="n">
        <v>16.42</v>
      </c>
    </row>
    <row r="6165" customFormat="false" ht="27" hidden="false" customHeight="false" outlineLevel="0" collapsed="false">
      <c r="A6165" s="265" t="n">
        <v>88252</v>
      </c>
      <c r="B6165" s="263" t="s">
        <v>6774</v>
      </c>
      <c r="C6165" s="262" t="s">
        <v>11</v>
      </c>
      <c r="D6165" s="266" t="n">
        <v>17.21</v>
      </c>
    </row>
    <row r="6166" customFormat="false" ht="27" hidden="false" customHeight="false" outlineLevel="0" collapsed="false">
      <c r="A6166" s="265" t="n">
        <v>88253</v>
      </c>
      <c r="B6166" s="263" t="s">
        <v>10</v>
      </c>
      <c r="C6166" s="262" t="s">
        <v>11</v>
      </c>
      <c r="D6166" s="266" t="n">
        <v>11.05</v>
      </c>
    </row>
    <row r="6167" customFormat="false" ht="27" hidden="false" customHeight="false" outlineLevel="0" collapsed="false">
      <c r="A6167" s="265" t="n">
        <v>88255</v>
      </c>
      <c r="B6167" s="263" t="s">
        <v>6775</v>
      </c>
      <c r="C6167" s="262" t="s">
        <v>11</v>
      </c>
      <c r="D6167" s="266" t="n">
        <v>28.68</v>
      </c>
    </row>
    <row r="6168" customFormat="false" ht="27" hidden="false" customHeight="false" outlineLevel="0" collapsed="false">
      <c r="A6168" s="265" t="n">
        <v>88256</v>
      </c>
      <c r="B6168" s="263" t="s">
        <v>6776</v>
      </c>
      <c r="C6168" s="262" t="s">
        <v>11</v>
      </c>
      <c r="D6168" s="266" t="n">
        <v>20.27</v>
      </c>
    </row>
    <row r="6169" customFormat="false" ht="27" hidden="false" customHeight="false" outlineLevel="0" collapsed="false">
      <c r="A6169" s="265" t="n">
        <v>88257</v>
      </c>
      <c r="B6169" s="263" t="s">
        <v>6777</v>
      </c>
      <c r="C6169" s="262" t="s">
        <v>11</v>
      </c>
      <c r="D6169" s="266" t="n">
        <v>15.56</v>
      </c>
    </row>
    <row r="6170" customFormat="false" ht="27" hidden="false" customHeight="false" outlineLevel="0" collapsed="false">
      <c r="A6170" s="265" t="n">
        <v>88258</v>
      </c>
      <c r="B6170" s="263" t="s">
        <v>6778</v>
      </c>
      <c r="C6170" s="262" t="s">
        <v>11</v>
      </c>
      <c r="D6170" s="266" t="n">
        <v>14.59</v>
      </c>
    </row>
    <row r="6171" customFormat="false" ht="27" hidden="false" customHeight="false" outlineLevel="0" collapsed="false">
      <c r="A6171" s="265" t="n">
        <v>88259</v>
      </c>
      <c r="B6171" s="263" t="s">
        <v>6779</v>
      </c>
      <c r="C6171" s="262" t="s">
        <v>11</v>
      </c>
      <c r="D6171" s="266" t="n">
        <v>23.56</v>
      </c>
    </row>
    <row r="6172" customFormat="false" ht="13.5" hidden="false" customHeight="false" outlineLevel="0" collapsed="false">
      <c r="A6172" s="265" t="n">
        <v>88260</v>
      </c>
      <c r="B6172" s="263" t="s">
        <v>6780</v>
      </c>
      <c r="C6172" s="262" t="s">
        <v>11</v>
      </c>
      <c r="D6172" s="266" t="n">
        <v>20.05</v>
      </c>
    </row>
    <row r="6173" customFormat="false" ht="27" hidden="false" customHeight="false" outlineLevel="0" collapsed="false">
      <c r="A6173" s="265" t="n">
        <v>88261</v>
      </c>
      <c r="B6173" s="263" t="s">
        <v>6781</v>
      </c>
      <c r="C6173" s="262" t="s">
        <v>11</v>
      </c>
      <c r="D6173" s="266" t="n">
        <v>21.65</v>
      </c>
    </row>
    <row r="6174" customFormat="false" ht="27" hidden="false" customHeight="false" outlineLevel="0" collapsed="false">
      <c r="A6174" s="265" t="n">
        <v>88262</v>
      </c>
      <c r="B6174" s="263" t="s">
        <v>6782</v>
      </c>
      <c r="C6174" s="262" t="s">
        <v>11</v>
      </c>
      <c r="D6174" s="266" t="n">
        <v>20.23</v>
      </c>
    </row>
    <row r="6175" customFormat="false" ht="40.5" hidden="false" customHeight="false" outlineLevel="0" collapsed="false">
      <c r="A6175" s="265" t="n">
        <v>88263</v>
      </c>
      <c r="B6175" s="263" t="s">
        <v>6783</v>
      </c>
      <c r="C6175" s="262" t="s">
        <v>11</v>
      </c>
      <c r="D6175" s="266" t="n">
        <v>14.09</v>
      </c>
    </row>
    <row r="6176" customFormat="false" ht="13.5" hidden="false" customHeight="false" outlineLevel="0" collapsed="false">
      <c r="A6176" s="265" t="n">
        <v>88264</v>
      </c>
      <c r="B6176" s="263" t="s">
        <v>6784</v>
      </c>
      <c r="C6176" s="262" t="s">
        <v>11</v>
      </c>
      <c r="D6176" s="266" t="n">
        <v>21.07</v>
      </c>
    </row>
    <row r="6177" customFormat="false" ht="27" hidden="false" customHeight="false" outlineLevel="0" collapsed="false">
      <c r="A6177" s="265" t="n">
        <v>88265</v>
      </c>
      <c r="B6177" s="263" t="s">
        <v>6785</v>
      </c>
      <c r="C6177" s="262" t="s">
        <v>11</v>
      </c>
      <c r="D6177" s="266" t="n">
        <v>21.07</v>
      </c>
    </row>
    <row r="6178" customFormat="false" ht="27" hidden="false" customHeight="false" outlineLevel="0" collapsed="false">
      <c r="A6178" s="265" t="n">
        <v>88266</v>
      </c>
      <c r="B6178" s="263" t="s">
        <v>6786</v>
      </c>
      <c r="C6178" s="262" t="s">
        <v>11</v>
      </c>
      <c r="D6178" s="266" t="n">
        <v>21.14</v>
      </c>
    </row>
    <row r="6179" customFormat="false" ht="27" hidden="false" customHeight="false" outlineLevel="0" collapsed="false">
      <c r="A6179" s="265" t="n">
        <v>88267</v>
      </c>
      <c r="B6179" s="263" t="s">
        <v>6787</v>
      </c>
      <c r="C6179" s="262" t="s">
        <v>11</v>
      </c>
      <c r="D6179" s="266" t="n">
        <v>20.83</v>
      </c>
    </row>
    <row r="6180" customFormat="false" ht="13.5" hidden="false" customHeight="false" outlineLevel="0" collapsed="false">
      <c r="A6180" s="265" t="n">
        <v>88268</v>
      </c>
      <c r="B6180" s="263" t="s">
        <v>6788</v>
      </c>
      <c r="C6180" s="262" t="s">
        <v>11</v>
      </c>
      <c r="D6180" s="266" t="n">
        <v>20.97</v>
      </c>
    </row>
    <row r="6181" customFormat="false" ht="13.5" hidden="false" customHeight="false" outlineLevel="0" collapsed="false">
      <c r="A6181" s="265" t="n">
        <v>88269</v>
      </c>
      <c r="B6181" s="263" t="s">
        <v>6789</v>
      </c>
      <c r="C6181" s="262" t="s">
        <v>11</v>
      </c>
      <c r="D6181" s="266" t="n">
        <v>20.23</v>
      </c>
    </row>
    <row r="6182" customFormat="false" ht="27" hidden="false" customHeight="false" outlineLevel="0" collapsed="false">
      <c r="A6182" s="265" t="n">
        <v>88270</v>
      </c>
      <c r="B6182" s="263" t="s">
        <v>6790</v>
      </c>
      <c r="C6182" s="262" t="s">
        <v>11</v>
      </c>
      <c r="D6182" s="266" t="n">
        <v>21.25</v>
      </c>
    </row>
    <row r="6183" customFormat="false" ht="13.5" hidden="false" customHeight="false" outlineLevel="0" collapsed="false">
      <c r="A6183" s="265" t="n">
        <v>88272</v>
      </c>
      <c r="B6183" s="263" t="s">
        <v>6791</v>
      </c>
      <c r="C6183" s="262" t="s">
        <v>11</v>
      </c>
      <c r="D6183" s="266" t="n">
        <v>19.98</v>
      </c>
    </row>
    <row r="6184" customFormat="false" ht="13.5" hidden="false" customHeight="false" outlineLevel="0" collapsed="false">
      <c r="A6184" s="265" t="n">
        <v>88273</v>
      </c>
      <c r="B6184" s="263" t="s">
        <v>6792</v>
      </c>
      <c r="C6184" s="262" t="s">
        <v>11</v>
      </c>
      <c r="D6184" s="266" t="n">
        <v>20.6</v>
      </c>
    </row>
    <row r="6185" customFormat="false" ht="27" hidden="false" customHeight="false" outlineLevel="0" collapsed="false">
      <c r="A6185" s="265" t="n">
        <v>88274</v>
      </c>
      <c r="B6185" s="263" t="s">
        <v>6793</v>
      </c>
      <c r="C6185" s="262" t="s">
        <v>11</v>
      </c>
      <c r="D6185" s="266" t="n">
        <v>20.6</v>
      </c>
    </row>
    <row r="6186" customFormat="false" ht="27" hidden="false" customHeight="false" outlineLevel="0" collapsed="false">
      <c r="A6186" s="265" t="n">
        <v>88275</v>
      </c>
      <c r="B6186" s="263" t="s">
        <v>6794</v>
      </c>
      <c r="C6186" s="262" t="s">
        <v>11</v>
      </c>
      <c r="D6186" s="266" t="n">
        <v>21.62</v>
      </c>
    </row>
    <row r="6187" customFormat="false" ht="27" hidden="false" customHeight="false" outlineLevel="0" collapsed="false">
      <c r="A6187" s="265" t="n">
        <v>88277</v>
      </c>
      <c r="B6187" s="263" t="s">
        <v>6795</v>
      </c>
      <c r="C6187" s="262" t="s">
        <v>11</v>
      </c>
      <c r="D6187" s="266" t="n">
        <v>16.37</v>
      </c>
    </row>
    <row r="6188" customFormat="false" ht="27" hidden="false" customHeight="false" outlineLevel="0" collapsed="false">
      <c r="A6188" s="265" t="n">
        <v>88278</v>
      </c>
      <c r="B6188" s="263" t="s">
        <v>6796</v>
      </c>
      <c r="C6188" s="262" t="s">
        <v>11</v>
      </c>
      <c r="D6188" s="266" t="n">
        <v>15.46</v>
      </c>
    </row>
    <row r="6189" customFormat="false" ht="27" hidden="false" customHeight="false" outlineLevel="0" collapsed="false">
      <c r="A6189" s="265" t="n">
        <v>88279</v>
      </c>
      <c r="B6189" s="263" t="s">
        <v>6797</v>
      </c>
      <c r="C6189" s="262" t="s">
        <v>11</v>
      </c>
      <c r="D6189" s="266" t="n">
        <v>22.38</v>
      </c>
    </row>
    <row r="6190" customFormat="false" ht="27" hidden="false" customHeight="false" outlineLevel="0" collapsed="false">
      <c r="A6190" s="265" t="n">
        <v>88281</v>
      </c>
      <c r="B6190" s="263" t="s">
        <v>6798</v>
      </c>
      <c r="C6190" s="262" t="s">
        <v>11</v>
      </c>
      <c r="D6190" s="266" t="n">
        <v>14.84</v>
      </c>
    </row>
    <row r="6191" customFormat="false" ht="27" hidden="false" customHeight="false" outlineLevel="0" collapsed="false">
      <c r="A6191" s="265" t="n">
        <v>88282</v>
      </c>
      <c r="B6191" s="263" t="s">
        <v>6799</v>
      </c>
      <c r="C6191" s="262" t="s">
        <v>11</v>
      </c>
      <c r="D6191" s="266" t="n">
        <v>15.51</v>
      </c>
    </row>
    <row r="6192" customFormat="false" ht="27" hidden="false" customHeight="false" outlineLevel="0" collapsed="false">
      <c r="A6192" s="265" t="n">
        <v>88283</v>
      </c>
      <c r="B6192" s="263" t="s">
        <v>6800</v>
      </c>
      <c r="C6192" s="262" t="s">
        <v>11</v>
      </c>
      <c r="D6192" s="266" t="n">
        <v>19.54</v>
      </c>
    </row>
    <row r="6193" customFormat="false" ht="27" hidden="false" customHeight="false" outlineLevel="0" collapsed="false">
      <c r="A6193" s="265" t="n">
        <v>88284</v>
      </c>
      <c r="B6193" s="263" t="s">
        <v>6801</v>
      </c>
      <c r="C6193" s="262" t="s">
        <v>11</v>
      </c>
      <c r="D6193" s="266" t="n">
        <v>14.65</v>
      </c>
    </row>
    <row r="6194" customFormat="false" ht="27" hidden="false" customHeight="false" outlineLevel="0" collapsed="false">
      <c r="A6194" s="265" t="n">
        <v>88285</v>
      </c>
      <c r="B6194" s="263" t="s">
        <v>6802</v>
      </c>
      <c r="C6194" s="262" t="s">
        <v>11</v>
      </c>
      <c r="D6194" s="266" t="n">
        <v>16.62</v>
      </c>
    </row>
    <row r="6195" customFormat="false" ht="27" hidden="false" customHeight="false" outlineLevel="0" collapsed="false">
      <c r="A6195" s="265" t="n">
        <v>88286</v>
      </c>
      <c r="B6195" s="263" t="s">
        <v>6803</v>
      </c>
      <c r="C6195" s="262" t="s">
        <v>11</v>
      </c>
      <c r="D6195" s="266" t="n">
        <v>17.7</v>
      </c>
    </row>
    <row r="6196" customFormat="false" ht="13.5" hidden="false" customHeight="false" outlineLevel="0" collapsed="false">
      <c r="A6196" s="265" t="n">
        <v>88288</v>
      </c>
      <c r="B6196" s="263" t="s">
        <v>6804</v>
      </c>
      <c r="C6196" s="262" t="s">
        <v>11</v>
      </c>
      <c r="D6196" s="266" t="n">
        <v>12.59</v>
      </c>
    </row>
    <row r="6197" customFormat="false" ht="27" hidden="false" customHeight="false" outlineLevel="0" collapsed="false">
      <c r="A6197" s="265" t="n">
        <v>88291</v>
      </c>
      <c r="B6197" s="263" t="s">
        <v>6805</v>
      </c>
      <c r="C6197" s="262" t="s">
        <v>11</v>
      </c>
      <c r="D6197" s="266" t="n">
        <v>15.44</v>
      </c>
    </row>
    <row r="6198" customFormat="false" ht="27" hidden="false" customHeight="false" outlineLevel="0" collapsed="false">
      <c r="A6198" s="265" t="n">
        <v>88292</v>
      </c>
      <c r="B6198" s="263" t="s">
        <v>6806</v>
      </c>
      <c r="C6198" s="262" t="s">
        <v>11</v>
      </c>
      <c r="D6198" s="266" t="n">
        <v>16</v>
      </c>
    </row>
    <row r="6199" customFormat="false" ht="27" hidden="false" customHeight="false" outlineLevel="0" collapsed="false">
      <c r="A6199" s="265" t="n">
        <v>88293</v>
      </c>
      <c r="B6199" s="263" t="s">
        <v>6807</v>
      </c>
      <c r="C6199" s="262" t="s">
        <v>11</v>
      </c>
      <c r="D6199" s="266" t="n">
        <v>17.93</v>
      </c>
    </row>
    <row r="6200" customFormat="false" ht="27" hidden="false" customHeight="false" outlineLevel="0" collapsed="false">
      <c r="A6200" s="265" t="n">
        <v>88294</v>
      </c>
      <c r="B6200" s="263" t="s">
        <v>6808</v>
      </c>
      <c r="C6200" s="262" t="s">
        <v>11</v>
      </c>
      <c r="D6200" s="266" t="n">
        <v>19.25</v>
      </c>
    </row>
    <row r="6201" customFormat="false" ht="27" hidden="false" customHeight="false" outlineLevel="0" collapsed="false">
      <c r="A6201" s="265" t="n">
        <v>88295</v>
      </c>
      <c r="B6201" s="263" t="s">
        <v>6809</v>
      </c>
      <c r="C6201" s="262" t="s">
        <v>11</v>
      </c>
      <c r="D6201" s="266" t="n">
        <v>15.17</v>
      </c>
    </row>
    <row r="6202" customFormat="false" ht="27" hidden="false" customHeight="false" outlineLevel="0" collapsed="false">
      <c r="A6202" s="265" t="n">
        <v>88296</v>
      </c>
      <c r="B6202" s="263" t="s">
        <v>6810</v>
      </c>
      <c r="C6202" s="262" t="s">
        <v>11</v>
      </c>
      <c r="D6202" s="266" t="n">
        <v>15.24</v>
      </c>
    </row>
    <row r="6203" customFormat="false" ht="27" hidden="false" customHeight="false" outlineLevel="0" collapsed="false">
      <c r="A6203" s="265" t="n">
        <v>88297</v>
      </c>
      <c r="B6203" s="263" t="s">
        <v>6811</v>
      </c>
      <c r="C6203" s="262" t="s">
        <v>11</v>
      </c>
      <c r="D6203" s="266" t="n">
        <v>15.77</v>
      </c>
    </row>
    <row r="6204" customFormat="false" ht="27" hidden="false" customHeight="false" outlineLevel="0" collapsed="false">
      <c r="A6204" s="265" t="n">
        <v>88298</v>
      </c>
      <c r="B6204" s="263" t="s">
        <v>6812</v>
      </c>
      <c r="C6204" s="262" t="s">
        <v>11</v>
      </c>
      <c r="D6204" s="266" t="n">
        <v>13.37</v>
      </c>
    </row>
    <row r="6205" customFormat="false" ht="27" hidden="false" customHeight="false" outlineLevel="0" collapsed="false">
      <c r="A6205" s="265" t="n">
        <v>88299</v>
      </c>
      <c r="B6205" s="263" t="s">
        <v>6813</v>
      </c>
      <c r="C6205" s="262" t="s">
        <v>11</v>
      </c>
      <c r="D6205" s="266" t="n">
        <v>18.14</v>
      </c>
    </row>
    <row r="6206" customFormat="false" ht="27" hidden="false" customHeight="false" outlineLevel="0" collapsed="false">
      <c r="A6206" s="265" t="n">
        <v>88300</v>
      </c>
      <c r="B6206" s="263" t="s">
        <v>6814</v>
      </c>
      <c r="C6206" s="262" t="s">
        <v>11</v>
      </c>
      <c r="D6206" s="266" t="n">
        <v>21.24</v>
      </c>
    </row>
    <row r="6207" customFormat="false" ht="27" hidden="false" customHeight="false" outlineLevel="0" collapsed="false">
      <c r="A6207" s="265" t="n">
        <v>88301</v>
      </c>
      <c r="B6207" s="263" t="s">
        <v>6815</v>
      </c>
      <c r="C6207" s="262" t="s">
        <v>11</v>
      </c>
      <c r="D6207" s="266" t="n">
        <v>16.74</v>
      </c>
    </row>
    <row r="6208" customFormat="false" ht="27" hidden="false" customHeight="false" outlineLevel="0" collapsed="false">
      <c r="A6208" s="265" t="n">
        <v>88302</v>
      </c>
      <c r="B6208" s="263" t="s">
        <v>6816</v>
      </c>
      <c r="C6208" s="262" t="s">
        <v>11</v>
      </c>
      <c r="D6208" s="266" t="n">
        <v>18.61</v>
      </c>
    </row>
    <row r="6209" customFormat="false" ht="27" hidden="false" customHeight="false" outlineLevel="0" collapsed="false">
      <c r="A6209" s="265" t="n">
        <v>88303</v>
      </c>
      <c r="B6209" s="263" t="s">
        <v>6817</v>
      </c>
      <c r="C6209" s="262" t="s">
        <v>11</v>
      </c>
      <c r="D6209" s="266" t="n">
        <v>15.74</v>
      </c>
    </row>
    <row r="6210" customFormat="false" ht="40.5" hidden="false" customHeight="false" outlineLevel="0" collapsed="false">
      <c r="A6210" s="265" t="n">
        <v>88304</v>
      </c>
      <c r="B6210" s="263" t="s">
        <v>6818</v>
      </c>
      <c r="C6210" s="262" t="s">
        <v>11</v>
      </c>
      <c r="D6210" s="266" t="n">
        <v>16.62</v>
      </c>
    </row>
    <row r="6211" customFormat="false" ht="27" hidden="false" customHeight="false" outlineLevel="0" collapsed="false">
      <c r="A6211" s="265" t="n">
        <v>88306</v>
      </c>
      <c r="B6211" s="263" t="s">
        <v>6819</v>
      </c>
      <c r="C6211" s="262" t="s">
        <v>11</v>
      </c>
      <c r="D6211" s="266" t="n">
        <v>20.64</v>
      </c>
    </row>
    <row r="6212" customFormat="false" ht="27" hidden="false" customHeight="false" outlineLevel="0" collapsed="false">
      <c r="A6212" s="265" t="n">
        <v>88307</v>
      </c>
      <c r="B6212" s="263" t="s">
        <v>6820</v>
      </c>
      <c r="C6212" s="262" t="s">
        <v>11</v>
      </c>
      <c r="D6212" s="266" t="n">
        <v>17.24</v>
      </c>
    </row>
    <row r="6213" customFormat="false" ht="13.5" hidden="false" customHeight="false" outlineLevel="0" collapsed="false">
      <c r="A6213" s="265" t="n">
        <v>88308</v>
      </c>
      <c r="B6213" s="263" t="s">
        <v>6821</v>
      </c>
      <c r="C6213" s="262" t="s">
        <v>11</v>
      </c>
      <c r="D6213" s="266" t="n">
        <v>22.78</v>
      </c>
    </row>
    <row r="6214" customFormat="false" ht="13.5" hidden="false" customHeight="false" outlineLevel="0" collapsed="false">
      <c r="A6214" s="265" t="n">
        <v>88309</v>
      </c>
      <c r="B6214" s="263" t="s">
        <v>301</v>
      </c>
      <c r="C6214" s="262" t="s">
        <v>11</v>
      </c>
      <c r="D6214" s="266" t="n">
        <v>20.35</v>
      </c>
    </row>
    <row r="6215" customFormat="false" ht="13.5" hidden="false" customHeight="false" outlineLevel="0" collapsed="false">
      <c r="A6215" s="265" t="n">
        <v>88310</v>
      </c>
      <c r="B6215" s="263" t="s">
        <v>6822</v>
      </c>
      <c r="C6215" s="262" t="s">
        <v>11</v>
      </c>
      <c r="D6215" s="266" t="n">
        <v>20.27</v>
      </c>
    </row>
    <row r="6216" customFormat="false" ht="27" hidden="false" customHeight="false" outlineLevel="0" collapsed="false">
      <c r="A6216" s="265" t="n">
        <v>88311</v>
      </c>
      <c r="B6216" s="263" t="s">
        <v>6823</v>
      </c>
      <c r="C6216" s="262" t="s">
        <v>11</v>
      </c>
      <c r="D6216" s="266" t="n">
        <v>22.58</v>
      </c>
    </row>
    <row r="6217" customFormat="false" ht="27" hidden="false" customHeight="false" outlineLevel="0" collapsed="false">
      <c r="A6217" s="265" t="n">
        <v>88312</v>
      </c>
      <c r="B6217" s="263" t="s">
        <v>6824</v>
      </c>
      <c r="C6217" s="262" t="s">
        <v>11</v>
      </c>
      <c r="D6217" s="266" t="n">
        <v>21.41</v>
      </c>
    </row>
    <row r="6218" customFormat="false" ht="13.5" hidden="false" customHeight="false" outlineLevel="0" collapsed="false">
      <c r="A6218" s="265" t="n">
        <v>88313</v>
      </c>
      <c r="B6218" s="263" t="s">
        <v>6825</v>
      </c>
      <c r="C6218" s="262" t="s">
        <v>11</v>
      </c>
      <c r="D6218" s="266" t="n">
        <v>15.69</v>
      </c>
    </row>
    <row r="6219" customFormat="false" ht="13.5" hidden="false" customHeight="false" outlineLevel="0" collapsed="false">
      <c r="A6219" s="265" t="n">
        <v>88314</v>
      </c>
      <c r="B6219" s="263" t="s">
        <v>6826</v>
      </c>
      <c r="C6219" s="262" t="s">
        <v>11</v>
      </c>
      <c r="D6219" s="266" t="n">
        <v>14.52</v>
      </c>
    </row>
    <row r="6220" customFormat="false" ht="13.5" hidden="false" customHeight="false" outlineLevel="0" collapsed="false">
      <c r="A6220" s="265" t="n">
        <v>88315</v>
      </c>
      <c r="B6220" s="263" t="s">
        <v>6827</v>
      </c>
      <c r="C6220" s="262" t="s">
        <v>11</v>
      </c>
      <c r="D6220" s="266" t="n">
        <v>20.23</v>
      </c>
    </row>
    <row r="6221" customFormat="false" ht="13.5" hidden="false" customHeight="false" outlineLevel="0" collapsed="false">
      <c r="A6221" s="265" t="n">
        <v>88316</v>
      </c>
      <c r="B6221" s="263" t="s">
        <v>255</v>
      </c>
      <c r="C6221" s="262" t="s">
        <v>11</v>
      </c>
      <c r="D6221" s="266" t="n">
        <v>16.45</v>
      </c>
    </row>
    <row r="6222" customFormat="false" ht="13.5" hidden="false" customHeight="false" outlineLevel="0" collapsed="false">
      <c r="A6222" s="265" t="n">
        <v>88317</v>
      </c>
      <c r="B6222" s="263" t="s">
        <v>6828</v>
      </c>
      <c r="C6222" s="262" t="s">
        <v>11</v>
      </c>
      <c r="D6222" s="266" t="n">
        <v>19.73</v>
      </c>
    </row>
    <row r="6223" customFormat="false" ht="27" hidden="false" customHeight="false" outlineLevel="0" collapsed="false">
      <c r="A6223" s="265" t="n">
        <v>88318</v>
      </c>
      <c r="B6223" s="263" t="s">
        <v>6829</v>
      </c>
      <c r="C6223" s="262" t="s">
        <v>11</v>
      </c>
      <c r="D6223" s="266" t="n">
        <v>24.7</v>
      </c>
    </row>
    <row r="6224" customFormat="false" ht="27" hidden="false" customHeight="false" outlineLevel="0" collapsed="false">
      <c r="A6224" s="265" t="n">
        <v>88320</v>
      </c>
      <c r="B6224" s="263" t="s">
        <v>6830</v>
      </c>
      <c r="C6224" s="262" t="s">
        <v>11</v>
      </c>
      <c r="D6224" s="266" t="n">
        <v>23.65</v>
      </c>
    </row>
    <row r="6225" customFormat="false" ht="27" hidden="false" customHeight="false" outlineLevel="0" collapsed="false">
      <c r="A6225" s="265" t="n">
        <v>88321</v>
      </c>
      <c r="B6225" s="263" t="s">
        <v>299</v>
      </c>
      <c r="C6225" s="262" t="s">
        <v>11</v>
      </c>
      <c r="D6225" s="266" t="n">
        <v>26.82</v>
      </c>
    </row>
    <row r="6226" customFormat="false" ht="27" hidden="false" customHeight="false" outlineLevel="0" collapsed="false">
      <c r="A6226" s="265" t="n">
        <v>88322</v>
      </c>
      <c r="B6226" s="263" t="s">
        <v>6831</v>
      </c>
      <c r="C6226" s="262" t="s">
        <v>11</v>
      </c>
      <c r="D6226" s="266" t="n">
        <v>24.49</v>
      </c>
    </row>
    <row r="6227" customFormat="false" ht="13.5" hidden="false" customHeight="false" outlineLevel="0" collapsed="false">
      <c r="A6227" s="265" t="n">
        <v>88323</v>
      </c>
      <c r="B6227" s="263" t="s">
        <v>6832</v>
      </c>
      <c r="C6227" s="262" t="s">
        <v>11</v>
      </c>
      <c r="D6227" s="266" t="n">
        <v>21.61</v>
      </c>
    </row>
    <row r="6228" customFormat="false" ht="13.5" hidden="false" customHeight="false" outlineLevel="0" collapsed="false">
      <c r="A6228" s="265" t="n">
        <v>88324</v>
      </c>
      <c r="B6228" s="263" t="s">
        <v>6833</v>
      </c>
      <c r="C6228" s="262" t="s">
        <v>11</v>
      </c>
      <c r="D6228" s="266" t="n">
        <v>16.34</v>
      </c>
    </row>
    <row r="6229" customFormat="false" ht="13.5" hidden="false" customHeight="false" outlineLevel="0" collapsed="false">
      <c r="A6229" s="265" t="n">
        <v>88325</v>
      </c>
      <c r="B6229" s="263" t="s">
        <v>6834</v>
      </c>
      <c r="C6229" s="262" t="s">
        <v>11</v>
      </c>
      <c r="D6229" s="266" t="n">
        <v>19.62</v>
      </c>
    </row>
    <row r="6230" customFormat="false" ht="27" hidden="false" customHeight="false" outlineLevel="0" collapsed="false">
      <c r="A6230" s="265" t="n">
        <v>88326</v>
      </c>
      <c r="B6230" s="263" t="s">
        <v>6835</v>
      </c>
      <c r="C6230" s="262" t="s">
        <v>11</v>
      </c>
      <c r="D6230" s="266" t="n">
        <v>17.94</v>
      </c>
    </row>
    <row r="6231" customFormat="false" ht="40.5" hidden="false" customHeight="false" outlineLevel="0" collapsed="false">
      <c r="A6231" s="265" t="n">
        <v>88377</v>
      </c>
      <c r="B6231" s="263" t="s">
        <v>6836</v>
      </c>
      <c r="C6231" s="262" t="s">
        <v>11</v>
      </c>
      <c r="D6231" s="266" t="n">
        <v>15.04</v>
      </c>
    </row>
    <row r="6232" customFormat="false" ht="13.5" hidden="false" customHeight="false" outlineLevel="0" collapsed="false">
      <c r="A6232" s="265" t="n">
        <v>88441</v>
      </c>
      <c r="B6232" s="263" t="s">
        <v>6837</v>
      </c>
      <c r="C6232" s="262" t="s">
        <v>11</v>
      </c>
      <c r="D6232" s="266" t="n">
        <v>19.65</v>
      </c>
    </row>
    <row r="6233" customFormat="false" ht="27" hidden="false" customHeight="false" outlineLevel="0" collapsed="false">
      <c r="A6233" s="265" t="n">
        <v>88597</v>
      </c>
      <c r="B6233" s="263" t="s">
        <v>6838</v>
      </c>
      <c r="C6233" s="262" t="s">
        <v>11</v>
      </c>
      <c r="D6233" s="266" t="n">
        <v>26.2</v>
      </c>
    </row>
    <row r="6234" customFormat="false" ht="13.5" hidden="false" customHeight="false" outlineLevel="0" collapsed="false">
      <c r="A6234" s="265" t="n">
        <v>90766</v>
      </c>
      <c r="B6234" s="263" t="s">
        <v>6839</v>
      </c>
      <c r="C6234" s="262" t="s">
        <v>11</v>
      </c>
      <c r="D6234" s="266" t="n">
        <v>18.67</v>
      </c>
    </row>
    <row r="6235" customFormat="false" ht="27" hidden="false" customHeight="false" outlineLevel="0" collapsed="false">
      <c r="A6235" s="265" t="n">
        <v>90767</v>
      </c>
      <c r="B6235" s="263" t="s">
        <v>13</v>
      </c>
      <c r="C6235" s="262" t="s">
        <v>11</v>
      </c>
      <c r="D6235" s="266" t="n">
        <v>18.26</v>
      </c>
    </row>
    <row r="6236" customFormat="false" ht="27" hidden="false" customHeight="false" outlineLevel="0" collapsed="false">
      <c r="A6236" s="265" t="n">
        <v>90768</v>
      </c>
      <c r="B6236" s="263" t="s">
        <v>6840</v>
      </c>
      <c r="C6236" s="262" t="s">
        <v>11</v>
      </c>
      <c r="D6236" s="266" t="n">
        <v>67.72</v>
      </c>
    </row>
    <row r="6237" customFormat="false" ht="27" hidden="false" customHeight="false" outlineLevel="0" collapsed="false">
      <c r="A6237" s="265" t="n">
        <v>90769</v>
      </c>
      <c r="B6237" s="263" t="s">
        <v>6841</v>
      </c>
      <c r="C6237" s="262" t="s">
        <v>11</v>
      </c>
      <c r="D6237" s="266" t="n">
        <v>96.02</v>
      </c>
    </row>
    <row r="6238" customFormat="false" ht="27" hidden="false" customHeight="false" outlineLevel="0" collapsed="false">
      <c r="A6238" s="265" t="n">
        <v>90770</v>
      </c>
      <c r="B6238" s="263" t="s">
        <v>6842</v>
      </c>
      <c r="C6238" s="262" t="s">
        <v>11</v>
      </c>
      <c r="D6238" s="266" t="n">
        <v>126.81</v>
      </c>
    </row>
    <row r="6239" customFormat="false" ht="27" hidden="false" customHeight="false" outlineLevel="0" collapsed="false">
      <c r="A6239" s="265" t="n">
        <v>90771</v>
      </c>
      <c r="B6239" s="263" t="s">
        <v>6843</v>
      </c>
      <c r="C6239" s="262" t="s">
        <v>11</v>
      </c>
      <c r="D6239" s="266" t="n">
        <v>21.65</v>
      </c>
    </row>
    <row r="6240" customFormat="false" ht="27" hidden="false" customHeight="false" outlineLevel="0" collapsed="false">
      <c r="A6240" s="265" t="n">
        <v>90772</v>
      </c>
      <c r="B6240" s="263" t="s">
        <v>142</v>
      </c>
      <c r="C6240" s="262" t="s">
        <v>11</v>
      </c>
      <c r="D6240" s="266" t="n">
        <v>15.68</v>
      </c>
    </row>
    <row r="6241" customFormat="false" ht="27" hidden="false" customHeight="false" outlineLevel="0" collapsed="false">
      <c r="A6241" s="265" t="n">
        <v>90773</v>
      </c>
      <c r="B6241" s="263" t="s">
        <v>6844</v>
      </c>
      <c r="C6241" s="262" t="s">
        <v>11</v>
      </c>
      <c r="D6241" s="266" t="n">
        <v>20.62</v>
      </c>
    </row>
    <row r="6242" customFormat="false" ht="27" hidden="false" customHeight="false" outlineLevel="0" collapsed="false">
      <c r="A6242" s="265" t="n">
        <v>90775</v>
      </c>
      <c r="B6242" s="263" t="s">
        <v>6845</v>
      </c>
      <c r="C6242" s="262" t="s">
        <v>11</v>
      </c>
      <c r="D6242" s="266" t="n">
        <v>18.47</v>
      </c>
    </row>
    <row r="6243" customFormat="false" ht="27" hidden="false" customHeight="false" outlineLevel="0" collapsed="false">
      <c r="A6243" s="265" t="n">
        <v>90776</v>
      </c>
      <c r="B6243" s="263" t="s">
        <v>6846</v>
      </c>
      <c r="C6243" s="262" t="s">
        <v>11</v>
      </c>
      <c r="D6243" s="266" t="n">
        <v>24.04</v>
      </c>
    </row>
    <row r="6244" customFormat="false" ht="27" hidden="false" customHeight="false" outlineLevel="0" collapsed="false">
      <c r="A6244" s="265" t="n">
        <v>90777</v>
      </c>
      <c r="B6244" s="263" t="s">
        <v>7</v>
      </c>
      <c r="C6244" s="262" t="s">
        <v>11</v>
      </c>
      <c r="D6244" s="266" t="n">
        <v>92.21</v>
      </c>
    </row>
    <row r="6245" customFormat="false" ht="27" hidden="false" customHeight="false" outlineLevel="0" collapsed="false">
      <c r="A6245" s="265" t="n">
        <v>90778</v>
      </c>
      <c r="B6245" s="263" t="s">
        <v>6847</v>
      </c>
      <c r="C6245" s="262" t="s">
        <v>11</v>
      </c>
      <c r="D6245" s="266" t="n">
        <v>104.89</v>
      </c>
    </row>
    <row r="6246" customFormat="false" ht="27" hidden="false" customHeight="false" outlineLevel="0" collapsed="false">
      <c r="A6246" s="265" t="n">
        <v>90779</v>
      </c>
      <c r="B6246" s="263" t="s">
        <v>6848</v>
      </c>
      <c r="C6246" s="262" t="s">
        <v>11</v>
      </c>
      <c r="D6246" s="266" t="n">
        <v>143.22</v>
      </c>
    </row>
    <row r="6247" customFormat="false" ht="27" hidden="false" customHeight="false" outlineLevel="0" collapsed="false">
      <c r="A6247" s="265" t="n">
        <v>90780</v>
      </c>
      <c r="B6247" s="263" t="s">
        <v>12</v>
      </c>
      <c r="C6247" s="262" t="s">
        <v>11</v>
      </c>
      <c r="D6247" s="266" t="n">
        <v>31.43</v>
      </c>
    </row>
    <row r="6248" customFormat="false" ht="13.5" hidden="false" customHeight="false" outlineLevel="0" collapsed="false">
      <c r="A6248" s="265" t="n">
        <v>90781</v>
      </c>
      <c r="B6248" s="263" t="s">
        <v>9</v>
      </c>
      <c r="C6248" s="262" t="s">
        <v>11</v>
      </c>
      <c r="D6248" s="266" t="n">
        <v>18.2</v>
      </c>
    </row>
    <row r="6249" customFormat="false" ht="27" hidden="false" customHeight="false" outlineLevel="0" collapsed="false">
      <c r="A6249" s="265" t="n">
        <v>91677</v>
      </c>
      <c r="B6249" s="263" t="s">
        <v>6849</v>
      </c>
      <c r="C6249" s="262" t="s">
        <v>11</v>
      </c>
      <c r="D6249" s="266" t="n">
        <v>89.3</v>
      </c>
    </row>
    <row r="6250" customFormat="false" ht="27" hidden="false" customHeight="false" outlineLevel="0" collapsed="false">
      <c r="A6250" s="265" t="n">
        <v>91678</v>
      </c>
      <c r="B6250" s="263" t="s">
        <v>6850</v>
      </c>
      <c r="C6250" s="262" t="s">
        <v>11</v>
      </c>
      <c r="D6250" s="266" t="n">
        <v>86.09</v>
      </c>
    </row>
    <row r="6251" customFormat="false" ht="27" hidden="false" customHeight="false" outlineLevel="0" collapsed="false">
      <c r="A6251" s="265" t="n">
        <v>93556</v>
      </c>
      <c r="B6251" s="263" t="s">
        <v>6851</v>
      </c>
      <c r="C6251" s="262" t="s">
        <v>8</v>
      </c>
      <c r="D6251" s="266" t="n">
        <v>102.84</v>
      </c>
    </row>
    <row r="6252" customFormat="false" ht="27" hidden="false" customHeight="false" outlineLevel="0" collapsed="false">
      <c r="A6252" s="265" t="n">
        <v>93557</v>
      </c>
      <c r="B6252" s="263" t="s">
        <v>6852</v>
      </c>
      <c r="C6252" s="262" t="s">
        <v>8</v>
      </c>
      <c r="D6252" s="266" t="n">
        <v>206.29</v>
      </c>
    </row>
    <row r="6253" customFormat="false" ht="27" hidden="false" customHeight="false" outlineLevel="0" collapsed="false">
      <c r="A6253" s="265" t="n">
        <v>93558</v>
      </c>
      <c r="B6253" s="263" t="s">
        <v>6853</v>
      </c>
      <c r="C6253" s="262" t="s">
        <v>8</v>
      </c>
      <c r="D6253" s="266" t="n">
        <v>3246.58</v>
      </c>
    </row>
    <row r="6254" customFormat="false" ht="27" hidden="false" customHeight="false" outlineLevel="0" collapsed="false">
      <c r="A6254" s="265" t="n">
        <v>93559</v>
      </c>
      <c r="B6254" s="263" t="s">
        <v>6838</v>
      </c>
      <c r="C6254" s="262" t="s">
        <v>8</v>
      </c>
      <c r="D6254" s="266" t="n">
        <v>3819.87</v>
      </c>
    </row>
    <row r="6255" customFormat="false" ht="27" hidden="false" customHeight="false" outlineLevel="0" collapsed="false">
      <c r="A6255" s="265" t="n">
        <v>93560</v>
      </c>
      <c r="B6255" s="263" t="s">
        <v>6844</v>
      </c>
      <c r="C6255" s="262" t="s">
        <v>8</v>
      </c>
      <c r="D6255" s="266" t="n">
        <v>3046.9</v>
      </c>
    </row>
    <row r="6256" customFormat="false" ht="27" hidden="false" customHeight="false" outlineLevel="0" collapsed="false">
      <c r="A6256" s="265" t="n">
        <v>93561</v>
      </c>
      <c r="B6256" s="263" t="s">
        <v>6845</v>
      </c>
      <c r="C6256" s="262" t="s">
        <v>8</v>
      </c>
      <c r="D6256" s="266" t="n">
        <v>3065.21</v>
      </c>
    </row>
    <row r="6257" customFormat="false" ht="27" hidden="false" customHeight="false" outlineLevel="0" collapsed="false">
      <c r="A6257" s="265" t="n">
        <v>93562</v>
      </c>
      <c r="B6257" s="263" t="s">
        <v>6843</v>
      </c>
      <c r="C6257" s="262" t="s">
        <v>8</v>
      </c>
      <c r="D6257" s="266" t="n">
        <v>3187.86</v>
      </c>
    </row>
    <row r="6258" customFormat="false" ht="13.5" hidden="false" customHeight="false" outlineLevel="0" collapsed="false">
      <c r="A6258" s="265" t="n">
        <v>93563</v>
      </c>
      <c r="B6258" s="263" t="s">
        <v>6839</v>
      </c>
      <c r="C6258" s="262" t="s">
        <v>8</v>
      </c>
      <c r="D6258" s="266" t="n">
        <v>3344.94</v>
      </c>
    </row>
    <row r="6259" customFormat="false" ht="27" hidden="false" customHeight="false" outlineLevel="0" collapsed="false">
      <c r="A6259" s="265" t="n">
        <v>93564</v>
      </c>
      <c r="B6259" s="263" t="s">
        <v>13</v>
      </c>
      <c r="C6259" s="262" t="s">
        <v>8</v>
      </c>
      <c r="D6259" s="266" t="n">
        <v>3269.54</v>
      </c>
    </row>
    <row r="6260" customFormat="false" ht="27" hidden="false" customHeight="false" outlineLevel="0" collapsed="false">
      <c r="A6260" s="265" t="n">
        <v>93565</v>
      </c>
      <c r="B6260" s="263" t="s">
        <v>7</v>
      </c>
      <c r="C6260" s="262" t="s">
        <v>8</v>
      </c>
      <c r="D6260" s="266" t="n">
        <v>16278.32</v>
      </c>
    </row>
    <row r="6261" customFormat="false" ht="27" hidden="false" customHeight="false" outlineLevel="0" collapsed="false">
      <c r="A6261" s="265" t="n">
        <v>93566</v>
      </c>
      <c r="B6261" s="263" t="s">
        <v>142</v>
      </c>
      <c r="C6261" s="262" t="s">
        <v>8</v>
      </c>
      <c r="D6261" s="266" t="n">
        <v>2819.15</v>
      </c>
    </row>
    <row r="6262" customFormat="false" ht="27" hidden="false" customHeight="false" outlineLevel="0" collapsed="false">
      <c r="A6262" s="265" t="n">
        <v>93567</v>
      </c>
      <c r="B6262" s="263" t="s">
        <v>6847</v>
      </c>
      <c r="C6262" s="262" t="s">
        <v>8</v>
      </c>
      <c r="D6262" s="266" t="n">
        <v>18516.51</v>
      </c>
    </row>
    <row r="6263" customFormat="false" ht="27" hidden="false" customHeight="false" outlineLevel="0" collapsed="false">
      <c r="A6263" s="265" t="n">
        <v>93568</v>
      </c>
      <c r="B6263" s="263" t="s">
        <v>6848</v>
      </c>
      <c r="C6263" s="262" t="s">
        <v>8</v>
      </c>
      <c r="D6263" s="266" t="n">
        <v>25280.88</v>
      </c>
    </row>
    <row r="6264" customFormat="false" ht="27" hidden="false" customHeight="false" outlineLevel="0" collapsed="false">
      <c r="A6264" s="265" t="n">
        <v>93569</v>
      </c>
      <c r="B6264" s="263" t="s">
        <v>6854</v>
      </c>
      <c r="C6264" s="262" t="s">
        <v>8</v>
      </c>
      <c r="D6264" s="266" t="n">
        <v>11973.42</v>
      </c>
    </row>
    <row r="6265" customFormat="false" ht="27" hidden="false" customHeight="false" outlineLevel="0" collapsed="false">
      <c r="A6265" s="265" t="n">
        <v>93570</v>
      </c>
      <c r="B6265" s="263" t="s">
        <v>6855</v>
      </c>
      <c r="C6265" s="262" t="s">
        <v>8</v>
      </c>
      <c r="D6265" s="266" t="n">
        <v>16972.09</v>
      </c>
    </row>
    <row r="6266" customFormat="false" ht="27" hidden="false" customHeight="false" outlineLevel="0" collapsed="false">
      <c r="A6266" s="265" t="n">
        <v>93571</v>
      </c>
      <c r="B6266" s="263" t="s">
        <v>6856</v>
      </c>
      <c r="C6266" s="262" t="s">
        <v>8</v>
      </c>
      <c r="D6266" s="266" t="n">
        <v>22411.67</v>
      </c>
    </row>
    <row r="6267" customFormat="false" ht="27" hidden="false" customHeight="false" outlineLevel="0" collapsed="false">
      <c r="A6267" s="265" t="n">
        <v>93572</v>
      </c>
      <c r="B6267" s="263" t="s">
        <v>6857</v>
      </c>
      <c r="C6267" s="262" t="s">
        <v>8</v>
      </c>
      <c r="D6267" s="266" t="n">
        <v>4283.62</v>
      </c>
    </row>
    <row r="6268" customFormat="false" ht="27" hidden="false" customHeight="false" outlineLevel="0" collapsed="false">
      <c r="A6268" s="265" t="n">
        <v>94295</v>
      </c>
      <c r="B6268" s="263" t="s">
        <v>12</v>
      </c>
      <c r="C6268" s="262" t="s">
        <v>8</v>
      </c>
      <c r="D6268" s="266" t="n">
        <v>5546.63</v>
      </c>
    </row>
    <row r="6269" customFormat="false" ht="13.5" hidden="false" customHeight="false" outlineLevel="0" collapsed="false">
      <c r="A6269" s="265" t="n">
        <v>94296</v>
      </c>
      <c r="B6269" s="263" t="s">
        <v>9</v>
      </c>
      <c r="C6269" s="262" t="s">
        <v>8</v>
      </c>
      <c r="D6269" s="266" t="n">
        <v>3386.55</v>
      </c>
    </row>
    <row r="6270" customFormat="false" ht="40.5" hidden="false" customHeight="false" outlineLevel="0" collapsed="false">
      <c r="A6270" s="265" t="n">
        <v>95308</v>
      </c>
      <c r="B6270" s="263" t="s">
        <v>6858</v>
      </c>
      <c r="C6270" s="262" t="s">
        <v>11</v>
      </c>
      <c r="D6270" s="266" t="n">
        <v>0.09</v>
      </c>
    </row>
    <row r="6271" customFormat="false" ht="40.5" hidden="false" customHeight="false" outlineLevel="0" collapsed="false">
      <c r="A6271" s="265" t="n">
        <v>95309</v>
      </c>
      <c r="B6271" s="263" t="s">
        <v>6859</v>
      </c>
      <c r="C6271" s="262" t="s">
        <v>11</v>
      </c>
      <c r="D6271" s="266" t="n">
        <v>0.14</v>
      </c>
    </row>
    <row r="6272" customFormat="false" ht="40.5" hidden="false" customHeight="false" outlineLevel="0" collapsed="false">
      <c r="A6272" s="265" t="n">
        <v>95310</v>
      </c>
      <c r="B6272" s="263" t="s">
        <v>6860</v>
      </c>
      <c r="C6272" s="262" t="s">
        <v>11</v>
      </c>
      <c r="D6272" s="266" t="n">
        <v>0.07</v>
      </c>
    </row>
    <row r="6273" customFormat="false" ht="40.5" hidden="false" customHeight="false" outlineLevel="0" collapsed="false">
      <c r="A6273" s="265" t="n">
        <v>95311</v>
      </c>
      <c r="B6273" s="263" t="s">
        <v>6861</v>
      </c>
      <c r="C6273" s="262" t="s">
        <v>11</v>
      </c>
      <c r="D6273" s="266" t="n">
        <v>0.1</v>
      </c>
    </row>
    <row r="6274" customFormat="false" ht="40.5" hidden="false" customHeight="false" outlineLevel="0" collapsed="false">
      <c r="A6274" s="265" t="n">
        <v>95312</v>
      </c>
      <c r="B6274" s="263" t="s">
        <v>6862</v>
      </c>
      <c r="C6274" s="262" t="s">
        <v>11</v>
      </c>
      <c r="D6274" s="266" t="n">
        <v>0.13</v>
      </c>
    </row>
    <row r="6275" customFormat="false" ht="40.5" hidden="false" customHeight="false" outlineLevel="0" collapsed="false">
      <c r="A6275" s="265" t="n">
        <v>95313</v>
      </c>
      <c r="B6275" s="263" t="s">
        <v>6863</v>
      </c>
      <c r="C6275" s="262" t="s">
        <v>11</v>
      </c>
      <c r="D6275" s="266" t="n">
        <v>0.13</v>
      </c>
    </row>
    <row r="6276" customFormat="false" ht="27" hidden="false" customHeight="false" outlineLevel="0" collapsed="false">
      <c r="A6276" s="265" t="n">
        <v>95314</v>
      </c>
      <c r="B6276" s="263" t="s">
        <v>6864</v>
      </c>
      <c r="C6276" s="262" t="s">
        <v>11</v>
      </c>
      <c r="D6276" s="266" t="n">
        <v>0.13</v>
      </c>
    </row>
    <row r="6277" customFormat="false" ht="40.5" hidden="false" customHeight="false" outlineLevel="0" collapsed="false">
      <c r="A6277" s="265" t="n">
        <v>95315</v>
      </c>
      <c r="B6277" s="263" t="s">
        <v>6865</v>
      </c>
      <c r="C6277" s="262" t="s">
        <v>11</v>
      </c>
      <c r="D6277" s="266" t="n">
        <v>0.14</v>
      </c>
    </row>
    <row r="6278" customFormat="false" ht="40.5" hidden="false" customHeight="false" outlineLevel="0" collapsed="false">
      <c r="A6278" s="265" t="n">
        <v>95316</v>
      </c>
      <c r="B6278" s="263" t="s">
        <v>6866</v>
      </c>
      <c r="C6278" s="262" t="s">
        <v>11</v>
      </c>
      <c r="D6278" s="266" t="n">
        <v>0.32</v>
      </c>
    </row>
    <row r="6279" customFormat="false" ht="40.5" hidden="false" customHeight="false" outlineLevel="0" collapsed="false">
      <c r="A6279" s="265" t="n">
        <v>95317</v>
      </c>
      <c r="B6279" s="263" t="s">
        <v>6867</v>
      </c>
      <c r="C6279" s="262" t="s">
        <v>11</v>
      </c>
      <c r="D6279" s="266" t="n">
        <v>0.15</v>
      </c>
    </row>
    <row r="6280" customFormat="false" ht="40.5" hidden="false" customHeight="false" outlineLevel="0" collapsed="false">
      <c r="A6280" s="265" t="n">
        <v>95318</v>
      </c>
      <c r="B6280" s="263" t="s">
        <v>6868</v>
      </c>
      <c r="C6280" s="262" t="s">
        <v>11</v>
      </c>
      <c r="D6280" s="266" t="n">
        <v>0.13</v>
      </c>
    </row>
    <row r="6281" customFormat="false" ht="40.5" hidden="false" customHeight="false" outlineLevel="0" collapsed="false">
      <c r="A6281" s="265" t="n">
        <v>95319</v>
      </c>
      <c r="B6281" s="263" t="s">
        <v>6869</v>
      </c>
      <c r="C6281" s="262" t="s">
        <v>11</v>
      </c>
      <c r="D6281" s="266" t="n">
        <v>0.08</v>
      </c>
    </row>
    <row r="6282" customFormat="false" ht="40.5" hidden="false" customHeight="false" outlineLevel="0" collapsed="false">
      <c r="A6282" s="265" t="n">
        <v>95320</v>
      </c>
      <c r="B6282" s="263" t="s">
        <v>6870</v>
      </c>
      <c r="C6282" s="262" t="s">
        <v>11</v>
      </c>
      <c r="D6282" s="266" t="n">
        <v>0.1</v>
      </c>
    </row>
    <row r="6283" customFormat="false" ht="40.5" hidden="false" customHeight="false" outlineLevel="0" collapsed="false">
      <c r="A6283" s="265" t="n">
        <v>95321</v>
      </c>
      <c r="B6283" s="263" t="s">
        <v>6871</v>
      </c>
      <c r="C6283" s="262" t="s">
        <v>11</v>
      </c>
      <c r="D6283" s="266" t="n">
        <v>0.11</v>
      </c>
    </row>
    <row r="6284" customFormat="false" ht="40.5" hidden="false" customHeight="false" outlineLevel="0" collapsed="false">
      <c r="A6284" s="265" t="n">
        <v>95322</v>
      </c>
      <c r="B6284" s="263" t="s">
        <v>6872</v>
      </c>
      <c r="C6284" s="262" t="s">
        <v>11</v>
      </c>
      <c r="D6284" s="266" t="n">
        <v>0.03</v>
      </c>
    </row>
    <row r="6285" customFormat="false" ht="40.5" hidden="false" customHeight="false" outlineLevel="0" collapsed="false">
      <c r="A6285" s="265" t="n">
        <v>95323</v>
      </c>
      <c r="B6285" s="263" t="s">
        <v>6873</v>
      </c>
      <c r="C6285" s="262" t="s">
        <v>11</v>
      </c>
      <c r="D6285" s="266" t="n">
        <v>0.15</v>
      </c>
    </row>
    <row r="6286" customFormat="false" ht="40.5" hidden="false" customHeight="false" outlineLevel="0" collapsed="false">
      <c r="A6286" s="265" t="n">
        <v>95324</v>
      </c>
      <c r="B6286" s="263" t="s">
        <v>6874</v>
      </c>
      <c r="C6286" s="262" t="s">
        <v>11</v>
      </c>
      <c r="D6286" s="266" t="n">
        <v>0.17</v>
      </c>
    </row>
    <row r="6287" customFormat="false" ht="40.5" hidden="false" customHeight="false" outlineLevel="0" collapsed="false">
      <c r="A6287" s="265" t="n">
        <v>95325</v>
      </c>
      <c r="B6287" s="263" t="s">
        <v>6875</v>
      </c>
      <c r="C6287" s="262" t="s">
        <v>11</v>
      </c>
      <c r="D6287" s="266" t="n">
        <v>0.14</v>
      </c>
    </row>
    <row r="6288" customFormat="false" ht="40.5" hidden="false" customHeight="false" outlineLevel="0" collapsed="false">
      <c r="A6288" s="265" t="n">
        <v>95326</v>
      </c>
      <c r="B6288" s="263" t="s">
        <v>6876</v>
      </c>
      <c r="C6288" s="262" t="s">
        <v>11</v>
      </c>
      <c r="D6288" s="266" t="n">
        <v>0.04</v>
      </c>
    </row>
    <row r="6289" customFormat="false" ht="40.5" hidden="false" customHeight="false" outlineLevel="0" collapsed="false">
      <c r="A6289" s="265" t="n">
        <v>95327</v>
      </c>
      <c r="B6289" s="263" t="s">
        <v>6877</v>
      </c>
      <c r="C6289" s="262" t="s">
        <v>11</v>
      </c>
      <c r="D6289" s="266" t="n">
        <v>0.21</v>
      </c>
    </row>
    <row r="6290" customFormat="false" ht="27" hidden="false" customHeight="false" outlineLevel="0" collapsed="false">
      <c r="A6290" s="265" t="n">
        <v>95328</v>
      </c>
      <c r="B6290" s="263" t="s">
        <v>6878</v>
      </c>
      <c r="C6290" s="262" t="s">
        <v>11</v>
      </c>
      <c r="D6290" s="266" t="n">
        <v>0.13</v>
      </c>
    </row>
    <row r="6291" customFormat="false" ht="40.5" hidden="false" customHeight="false" outlineLevel="0" collapsed="false">
      <c r="A6291" s="265" t="n">
        <v>95329</v>
      </c>
      <c r="B6291" s="263" t="s">
        <v>6879</v>
      </c>
      <c r="C6291" s="262" t="s">
        <v>11</v>
      </c>
      <c r="D6291" s="266" t="n">
        <v>0.19</v>
      </c>
    </row>
    <row r="6292" customFormat="false" ht="40.5" hidden="false" customHeight="false" outlineLevel="0" collapsed="false">
      <c r="A6292" s="265" t="n">
        <v>95330</v>
      </c>
      <c r="B6292" s="263" t="s">
        <v>6880</v>
      </c>
      <c r="C6292" s="262" t="s">
        <v>11</v>
      </c>
      <c r="D6292" s="266" t="n">
        <v>0.13</v>
      </c>
    </row>
    <row r="6293" customFormat="false" ht="40.5" hidden="false" customHeight="false" outlineLevel="0" collapsed="false">
      <c r="A6293" s="265" t="n">
        <v>95331</v>
      </c>
      <c r="B6293" s="263" t="s">
        <v>6881</v>
      </c>
      <c r="C6293" s="262" t="s">
        <v>11</v>
      </c>
      <c r="D6293" s="266" t="n">
        <v>0.08</v>
      </c>
    </row>
    <row r="6294" customFormat="false" ht="27" hidden="false" customHeight="false" outlineLevel="0" collapsed="false">
      <c r="A6294" s="265" t="n">
        <v>95332</v>
      </c>
      <c r="B6294" s="263" t="s">
        <v>6882</v>
      </c>
      <c r="C6294" s="262" t="s">
        <v>11</v>
      </c>
      <c r="D6294" s="266" t="n">
        <v>0.46</v>
      </c>
    </row>
    <row r="6295" customFormat="false" ht="40.5" hidden="false" customHeight="false" outlineLevel="0" collapsed="false">
      <c r="A6295" s="265" t="n">
        <v>95333</v>
      </c>
      <c r="B6295" s="263" t="s">
        <v>6883</v>
      </c>
      <c r="C6295" s="262" t="s">
        <v>11</v>
      </c>
      <c r="D6295" s="266" t="n">
        <v>0.46</v>
      </c>
    </row>
    <row r="6296" customFormat="false" ht="27" hidden="false" customHeight="false" outlineLevel="0" collapsed="false">
      <c r="A6296" s="265" t="n">
        <v>95334</v>
      </c>
      <c r="B6296" s="263" t="s">
        <v>6884</v>
      </c>
      <c r="C6296" s="262" t="s">
        <v>11</v>
      </c>
      <c r="D6296" s="266" t="n">
        <v>0.38</v>
      </c>
    </row>
    <row r="6297" customFormat="false" ht="40.5" hidden="false" customHeight="false" outlineLevel="0" collapsed="false">
      <c r="A6297" s="265" t="n">
        <v>95335</v>
      </c>
      <c r="B6297" s="263" t="s">
        <v>6885</v>
      </c>
      <c r="C6297" s="262" t="s">
        <v>11</v>
      </c>
      <c r="D6297" s="266" t="n">
        <v>0.22</v>
      </c>
    </row>
    <row r="6298" customFormat="false" ht="27" hidden="false" customHeight="false" outlineLevel="0" collapsed="false">
      <c r="A6298" s="265" t="n">
        <v>95336</v>
      </c>
      <c r="B6298" s="263" t="s">
        <v>6886</v>
      </c>
      <c r="C6298" s="262" t="s">
        <v>11</v>
      </c>
      <c r="D6298" s="266" t="n">
        <v>0.14</v>
      </c>
    </row>
    <row r="6299" customFormat="false" ht="27" hidden="false" customHeight="false" outlineLevel="0" collapsed="false">
      <c r="A6299" s="265" t="n">
        <v>95337</v>
      </c>
      <c r="B6299" s="263" t="s">
        <v>6887</v>
      </c>
      <c r="C6299" s="262" t="s">
        <v>11</v>
      </c>
      <c r="D6299" s="266" t="n">
        <v>0.13</v>
      </c>
    </row>
    <row r="6300" customFormat="false" ht="40.5" hidden="false" customHeight="false" outlineLevel="0" collapsed="false">
      <c r="A6300" s="265" t="n">
        <v>95338</v>
      </c>
      <c r="B6300" s="263" t="s">
        <v>6888</v>
      </c>
      <c r="C6300" s="262" t="s">
        <v>11</v>
      </c>
      <c r="D6300" s="266" t="n">
        <v>0.27</v>
      </c>
    </row>
    <row r="6301" customFormat="false" ht="27" hidden="false" customHeight="false" outlineLevel="0" collapsed="false">
      <c r="A6301" s="265" t="n">
        <v>95339</v>
      </c>
      <c r="B6301" s="263" t="s">
        <v>6889</v>
      </c>
      <c r="C6301" s="262" t="s">
        <v>11</v>
      </c>
      <c r="D6301" s="266" t="n">
        <v>0.21</v>
      </c>
    </row>
    <row r="6302" customFormat="false" ht="27" hidden="false" customHeight="false" outlineLevel="0" collapsed="false">
      <c r="A6302" s="265" t="n">
        <v>95340</v>
      </c>
      <c r="B6302" s="263" t="s">
        <v>6890</v>
      </c>
      <c r="C6302" s="262" t="s">
        <v>11</v>
      </c>
      <c r="D6302" s="266" t="n">
        <v>0.18</v>
      </c>
    </row>
    <row r="6303" customFormat="false" ht="40.5" hidden="false" customHeight="false" outlineLevel="0" collapsed="false">
      <c r="A6303" s="265" t="n">
        <v>95341</v>
      </c>
      <c r="B6303" s="263" t="s">
        <v>6891</v>
      </c>
      <c r="C6303" s="262" t="s">
        <v>11</v>
      </c>
      <c r="D6303" s="266" t="n">
        <v>0.18</v>
      </c>
    </row>
    <row r="6304" customFormat="false" ht="40.5" hidden="false" customHeight="false" outlineLevel="0" collapsed="false">
      <c r="A6304" s="265" t="n">
        <v>95342</v>
      </c>
      <c r="B6304" s="263" t="s">
        <v>6892</v>
      </c>
      <c r="C6304" s="262" t="s">
        <v>11</v>
      </c>
      <c r="D6304" s="266" t="n">
        <v>0.1</v>
      </c>
    </row>
    <row r="6305" customFormat="false" ht="40.5" hidden="false" customHeight="false" outlineLevel="0" collapsed="false">
      <c r="A6305" s="265" t="n">
        <v>95343</v>
      </c>
      <c r="B6305" s="263" t="s">
        <v>6893</v>
      </c>
      <c r="C6305" s="262" t="s">
        <v>11</v>
      </c>
      <c r="D6305" s="266" t="n">
        <v>0.13</v>
      </c>
    </row>
    <row r="6306" customFormat="false" ht="40.5" hidden="false" customHeight="false" outlineLevel="0" collapsed="false">
      <c r="A6306" s="265" t="n">
        <v>95344</v>
      </c>
      <c r="B6306" s="263" t="s">
        <v>6894</v>
      </c>
      <c r="C6306" s="262" t="s">
        <v>11</v>
      </c>
      <c r="D6306" s="266" t="n">
        <v>0.09</v>
      </c>
    </row>
    <row r="6307" customFormat="false" ht="40.5" hidden="false" customHeight="false" outlineLevel="0" collapsed="false">
      <c r="A6307" s="265" t="n">
        <v>95345</v>
      </c>
      <c r="B6307" s="263" t="s">
        <v>6895</v>
      </c>
      <c r="C6307" s="262" t="s">
        <v>11</v>
      </c>
      <c r="D6307" s="266" t="n">
        <v>0.41</v>
      </c>
    </row>
    <row r="6308" customFormat="false" ht="40.5" hidden="false" customHeight="false" outlineLevel="0" collapsed="false">
      <c r="A6308" s="265" t="n">
        <v>95346</v>
      </c>
      <c r="B6308" s="263" t="s">
        <v>6896</v>
      </c>
      <c r="C6308" s="262" t="s">
        <v>11</v>
      </c>
      <c r="D6308" s="266" t="n">
        <v>0.04</v>
      </c>
    </row>
    <row r="6309" customFormat="false" ht="40.5" hidden="false" customHeight="false" outlineLevel="0" collapsed="false">
      <c r="A6309" s="265" t="n">
        <v>95347</v>
      </c>
      <c r="B6309" s="263" t="s">
        <v>6897</v>
      </c>
      <c r="C6309" s="262" t="s">
        <v>11</v>
      </c>
      <c r="D6309" s="266" t="n">
        <v>0.04</v>
      </c>
    </row>
    <row r="6310" customFormat="false" ht="40.5" hidden="false" customHeight="false" outlineLevel="0" collapsed="false">
      <c r="A6310" s="265" t="n">
        <v>95348</v>
      </c>
      <c r="B6310" s="263" t="s">
        <v>6898</v>
      </c>
      <c r="C6310" s="262" t="s">
        <v>11</v>
      </c>
      <c r="D6310" s="266" t="n">
        <v>0.06</v>
      </c>
    </row>
    <row r="6311" customFormat="false" ht="40.5" hidden="false" customHeight="false" outlineLevel="0" collapsed="false">
      <c r="A6311" s="265" t="n">
        <v>95349</v>
      </c>
      <c r="B6311" s="263" t="s">
        <v>6899</v>
      </c>
      <c r="C6311" s="262" t="s">
        <v>11</v>
      </c>
      <c r="D6311" s="266" t="n">
        <v>0.04</v>
      </c>
    </row>
    <row r="6312" customFormat="false" ht="40.5" hidden="false" customHeight="false" outlineLevel="0" collapsed="false">
      <c r="A6312" s="265" t="n">
        <v>95350</v>
      </c>
      <c r="B6312" s="263" t="s">
        <v>6900</v>
      </c>
      <c r="C6312" s="262" t="s">
        <v>11</v>
      </c>
      <c r="D6312" s="266" t="n">
        <v>0.05</v>
      </c>
    </row>
    <row r="6313" customFormat="false" ht="40.5" hidden="false" customHeight="false" outlineLevel="0" collapsed="false">
      <c r="A6313" s="265" t="n">
        <v>95351</v>
      </c>
      <c r="B6313" s="263" t="s">
        <v>6901</v>
      </c>
      <c r="C6313" s="262" t="s">
        <v>11</v>
      </c>
      <c r="D6313" s="266" t="n">
        <v>0.18</v>
      </c>
    </row>
    <row r="6314" customFormat="false" ht="27" hidden="false" customHeight="false" outlineLevel="0" collapsed="false">
      <c r="A6314" s="265" t="n">
        <v>95352</v>
      </c>
      <c r="B6314" s="263" t="s">
        <v>6902</v>
      </c>
      <c r="C6314" s="262" t="s">
        <v>11</v>
      </c>
      <c r="D6314" s="266" t="n">
        <v>0.04</v>
      </c>
    </row>
    <row r="6315" customFormat="false" ht="40.5" hidden="false" customHeight="false" outlineLevel="0" collapsed="false">
      <c r="A6315" s="265" t="n">
        <v>95354</v>
      </c>
      <c r="B6315" s="263" t="s">
        <v>6903</v>
      </c>
      <c r="C6315" s="262" t="s">
        <v>11</v>
      </c>
      <c r="D6315" s="266" t="n">
        <v>0.07</v>
      </c>
    </row>
    <row r="6316" customFormat="false" ht="40.5" hidden="false" customHeight="false" outlineLevel="0" collapsed="false">
      <c r="A6316" s="265" t="n">
        <v>95355</v>
      </c>
      <c r="B6316" s="263" t="s">
        <v>6904</v>
      </c>
      <c r="C6316" s="262" t="s">
        <v>11</v>
      </c>
      <c r="D6316" s="266" t="n">
        <v>0.07</v>
      </c>
    </row>
    <row r="6317" customFormat="false" ht="40.5" hidden="false" customHeight="false" outlineLevel="0" collapsed="false">
      <c r="A6317" s="265" t="n">
        <v>95356</v>
      </c>
      <c r="B6317" s="263" t="s">
        <v>6905</v>
      </c>
      <c r="C6317" s="262" t="s">
        <v>11</v>
      </c>
      <c r="D6317" s="266" t="n">
        <v>0.08</v>
      </c>
    </row>
    <row r="6318" customFormat="false" ht="40.5" hidden="false" customHeight="false" outlineLevel="0" collapsed="false">
      <c r="A6318" s="265" t="n">
        <v>95357</v>
      </c>
      <c r="B6318" s="263" t="s">
        <v>6906</v>
      </c>
      <c r="C6318" s="262" t="s">
        <v>11</v>
      </c>
      <c r="D6318" s="266" t="n">
        <v>0.13</v>
      </c>
    </row>
    <row r="6319" customFormat="false" ht="40.5" hidden="false" customHeight="false" outlineLevel="0" collapsed="false">
      <c r="A6319" s="265" t="n">
        <v>95358</v>
      </c>
      <c r="B6319" s="263" t="s">
        <v>6907</v>
      </c>
      <c r="C6319" s="262" t="s">
        <v>11</v>
      </c>
      <c r="D6319" s="266" t="n">
        <v>0.13</v>
      </c>
    </row>
    <row r="6320" customFormat="false" ht="40.5" hidden="false" customHeight="false" outlineLevel="0" collapsed="false">
      <c r="A6320" s="265" t="n">
        <v>95359</v>
      </c>
      <c r="B6320" s="263" t="s">
        <v>6908</v>
      </c>
      <c r="C6320" s="262" t="s">
        <v>11</v>
      </c>
      <c r="D6320" s="266" t="n">
        <v>0.13</v>
      </c>
    </row>
    <row r="6321" customFormat="false" ht="40.5" hidden="false" customHeight="false" outlineLevel="0" collapsed="false">
      <c r="A6321" s="265" t="n">
        <v>95360</v>
      </c>
      <c r="B6321" s="263" t="s">
        <v>6909</v>
      </c>
      <c r="C6321" s="262" t="s">
        <v>11</v>
      </c>
      <c r="D6321" s="266" t="n">
        <v>0.1</v>
      </c>
    </row>
    <row r="6322" customFormat="false" ht="40.5" hidden="false" customHeight="false" outlineLevel="0" collapsed="false">
      <c r="A6322" s="265" t="n">
        <v>95361</v>
      </c>
      <c r="B6322" s="263" t="s">
        <v>6910</v>
      </c>
      <c r="C6322" s="262" t="s">
        <v>11</v>
      </c>
      <c r="D6322" s="266" t="n">
        <v>0.05</v>
      </c>
    </row>
    <row r="6323" customFormat="false" ht="40.5" hidden="false" customHeight="false" outlineLevel="0" collapsed="false">
      <c r="A6323" s="265" t="n">
        <v>95362</v>
      </c>
      <c r="B6323" s="263" t="s">
        <v>6911</v>
      </c>
      <c r="C6323" s="262" t="s">
        <v>11</v>
      </c>
      <c r="D6323" s="266" t="n">
        <v>0.08</v>
      </c>
    </row>
    <row r="6324" customFormat="false" ht="40.5" hidden="false" customHeight="false" outlineLevel="0" collapsed="false">
      <c r="A6324" s="265" t="n">
        <v>95363</v>
      </c>
      <c r="B6324" s="263" t="s">
        <v>6912</v>
      </c>
      <c r="C6324" s="262" t="s">
        <v>11</v>
      </c>
      <c r="D6324" s="266" t="n">
        <v>0.11</v>
      </c>
    </row>
    <row r="6325" customFormat="false" ht="40.5" hidden="false" customHeight="false" outlineLevel="0" collapsed="false">
      <c r="A6325" s="265" t="n">
        <v>95364</v>
      </c>
      <c r="B6325" s="263" t="s">
        <v>6913</v>
      </c>
      <c r="C6325" s="262" t="s">
        <v>11</v>
      </c>
      <c r="D6325" s="266" t="n">
        <v>0.08</v>
      </c>
    </row>
    <row r="6326" customFormat="false" ht="40.5" hidden="false" customHeight="false" outlineLevel="0" collapsed="false">
      <c r="A6326" s="265" t="n">
        <v>95365</v>
      </c>
      <c r="B6326" s="263" t="s">
        <v>6914</v>
      </c>
      <c r="C6326" s="262" t="s">
        <v>11</v>
      </c>
      <c r="D6326" s="266" t="n">
        <v>0.09</v>
      </c>
    </row>
    <row r="6327" customFormat="false" ht="40.5" hidden="false" customHeight="false" outlineLevel="0" collapsed="false">
      <c r="A6327" s="265" t="n">
        <v>95366</v>
      </c>
      <c r="B6327" s="263" t="s">
        <v>6915</v>
      </c>
      <c r="C6327" s="262" t="s">
        <v>11</v>
      </c>
      <c r="D6327" s="266" t="n">
        <v>0.07</v>
      </c>
    </row>
    <row r="6328" customFormat="false" ht="54" hidden="false" customHeight="false" outlineLevel="0" collapsed="false">
      <c r="A6328" s="265" t="n">
        <v>95367</v>
      </c>
      <c r="B6328" s="263" t="s">
        <v>6916</v>
      </c>
      <c r="C6328" s="262" t="s">
        <v>11</v>
      </c>
      <c r="D6328" s="266" t="n">
        <v>0.07</v>
      </c>
    </row>
    <row r="6329" customFormat="false" ht="40.5" hidden="false" customHeight="false" outlineLevel="0" collapsed="false">
      <c r="A6329" s="265" t="n">
        <v>95368</v>
      </c>
      <c r="B6329" s="263" t="s">
        <v>6917</v>
      </c>
      <c r="C6329" s="262" t="s">
        <v>11</v>
      </c>
      <c r="D6329" s="266" t="n">
        <v>0.14</v>
      </c>
    </row>
    <row r="6330" customFormat="false" ht="40.5" hidden="false" customHeight="false" outlineLevel="0" collapsed="false">
      <c r="A6330" s="265" t="n">
        <v>95369</v>
      </c>
      <c r="B6330" s="263" t="s">
        <v>6918</v>
      </c>
      <c r="C6330" s="262" t="s">
        <v>11</v>
      </c>
      <c r="D6330" s="266" t="n">
        <v>0.08</v>
      </c>
    </row>
    <row r="6331" customFormat="false" ht="27" hidden="false" customHeight="false" outlineLevel="0" collapsed="false">
      <c r="A6331" s="265" t="n">
        <v>95370</v>
      </c>
      <c r="B6331" s="263" t="s">
        <v>6919</v>
      </c>
      <c r="C6331" s="262" t="s">
        <v>11</v>
      </c>
      <c r="D6331" s="266" t="n">
        <v>0.2</v>
      </c>
    </row>
    <row r="6332" customFormat="false" ht="27" hidden="false" customHeight="false" outlineLevel="0" collapsed="false">
      <c r="A6332" s="265" t="n">
        <v>95371</v>
      </c>
      <c r="B6332" s="263" t="s">
        <v>6920</v>
      </c>
      <c r="C6332" s="262" t="s">
        <v>11</v>
      </c>
      <c r="D6332" s="266" t="n">
        <v>0.25</v>
      </c>
    </row>
    <row r="6333" customFormat="false" ht="27" hidden="false" customHeight="false" outlineLevel="0" collapsed="false">
      <c r="A6333" s="265" t="n">
        <v>95372</v>
      </c>
      <c r="B6333" s="263" t="s">
        <v>6921</v>
      </c>
      <c r="C6333" s="262" t="s">
        <v>11</v>
      </c>
      <c r="D6333" s="266" t="n">
        <v>0.17</v>
      </c>
    </row>
    <row r="6334" customFormat="false" ht="40.5" hidden="false" customHeight="false" outlineLevel="0" collapsed="false">
      <c r="A6334" s="265" t="n">
        <v>95373</v>
      </c>
      <c r="B6334" s="263" t="s">
        <v>6922</v>
      </c>
      <c r="C6334" s="262" t="s">
        <v>11</v>
      </c>
      <c r="D6334" s="266" t="n">
        <v>0.2</v>
      </c>
    </row>
    <row r="6335" customFormat="false" ht="40.5" hidden="false" customHeight="false" outlineLevel="0" collapsed="false">
      <c r="A6335" s="265" t="n">
        <v>95374</v>
      </c>
      <c r="B6335" s="263" t="s">
        <v>6923</v>
      </c>
      <c r="C6335" s="262" t="s">
        <v>11</v>
      </c>
      <c r="D6335" s="266" t="n">
        <v>0.19</v>
      </c>
    </row>
    <row r="6336" customFormat="false" ht="27" hidden="false" customHeight="false" outlineLevel="0" collapsed="false">
      <c r="A6336" s="265" t="n">
        <v>95375</v>
      </c>
      <c r="B6336" s="263" t="s">
        <v>6924</v>
      </c>
      <c r="C6336" s="262" t="s">
        <v>11</v>
      </c>
      <c r="D6336" s="266" t="n">
        <v>0.17</v>
      </c>
    </row>
    <row r="6337" customFormat="false" ht="27" hidden="false" customHeight="false" outlineLevel="0" collapsed="false">
      <c r="A6337" s="265" t="n">
        <v>95376</v>
      </c>
      <c r="B6337" s="263" t="s">
        <v>6925</v>
      </c>
      <c r="C6337" s="262" t="s">
        <v>11</v>
      </c>
      <c r="D6337" s="266" t="n">
        <v>0.03</v>
      </c>
    </row>
    <row r="6338" customFormat="false" ht="27" hidden="false" customHeight="false" outlineLevel="0" collapsed="false">
      <c r="A6338" s="265" t="n">
        <v>95377</v>
      </c>
      <c r="B6338" s="263" t="s">
        <v>6926</v>
      </c>
      <c r="C6338" s="262" t="s">
        <v>11</v>
      </c>
      <c r="D6338" s="266" t="n">
        <v>0.13</v>
      </c>
    </row>
    <row r="6339" customFormat="false" ht="27" hidden="false" customHeight="false" outlineLevel="0" collapsed="false">
      <c r="A6339" s="265" t="n">
        <v>95378</v>
      </c>
      <c r="B6339" s="263" t="s">
        <v>6927</v>
      </c>
      <c r="C6339" s="262" t="s">
        <v>11</v>
      </c>
      <c r="D6339" s="266" t="n">
        <v>0.19</v>
      </c>
    </row>
    <row r="6340" customFormat="false" ht="27" hidden="false" customHeight="false" outlineLevel="0" collapsed="false">
      <c r="A6340" s="265" t="n">
        <v>95379</v>
      </c>
      <c r="B6340" s="263" t="s">
        <v>6928</v>
      </c>
      <c r="C6340" s="262" t="s">
        <v>11</v>
      </c>
      <c r="D6340" s="266" t="n">
        <v>0.13</v>
      </c>
    </row>
    <row r="6341" customFormat="false" ht="40.5" hidden="false" customHeight="false" outlineLevel="0" collapsed="false">
      <c r="A6341" s="265" t="n">
        <v>95380</v>
      </c>
      <c r="B6341" s="263" t="s">
        <v>6929</v>
      </c>
      <c r="C6341" s="262" t="s">
        <v>11</v>
      </c>
      <c r="D6341" s="266" t="n">
        <v>0.18</v>
      </c>
    </row>
    <row r="6342" customFormat="false" ht="27" hidden="false" customHeight="false" outlineLevel="0" collapsed="false">
      <c r="A6342" s="265" t="n">
        <v>95381</v>
      </c>
      <c r="B6342" s="263" t="s">
        <v>6930</v>
      </c>
      <c r="C6342" s="262" t="s">
        <v>11</v>
      </c>
      <c r="D6342" s="266" t="n">
        <v>0.17</v>
      </c>
    </row>
    <row r="6343" customFormat="false" ht="40.5" hidden="false" customHeight="false" outlineLevel="0" collapsed="false">
      <c r="A6343" s="265" t="n">
        <v>95382</v>
      </c>
      <c r="B6343" s="263" t="s">
        <v>6931</v>
      </c>
      <c r="C6343" s="262" t="s">
        <v>11</v>
      </c>
      <c r="D6343" s="266" t="n">
        <v>0.17</v>
      </c>
    </row>
    <row r="6344" customFormat="false" ht="40.5" hidden="false" customHeight="false" outlineLevel="0" collapsed="false">
      <c r="A6344" s="265" t="n">
        <v>95383</v>
      </c>
      <c r="B6344" s="263" t="s">
        <v>6932</v>
      </c>
      <c r="C6344" s="262" t="s">
        <v>11</v>
      </c>
      <c r="D6344" s="266" t="n">
        <v>0.14</v>
      </c>
    </row>
    <row r="6345" customFormat="false" ht="40.5" hidden="false" customHeight="false" outlineLevel="0" collapsed="false">
      <c r="A6345" s="265" t="n">
        <v>95384</v>
      </c>
      <c r="B6345" s="263" t="s">
        <v>6933</v>
      </c>
      <c r="C6345" s="262" t="s">
        <v>11</v>
      </c>
      <c r="D6345" s="266" t="n">
        <v>0.17</v>
      </c>
    </row>
    <row r="6346" customFormat="false" ht="27" hidden="false" customHeight="false" outlineLevel="0" collapsed="false">
      <c r="A6346" s="265" t="n">
        <v>95385</v>
      </c>
      <c r="B6346" s="263" t="s">
        <v>6934</v>
      </c>
      <c r="C6346" s="262" t="s">
        <v>11</v>
      </c>
      <c r="D6346" s="266" t="n">
        <v>0.15</v>
      </c>
    </row>
    <row r="6347" customFormat="false" ht="27" hidden="false" customHeight="false" outlineLevel="0" collapsed="false">
      <c r="A6347" s="265" t="n">
        <v>95386</v>
      </c>
      <c r="B6347" s="263" t="s">
        <v>6935</v>
      </c>
      <c r="C6347" s="262" t="s">
        <v>11</v>
      </c>
      <c r="D6347" s="266" t="n">
        <v>0.1</v>
      </c>
    </row>
    <row r="6348" customFormat="false" ht="27" hidden="false" customHeight="false" outlineLevel="0" collapsed="false">
      <c r="A6348" s="265" t="n">
        <v>95387</v>
      </c>
      <c r="B6348" s="263" t="s">
        <v>6936</v>
      </c>
      <c r="C6348" s="262" t="s">
        <v>11</v>
      </c>
      <c r="D6348" s="266" t="n">
        <v>0.17</v>
      </c>
    </row>
    <row r="6349" customFormat="false" ht="27" hidden="false" customHeight="false" outlineLevel="0" collapsed="false">
      <c r="A6349" s="265" t="n">
        <v>95388</v>
      </c>
      <c r="B6349" s="263" t="s">
        <v>6937</v>
      </c>
      <c r="C6349" s="262" t="s">
        <v>11</v>
      </c>
      <c r="D6349" s="266" t="n">
        <v>0.05</v>
      </c>
    </row>
    <row r="6350" customFormat="false" ht="40.5" hidden="false" customHeight="false" outlineLevel="0" collapsed="false">
      <c r="A6350" s="265" t="n">
        <v>95389</v>
      </c>
      <c r="B6350" s="263" t="s">
        <v>6938</v>
      </c>
      <c r="C6350" s="262" t="s">
        <v>11</v>
      </c>
      <c r="D6350" s="266" t="n">
        <v>0.06</v>
      </c>
    </row>
    <row r="6351" customFormat="false" ht="27" hidden="false" customHeight="false" outlineLevel="0" collapsed="false">
      <c r="A6351" s="265" t="n">
        <v>95390</v>
      </c>
      <c r="B6351" s="263" t="s">
        <v>6939</v>
      </c>
      <c r="C6351" s="262" t="s">
        <v>11</v>
      </c>
      <c r="D6351" s="266" t="n">
        <v>0.05</v>
      </c>
    </row>
    <row r="6352" customFormat="false" ht="40.5" hidden="false" customHeight="false" outlineLevel="0" collapsed="false">
      <c r="A6352" s="265" t="n">
        <v>95391</v>
      </c>
      <c r="B6352" s="263" t="s">
        <v>6940</v>
      </c>
      <c r="C6352" s="262" t="s">
        <v>11</v>
      </c>
      <c r="D6352" s="266" t="n">
        <v>0.09</v>
      </c>
    </row>
    <row r="6353" customFormat="false" ht="27" hidden="false" customHeight="false" outlineLevel="0" collapsed="false">
      <c r="A6353" s="265" t="n">
        <v>95392</v>
      </c>
      <c r="B6353" s="263" t="s">
        <v>6941</v>
      </c>
      <c r="C6353" s="262" t="s">
        <v>11</v>
      </c>
      <c r="D6353" s="266" t="n">
        <v>0.06</v>
      </c>
    </row>
    <row r="6354" customFormat="false" ht="40.5" hidden="false" customHeight="false" outlineLevel="0" collapsed="false">
      <c r="A6354" s="265" t="n">
        <v>95393</v>
      </c>
      <c r="B6354" s="263" t="s">
        <v>6942</v>
      </c>
      <c r="C6354" s="262" t="s">
        <v>11</v>
      </c>
      <c r="D6354" s="266" t="n">
        <v>0.24</v>
      </c>
    </row>
    <row r="6355" customFormat="false" ht="40.5" hidden="false" customHeight="false" outlineLevel="0" collapsed="false">
      <c r="A6355" s="265" t="n">
        <v>95394</v>
      </c>
      <c r="B6355" s="263" t="s">
        <v>6943</v>
      </c>
      <c r="C6355" s="262" t="s">
        <v>11</v>
      </c>
      <c r="D6355" s="266" t="n">
        <v>0.44</v>
      </c>
    </row>
    <row r="6356" customFormat="false" ht="40.5" hidden="false" customHeight="false" outlineLevel="0" collapsed="false">
      <c r="A6356" s="265" t="n">
        <v>95395</v>
      </c>
      <c r="B6356" s="263" t="s">
        <v>6944</v>
      </c>
      <c r="C6356" s="262" t="s">
        <v>11</v>
      </c>
      <c r="D6356" s="266" t="n">
        <v>0.63</v>
      </c>
    </row>
    <row r="6357" customFormat="false" ht="40.5" hidden="false" customHeight="false" outlineLevel="0" collapsed="false">
      <c r="A6357" s="265" t="n">
        <v>95396</v>
      </c>
      <c r="B6357" s="263" t="s">
        <v>6945</v>
      </c>
      <c r="C6357" s="262" t="s">
        <v>11</v>
      </c>
      <c r="D6357" s="266" t="n">
        <v>0.84</v>
      </c>
    </row>
    <row r="6358" customFormat="false" ht="40.5" hidden="false" customHeight="false" outlineLevel="0" collapsed="false">
      <c r="A6358" s="265" t="n">
        <v>95397</v>
      </c>
      <c r="B6358" s="263" t="s">
        <v>6946</v>
      </c>
      <c r="C6358" s="262" t="s">
        <v>11</v>
      </c>
      <c r="D6358" s="266" t="n">
        <v>0.07</v>
      </c>
    </row>
    <row r="6359" customFormat="false" ht="40.5" hidden="false" customHeight="false" outlineLevel="0" collapsed="false">
      <c r="A6359" s="265" t="n">
        <v>95398</v>
      </c>
      <c r="B6359" s="263" t="s">
        <v>6947</v>
      </c>
      <c r="C6359" s="262" t="s">
        <v>11</v>
      </c>
      <c r="D6359" s="266" t="n">
        <v>0.04</v>
      </c>
    </row>
    <row r="6360" customFormat="false" ht="40.5" hidden="false" customHeight="false" outlineLevel="0" collapsed="false">
      <c r="A6360" s="265" t="n">
        <v>95399</v>
      </c>
      <c r="B6360" s="263" t="s">
        <v>6948</v>
      </c>
      <c r="C6360" s="262" t="s">
        <v>11</v>
      </c>
      <c r="D6360" s="266" t="n">
        <v>0.06</v>
      </c>
    </row>
    <row r="6361" customFormat="false" ht="40.5" hidden="false" customHeight="false" outlineLevel="0" collapsed="false">
      <c r="A6361" s="265" t="n">
        <v>95400</v>
      </c>
      <c r="B6361" s="263" t="s">
        <v>6949</v>
      </c>
      <c r="C6361" s="262" t="s">
        <v>11</v>
      </c>
      <c r="D6361" s="266" t="n">
        <v>0.07</v>
      </c>
    </row>
    <row r="6362" customFormat="false" ht="40.5" hidden="false" customHeight="false" outlineLevel="0" collapsed="false">
      <c r="A6362" s="265" t="n">
        <v>95401</v>
      </c>
      <c r="B6362" s="263" t="s">
        <v>6950</v>
      </c>
      <c r="C6362" s="262" t="s">
        <v>11</v>
      </c>
      <c r="D6362" s="266" t="n">
        <v>0.34</v>
      </c>
    </row>
    <row r="6363" customFormat="false" ht="40.5" hidden="false" customHeight="false" outlineLevel="0" collapsed="false">
      <c r="A6363" s="265" t="n">
        <v>95402</v>
      </c>
      <c r="B6363" s="263" t="s">
        <v>6951</v>
      </c>
      <c r="C6363" s="262" t="s">
        <v>11</v>
      </c>
      <c r="D6363" s="266" t="n">
        <v>1.07</v>
      </c>
    </row>
    <row r="6364" customFormat="false" ht="40.5" hidden="false" customHeight="false" outlineLevel="0" collapsed="false">
      <c r="A6364" s="265" t="n">
        <v>95403</v>
      </c>
      <c r="B6364" s="263" t="s">
        <v>6952</v>
      </c>
      <c r="C6364" s="262" t="s">
        <v>11</v>
      </c>
      <c r="D6364" s="266" t="n">
        <v>1.22</v>
      </c>
    </row>
    <row r="6365" customFormat="false" ht="40.5" hidden="false" customHeight="false" outlineLevel="0" collapsed="false">
      <c r="A6365" s="265" t="n">
        <v>95404</v>
      </c>
      <c r="B6365" s="263" t="s">
        <v>6953</v>
      </c>
      <c r="C6365" s="262" t="s">
        <v>11</v>
      </c>
      <c r="D6365" s="266" t="n">
        <v>1.67</v>
      </c>
    </row>
    <row r="6366" customFormat="false" ht="40.5" hidden="false" customHeight="false" outlineLevel="0" collapsed="false">
      <c r="A6366" s="265" t="n">
        <v>95405</v>
      </c>
      <c r="B6366" s="263" t="s">
        <v>6954</v>
      </c>
      <c r="C6366" s="262" t="s">
        <v>11</v>
      </c>
      <c r="D6366" s="266" t="n">
        <v>0.52</v>
      </c>
    </row>
    <row r="6367" customFormat="false" ht="27" hidden="false" customHeight="false" outlineLevel="0" collapsed="false">
      <c r="A6367" s="265" t="n">
        <v>95406</v>
      </c>
      <c r="B6367" s="263" t="s">
        <v>6955</v>
      </c>
      <c r="C6367" s="262" t="s">
        <v>11</v>
      </c>
      <c r="D6367" s="266" t="n">
        <v>0.09</v>
      </c>
    </row>
    <row r="6368" customFormat="false" ht="40.5" hidden="false" customHeight="false" outlineLevel="0" collapsed="false">
      <c r="A6368" s="265" t="n">
        <v>95407</v>
      </c>
      <c r="B6368" s="263" t="s">
        <v>6956</v>
      </c>
      <c r="C6368" s="262" t="s">
        <v>11</v>
      </c>
      <c r="D6368" s="266" t="n">
        <v>2.37</v>
      </c>
    </row>
    <row r="6369" customFormat="false" ht="40.5" hidden="false" customHeight="false" outlineLevel="0" collapsed="false">
      <c r="A6369" s="265" t="n">
        <v>95408</v>
      </c>
      <c r="B6369" s="263" t="s">
        <v>6957</v>
      </c>
      <c r="C6369" s="262" t="s">
        <v>8</v>
      </c>
      <c r="D6369" s="266" t="n">
        <v>7.95</v>
      </c>
    </row>
    <row r="6370" customFormat="false" ht="40.5" hidden="false" customHeight="false" outlineLevel="0" collapsed="false">
      <c r="A6370" s="265" t="n">
        <v>95409</v>
      </c>
      <c r="B6370" s="263" t="s">
        <v>6958</v>
      </c>
      <c r="C6370" s="262" t="s">
        <v>8</v>
      </c>
      <c r="D6370" s="266" t="n">
        <v>9.72</v>
      </c>
    </row>
    <row r="6371" customFormat="false" ht="40.5" hidden="false" customHeight="false" outlineLevel="0" collapsed="false">
      <c r="A6371" s="265" t="n">
        <v>95410</v>
      </c>
      <c r="B6371" s="263" t="s">
        <v>6959</v>
      </c>
      <c r="C6371" s="262" t="s">
        <v>8</v>
      </c>
      <c r="D6371" s="266" t="n">
        <v>7.33</v>
      </c>
    </row>
    <row r="6372" customFormat="false" ht="40.5" hidden="false" customHeight="false" outlineLevel="0" collapsed="false">
      <c r="A6372" s="265" t="n">
        <v>95411</v>
      </c>
      <c r="B6372" s="263" t="s">
        <v>6960</v>
      </c>
      <c r="C6372" s="262" t="s">
        <v>8</v>
      </c>
      <c r="D6372" s="266" t="n">
        <v>7.77</v>
      </c>
    </row>
    <row r="6373" customFormat="false" ht="40.5" hidden="false" customHeight="false" outlineLevel="0" collapsed="false">
      <c r="A6373" s="265" t="n">
        <v>95412</v>
      </c>
      <c r="B6373" s="263" t="s">
        <v>6961</v>
      </c>
      <c r="C6373" s="262" t="s">
        <v>8</v>
      </c>
      <c r="D6373" s="266" t="n">
        <v>7.76</v>
      </c>
    </row>
    <row r="6374" customFormat="false" ht="27" hidden="false" customHeight="false" outlineLevel="0" collapsed="false">
      <c r="A6374" s="265" t="n">
        <v>95413</v>
      </c>
      <c r="B6374" s="263" t="s">
        <v>6962</v>
      </c>
      <c r="C6374" s="262" t="s">
        <v>8</v>
      </c>
      <c r="D6374" s="266" t="n">
        <v>8.22</v>
      </c>
    </row>
    <row r="6375" customFormat="false" ht="40.5" hidden="false" customHeight="false" outlineLevel="0" collapsed="false">
      <c r="A6375" s="265" t="n">
        <v>95414</v>
      </c>
      <c r="B6375" s="263" t="s">
        <v>6963</v>
      </c>
      <c r="C6375" s="262" t="s">
        <v>8</v>
      </c>
      <c r="D6375" s="266" t="n">
        <v>33.17</v>
      </c>
    </row>
    <row r="6376" customFormat="false" ht="40.5" hidden="false" customHeight="false" outlineLevel="0" collapsed="false">
      <c r="A6376" s="265" t="n">
        <v>95415</v>
      </c>
      <c r="B6376" s="263" t="s">
        <v>6964</v>
      </c>
      <c r="C6376" s="262" t="s">
        <v>8</v>
      </c>
      <c r="D6376" s="266" t="n">
        <v>146.04</v>
      </c>
    </row>
    <row r="6377" customFormat="false" ht="40.5" hidden="false" customHeight="false" outlineLevel="0" collapsed="false">
      <c r="A6377" s="265" t="n">
        <v>95416</v>
      </c>
      <c r="B6377" s="263" t="s">
        <v>6965</v>
      </c>
      <c r="C6377" s="262" t="s">
        <v>8</v>
      </c>
      <c r="D6377" s="266" t="n">
        <v>6.62</v>
      </c>
    </row>
    <row r="6378" customFormat="false" ht="40.5" hidden="false" customHeight="false" outlineLevel="0" collapsed="false">
      <c r="A6378" s="265" t="n">
        <v>95417</v>
      </c>
      <c r="B6378" s="263" t="s">
        <v>6966</v>
      </c>
      <c r="C6378" s="262" t="s">
        <v>8</v>
      </c>
      <c r="D6378" s="266" t="n">
        <v>166.22</v>
      </c>
    </row>
    <row r="6379" customFormat="false" ht="40.5" hidden="false" customHeight="false" outlineLevel="0" collapsed="false">
      <c r="A6379" s="265" t="n">
        <v>95418</v>
      </c>
      <c r="B6379" s="263" t="s">
        <v>6967</v>
      </c>
      <c r="C6379" s="262" t="s">
        <v>8</v>
      </c>
      <c r="D6379" s="266" t="n">
        <v>227.22</v>
      </c>
    </row>
    <row r="6380" customFormat="false" ht="40.5" hidden="false" customHeight="false" outlineLevel="0" collapsed="false">
      <c r="A6380" s="265" t="n">
        <v>95419</v>
      </c>
      <c r="B6380" s="263" t="s">
        <v>6968</v>
      </c>
      <c r="C6380" s="262" t="s">
        <v>8</v>
      </c>
      <c r="D6380" s="266" t="n">
        <v>60.33</v>
      </c>
    </row>
    <row r="6381" customFormat="false" ht="40.5" hidden="false" customHeight="false" outlineLevel="0" collapsed="false">
      <c r="A6381" s="265" t="n">
        <v>95420</v>
      </c>
      <c r="B6381" s="263" t="s">
        <v>6969</v>
      </c>
      <c r="C6381" s="262" t="s">
        <v>8</v>
      </c>
      <c r="D6381" s="266" t="n">
        <v>85.69</v>
      </c>
    </row>
    <row r="6382" customFormat="false" ht="40.5" hidden="false" customHeight="false" outlineLevel="0" collapsed="false">
      <c r="A6382" s="265" t="n">
        <v>95421</v>
      </c>
      <c r="B6382" s="263" t="s">
        <v>6970</v>
      </c>
      <c r="C6382" s="262" t="s">
        <v>8</v>
      </c>
      <c r="D6382" s="266" t="n">
        <v>113.29</v>
      </c>
    </row>
    <row r="6383" customFormat="false" ht="40.5" hidden="false" customHeight="false" outlineLevel="0" collapsed="false">
      <c r="A6383" s="265" t="n">
        <v>95422</v>
      </c>
      <c r="B6383" s="263" t="s">
        <v>6971</v>
      </c>
      <c r="C6383" s="262" t="s">
        <v>8</v>
      </c>
      <c r="D6383" s="266" t="n">
        <v>46.19</v>
      </c>
    </row>
    <row r="6384" customFormat="false" ht="40.5" hidden="false" customHeight="false" outlineLevel="0" collapsed="false">
      <c r="A6384" s="265" t="n">
        <v>95423</v>
      </c>
      <c r="B6384" s="263" t="s">
        <v>6972</v>
      </c>
      <c r="C6384" s="262" t="s">
        <v>8</v>
      </c>
      <c r="D6384" s="266" t="n">
        <v>70.1</v>
      </c>
    </row>
    <row r="6385" customFormat="false" ht="27" hidden="false" customHeight="false" outlineLevel="0" collapsed="false">
      <c r="A6385" s="265" t="n">
        <v>95424</v>
      </c>
      <c r="B6385" s="263" t="s">
        <v>6973</v>
      </c>
      <c r="C6385" s="262" t="s">
        <v>8</v>
      </c>
      <c r="D6385" s="266" t="n">
        <v>13.71</v>
      </c>
    </row>
    <row r="6386" customFormat="false" ht="81" hidden="false" customHeight="false" outlineLevel="0" collapsed="false">
      <c r="A6386" s="267" t="s">
        <v>32</v>
      </c>
      <c r="B6386" s="268" t="s">
        <v>34</v>
      </c>
      <c r="C6386" s="269" t="s">
        <v>35</v>
      </c>
      <c r="D6386" s="270" t="n">
        <v>394.53</v>
      </c>
    </row>
    <row r="6387" customFormat="false" ht="27" hidden="false" customHeight="false" outlineLevel="0" collapsed="false">
      <c r="A6387" s="267" t="s">
        <v>51</v>
      </c>
      <c r="B6387" s="268" t="s">
        <v>52</v>
      </c>
      <c r="C6387" s="269" t="s">
        <v>16</v>
      </c>
      <c r="D6387" s="270" t="n">
        <v>7.18</v>
      </c>
    </row>
    <row r="6388" customFormat="false" ht="13.5" hidden="false" customHeight="false" outlineLevel="0" collapsed="false">
      <c r="A6388" s="267" t="s">
        <v>53</v>
      </c>
      <c r="B6388" s="268" t="s">
        <v>54</v>
      </c>
      <c r="C6388" s="269" t="s">
        <v>16</v>
      </c>
      <c r="D6388" s="270" t="n">
        <v>2.02</v>
      </c>
    </row>
    <row r="6389" customFormat="false" ht="27" hidden="false" customHeight="false" outlineLevel="0" collapsed="false">
      <c r="A6389" s="267" t="s">
        <v>119</v>
      </c>
      <c r="B6389" s="268" t="s">
        <v>120</v>
      </c>
      <c r="C6389" s="262" t="s">
        <v>27</v>
      </c>
      <c r="D6389" s="270" t="n">
        <v>6410.5</v>
      </c>
    </row>
    <row r="6390" customFormat="false" ht="27" hidden="false" customHeight="false" outlineLevel="0" collapsed="false">
      <c r="A6390" s="267" t="s">
        <v>121</v>
      </c>
      <c r="B6390" s="268" t="s">
        <v>122</v>
      </c>
      <c r="C6390" s="262" t="s">
        <v>27</v>
      </c>
      <c r="D6390" s="270" t="n">
        <v>7728.58</v>
      </c>
    </row>
    <row r="6391" customFormat="false" ht="27" hidden="false" customHeight="false" outlineLevel="0" collapsed="false">
      <c r="A6391" s="267" t="s">
        <v>123</v>
      </c>
      <c r="B6391" s="268" t="s">
        <v>124</v>
      </c>
      <c r="C6391" s="262" t="s">
        <v>27</v>
      </c>
      <c r="D6391" s="270" t="n">
        <v>9132.27</v>
      </c>
    </row>
    <row r="6392" customFormat="false" ht="27" hidden="false" customHeight="false" outlineLevel="0" collapsed="false">
      <c r="A6392" s="267" t="s">
        <v>125</v>
      </c>
      <c r="B6392" s="268" t="s">
        <v>126</v>
      </c>
      <c r="C6392" s="262" t="s">
        <v>27</v>
      </c>
      <c r="D6392" s="270" t="n">
        <v>10535.96</v>
      </c>
    </row>
    <row r="6393" customFormat="false" ht="27" hidden="false" customHeight="false" outlineLevel="0" collapsed="false">
      <c r="A6393" s="267" t="s">
        <v>127</v>
      </c>
      <c r="B6393" s="268" t="s">
        <v>128</v>
      </c>
      <c r="C6393" s="262" t="s">
        <v>27</v>
      </c>
      <c r="D6393" s="270" t="n">
        <v>11939.66</v>
      </c>
    </row>
    <row r="6394" customFormat="false" ht="27" hidden="false" customHeight="false" outlineLevel="0" collapsed="false">
      <c r="A6394" s="267" t="s">
        <v>17</v>
      </c>
      <c r="B6394" s="268" t="s">
        <v>18</v>
      </c>
      <c r="C6394" s="269" t="s">
        <v>19</v>
      </c>
      <c r="D6394" s="270" t="n">
        <v>1.54</v>
      </c>
    </row>
    <row r="6395" customFormat="false" ht="13.5" hidden="false" customHeight="false" outlineLevel="0" collapsed="false">
      <c r="A6395" s="267" t="s">
        <v>22</v>
      </c>
      <c r="B6395" s="268" t="s">
        <v>23</v>
      </c>
      <c r="C6395" s="269" t="s">
        <v>24</v>
      </c>
      <c r="D6395" s="270" t="n">
        <v>34.26</v>
      </c>
    </row>
    <row r="6396" customFormat="false" ht="27" hidden="false" customHeight="false" outlineLevel="0" collapsed="false">
      <c r="A6396" s="267" t="s">
        <v>280</v>
      </c>
      <c r="B6396" s="268" t="s">
        <v>281</v>
      </c>
      <c r="C6396" s="269" t="s">
        <v>27</v>
      </c>
      <c r="D6396" s="270" t="n">
        <v>87.68</v>
      </c>
    </row>
    <row r="6397" customFormat="false" ht="27" hidden="false" customHeight="false" outlineLevel="0" collapsed="false">
      <c r="A6397" s="267" t="s">
        <v>282</v>
      </c>
      <c r="B6397" s="268" t="s">
        <v>283</v>
      </c>
      <c r="C6397" s="269" t="s">
        <v>27</v>
      </c>
      <c r="D6397" s="270" t="n">
        <v>113.47</v>
      </c>
    </row>
    <row r="6398" customFormat="false" ht="27" hidden="false" customHeight="false" outlineLevel="0" collapsed="false">
      <c r="A6398" s="267" t="s">
        <v>286</v>
      </c>
      <c r="B6398" s="268" t="s">
        <v>287</v>
      </c>
      <c r="C6398" s="269" t="s">
        <v>27</v>
      </c>
      <c r="D6398" s="270" t="n">
        <v>128.95</v>
      </c>
    </row>
    <row r="6399" customFormat="false" ht="13.5" hidden="false" customHeight="false" outlineLevel="0" collapsed="false">
      <c r="A6399" s="267" t="s">
        <v>288</v>
      </c>
      <c r="B6399" s="268" t="s">
        <v>289</v>
      </c>
      <c r="C6399" s="269" t="s">
        <v>27</v>
      </c>
      <c r="D6399" s="270" t="n">
        <v>92.84</v>
      </c>
    </row>
    <row r="6400" customFormat="false" ht="27" hidden="false" customHeight="false" outlineLevel="0" collapsed="false">
      <c r="A6400" s="267" t="s">
        <v>290</v>
      </c>
      <c r="B6400" s="268" t="s">
        <v>291</v>
      </c>
      <c r="C6400" s="269" t="s">
        <v>27</v>
      </c>
      <c r="D6400" s="270" t="n">
        <v>180.53</v>
      </c>
    </row>
    <row r="6401" customFormat="false" ht="13.5" hidden="false" customHeight="false" outlineLevel="0" collapsed="false">
      <c r="A6401" s="267" t="s">
        <v>292</v>
      </c>
      <c r="B6401" s="268" t="s">
        <v>293</v>
      </c>
      <c r="C6401" s="269" t="s">
        <v>27</v>
      </c>
      <c r="D6401" s="270" t="n">
        <v>51.58</v>
      </c>
    </row>
    <row r="6402" customFormat="false" ht="27" hidden="false" customHeight="false" outlineLevel="0" collapsed="false">
      <c r="A6402" s="267" t="s">
        <v>294</v>
      </c>
      <c r="B6402" s="268" t="s">
        <v>295</v>
      </c>
      <c r="C6402" s="269" t="s">
        <v>27</v>
      </c>
      <c r="D6402" s="270" t="n">
        <v>128.95</v>
      </c>
    </row>
    <row r="6403" customFormat="false" ht="27" hidden="false" customHeight="false" outlineLevel="0" collapsed="false">
      <c r="A6403" s="267" t="s">
        <v>296</v>
      </c>
      <c r="B6403" s="268" t="s">
        <v>297</v>
      </c>
      <c r="C6403" s="269" t="s">
        <v>27</v>
      </c>
      <c r="D6403" s="270" t="n">
        <v>25.79</v>
      </c>
    </row>
    <row r="6404" customFormat="false" ht="13.5" hidden="false" customHeight="false" outlineLevel="0" collapsed="false">
      <c r="A6404" s="267" t="s">
        <v>6974</v>
      </c>
      <c r="B6404" s="268" t="s">
        <v>174</v>
      </c>
      <c r="C6404" s="269" t="s">
        <v>27</v>
      </c>
      <c r="D6404" s="270" t="n">
        <v>639443.05</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291"/>
  <sheetViews>
    <sheetView showFormulas="false" showGridLines="true" showRowColHeaders="true" showZeros="true" rightToLeft="false" tabSelected="false" showOutlineSymbols="true" defaultGridColor="true" view="normal" topLeftCell="A4259" colorId="64" zoomScale="100" zoomScaleNormal="100" zoomScalePageLayoutView="100" workbookViewId="0">
      <selection pane="topLeft" activeCell="B4274" activeCellId="0" sqref="B4274"/>
    </sheetView>
  </sheetViews>
  <sheetFormatPr defaultColWidth="9.13671875" defaultRowHeight="12.75" zeroHeight="false" outlineLevelRow="0" outlineLevelCol="0"/>
  <cols>
    <col collapsed="false" customWidth="true" hidden="false" outlineLevel="0" max="1" min="1" style="271" width="10.56"/>
    <col collapsed="false" customWidth="true" hidden="false" outlineLevel="0" max="2" min="2" style="272" width="78.13"/>
    <col collapsed="false" customWidth="true" hidden="false" outlineLevel="0" max="3" min="3" style="271" width="21.13"/>
    <col collapsed="false" customWidth="true" hidden="false" outlineLevel="0" max="4" min="4" style="271" width="22.28"/>
    <col collapsed="false" customWidth="false" hidden="false" outlineLevel="0" max="257" min="5" style="271" width="9.14"/>
  </cols>
  <sheetData>
    <row r="2" customFormat="false" ht="12.75" hidden="false" customHeight="false" outlineLevel="0" collapsed="false">
      <c r="A2" s="271" t="s">
        <v>6975</v>
      </c>
      <c r="B2" s="272" t="s">
        <v>6976</v>
      </c>
      <c r="C2" s="271" t="s">
        <v>4</v>
      </c>
      <c r="D2" s="271" t="s">
        <v>6977</v>
      </c>
    </row>
    <row r="3" customFormat="false" ht="25.5" hidden="false" customHeight="false" outlineLevel="0" collapsed="false">
      <c r="A3" s="271" t="n">
        <v>39840</v>
      </c>
      <c r="B3" s="272" t="s">
        <v>6978</v>
      </c>
      <c r="C3" s="271" t="s">
        <v>109</v>
      </c>
      <c r="D3" s="273" t="n">
        <v>5618.61</v>
      </c>
    </row>
    <row r="4" customFormat="false" ht="25.5" hidden="false" customHeight="false" outlineLevel="0" collapsed="false">
      <c r="A4" s="271" t="n">
        <v>2404</v>
      </c>
      <c r="B4" s="272" t="s">
        <v>6979</v>
      </c>
      <c r="C4" s="271" t="s">
        <v>6980</v>
      </c>
      <c r="D4" s="273" t="n">
        <v>81.15</v>
      </c>
    </row>
    <row r="5" customFormat="false" ht="25.5" hidden="false" customHeight="false" outlineLevel="0" collapsed="false">
      <c r="A5" s="271" t="n">
        <v>2720</v>
      </c>
      <c r="B5" s="272" t="s">
        <v>6981</v>
      </c>
      <c r="C5" s="271" t="s">
        <v>6982</v>
      </c>
      <c r="D5" s="273" t="n">
        <v>153.26</v>
      </c>
    </row>
    <row r="6" customFormat="false" ht="38.25" hidden="false" customHeight="false" outlineLevel="0" collapsed="false">
      <c r="A6" s="271" t="n">
        <v>2719</v>
      </c>
      <c r="B6" s="272" t="s">
        <v>6983</v>
      </c>
      <c r="C6" s="271" t="s">
        <v>6982</v>
      </c>
      <c r="D6" s="273" t="n">
        <v>129.86</v>
      </c>
    </row>
    <row r="7" customFormat="false" ht="38.25" hidden="false" customHeight="false" outlineLevel="0" collapsed="false">
      <c r="A7" s="271" t="n">
        <v>3378</v>
      </c>
      <c r="B7" s="272" t="s">
        <v>6984</v>
      </c>
      <c r="C7" s="271" t="s">
        <v>109</v>
      </c>
      <c r="D7" s="273" t="n">
        <v>47.41</v>
      </c>
    </row>
    <row r="8" customFormat="false" ht="38.25" hidden="false" customHeight="false" outlineLevel="0" collapsed="false">
      <c r="A8" s="271" t="n">
        <v>3380</v>
      </c>
      <c r="B8" s="272" t="s">
        <v>6985</v>
      </c>
      <c r="C8" s="271" t="s">
        <v>109</v>
      </c>
      <c r="D8" s="273" t="n">
        <v>33.19</v>
      </c>
    </row>
    <row r="9" customFormat="false" ht="38.25" hidden="false" customHeight="false" outlineLevel="0" collapsed="false">
      <c r="A9" s="271" t="n">
        <v>3379</v>
      </c>
      <c r="B9" s="272" t="s">
        <v>6986</v>
      </c>
      <c r="C9" s="271" t="s">
        <v>109</v>
      </c>
      <c r="D9" s="273" t="n">
        <v>32.04</v>
      </c>
    </row>
    <row r="10" customFormat="false" ht="25.5" hidden="false" customHeight="false" outlineLevel="0" collapsed="false">
      <c r="A10" s="271" t="n">
        <v>13382</v>
      </c>
      <c r="B10" s="272" t="s">
        <v>6987</v>
      </c>
      <c r="C10" s="271" t="s">
        <v>109</v>
      </c>
      <c r="D10" s="273" t="n">
        <v>178.85</v>
      </c>
    </row>
    <row r="11" customFormat="false" ht="25.5" hidden="false" customHeight="false" outlineLevel="0" collapsed="false">
      <c r="A11" s="271" t="n">
        <v>11088</v>
      </c>
      <c r="B11" s="272" t="s">
        <v>6988</v>
      </c>
      <c r="C11" s="271" t="s">
        <v>109</v>
      </c>
      <c r="D11" s="273" t="n">
        <v>0.76</v>
      </c>
    </row>
    <row r="12" customFormat="false" ht="38.25" hidden="false" customHeight="false" outlineLevel="0" collapsed="false">
      <c r="A12" s="271" t="n">
        <v>4126</v>
      </c>
      <c r="B12" s="272" t="s">
        <v>6989</v>
      </c>
      <c r="C12" s="271" t="s">
        <v>109</v>
      </c>
      <c r="D12" s="273" t="n">
        <v>209.97</v>
      </c>
    </row>
    <row r="13" customFormat="false" ht="25.5" hidden="false" customHeight="false" outlineLevel="0" collapsed="false">
      <c r="A13" s="271" t="n">
        <v>10615</v>
      </c>
      <c r="B13" s="272" t="s">
        <v>6990</v>
      </c>
      <c r="C13" s="271" t="s">
        <v>109</v>
      </c>
      <c r="D13" s="273" t="n">
        <v>44990</v>
      </c>
    </row>
    <row r="14" customFormat="false" ht="25.5" hidden="false" customHeight="false" outlineLevel="0" collapsed="false">
      <c r="A14" s="271" t="n">
        <v>39845</v>
      </c>
      <c r="B14" s="272" t="s">
        <v>6991</v>
      </c>
      <c r="C14" s="271" t="s">
        <v>109</v>
      </c>
      <c r="D14" s="273" t="n">
        <v>1442.34</v>
      </c>
    </row>
    <row r="15" customFormat="false" ht="25.5" hidden="false" customHeight="false" outlineLevel="0" collapsed="false">
      <c r="A15" s="271" t="n">
        <v>21136</v>
      </c>
      <c r="B15" s="272" t="s">
        <v>6992</v>
      </c>
      <c r="C15" s="271" t="s">
        <v>90</v>
      </c>
      <c r="D15" s="273" t="n">
        <v>10.37</v>
      </c>
    </row>
    <row r="16" customFormat="false" ht="25.5" hidden="false" customHeight="false" outlineLevel="0" collapsed="false">
      <c r="A16" s="271" t="n">
        <v>21128</v>
      </c>
      <c r="B16" s="272" t="s">
        <v>6993</v>
      </c>
      <c r="C16" s="271" t="s">
        <v>90</v>
      </c>
      <c r="D16" s="273" t="n">
        <v>8.03</v>
      </c>
    </row>
    <row r="17" customFormat="false" ht="25.5" hidden="false" customHeight="false" outlineLevel="0" collapsed="false">
      <c r="A17" s="271" t="n">
        <v>21130</v>
      </c>
      <c r="B17" s="272" t="s">
        <v>6994</v>
      </c>
      <c r="C17" s="271" t="s">
        <v>90</v>
      </c>
      <c r="D17" s="273" t="n">
        <v>20.28</v>
      </c>
    </row>
    <row r="18" customFormat="false" ht="25.5" hidden="false" customHeight="false" outlineLevel="0" collapsed="false">
      <c r="A18" s="271" t="n">
        <v>21135</v>
      </c>
      <c r="B18" s="272" t="s">
        <v>6995</v>
      </c>
      <c r="C18" s="271" t="s">
        <v>90</v>
      </c>
      <c r="D18" s="273" t="n">
        <v>19.96</v>
      </c>
    </row>
    <row r="19" customFormat="false" ht="25.5" hidden="false" customHeight="false" outlineLevel="0" collapsed="false">
      <c r="A19" s="271" t="n">
        <v>38605</v>
      </c>
      <c r="B19" s="272" t="s">
        <v>6996</v>
      </c>
      <c r="C19" s="271" t="s">
        <v>109</v>
      </c>
      <c r="D19" s="273" t="n">
        <v>108.93</v>
      </c>
    </row>
    <row r="20" customFormat="false" ht="25.5" hidden="false" customHeight="false" outlineLevel="0" collapsed="false">
      <c r="A20" s="271" t="n">
        <v>11270</v>
      </c>
      <c r="B20" s="272" t="s">
        <v>6997</v>
      </c>
      <c r="C20" s="271" t="s">
        <v>109</v>
      </c>
      <c r="D20" s="273" t="n">
        <v>1.68</v>
      </c>
    </row>
    <row r="21" customFormat="false" ht="25.5" hidden="false" customHeight="false" outlineLevel="0" collapsed="false">
      <c r="A21" s="271" t="n">
        <v>412</v>
      </c>
      <c r="B21" s="272" t="s">
        <v>6998</v>
      </c>
      <c r="C21" s="271" t="s">
        <v>109</v>
      </c>
      <c r="D21" s="273" t="n">
        <v>0.87</v>
      </c>
    </row>
    <row r="22" customFormat="false" ht="25.5" hidden="false" customHeight="false" outlineLevel="0" collapsed="false">
      <c r="A22" s="271" t="n">
        <v>414</v>
      </c>
      <c r="B22" s="272" t="s">
        <v>6999</v>
      </c>
      <c r="C22" s="271" t="s">
        <v>109</v>
      </c>
      <c r="D22" s="273" t="n">
        <v>0.05</v>
      </c>
    </row>
    <row r="23" customFormat="false" ht="25.5" hidden="false" customHeight="false" outlineLevel="0" collapsed="false">
      <c r="A23" s="271" t="n">
        <v>410</v>
      </c>
      <c r="B23" s="272" t="s">
        <v>7000</v>
      </c>
      <c r="C23" s="271" t="s">
        <v>109</v>
      </c>
      <c r="D23" s="273" t="n">
        <v>0.13</v>
      </c>
    </row>
    <row r="24" customFormat="false" ht="25.5" hidden="false" customHeight="false" outlineLevel="0" collapsed="false">
      <c r="A24" s="271" t="n">
        <v>411</v>
      </c>
      <c r="B24" s="272" t="s">
        <v>7001</v>
      </c>
      <c r="C24" s="271" t="s">
        <v>109</v>
      </c>
      <c r="D24" s="273" t="n">
        <v>0.17</v>
      </c>
    </row>
    <row r="25" customFormat="false" ht="25.5" hidden="false" customHeight="false" outlineLevel="0" collapsed="false">
      <c r="A25" s="271" t="n">
        <v>408</v>
      </c>
      <c r="B25" s="272" t="s">
        <v>7002</v>
      </c>
      <c r="C25" s="271" t="s">
        <v>109</v>
      </c>
      <c r="D25" s="273" t="n">
        <v>0.84</v>
      </c>
    </row>
    <row r="26" customFormat="false" ht="25.5" hidden="false" customHeight="false" outlineLevel="0" collapsed="false">
      <c r="A26" s="271" t="n">
        <v>39131</v>
      </c>
      <c r="B26" s="272" t="s">
        <v>7003</v>
      </c>
      <c r="C26" s="271" t="s">
        <v>109</v>
      </c>
      <c r="D26" s="273" t="n">
        <v>2.28</v>
      </c>
    </row>
    <row r="27" customFormat="false" ht="25.5" hidden="false" customHeight="false" outlineLevel="0" collapsed="false">
      <c r="A27" s="271" t="n">
        <v>394</v>
      </c>
      <c r="B27" s="272" t="s">
        <v>7004</v>
      </c>
      <c r="C27" s="271" t="s">
        <v>109</v>
      </c>
      <c r="D27" s="273" t="n">
        <v>2.3</v>
      </c>
    </row>
    <row r="28" customFormat="false" ht="25.5" hidden="false" customHeight="false" outlineLevel="0" collapsed="false">
      <c r="A28" s="271" t="n">
        <v>39130</v>
      </c>
      <c r="B28" s="272" t="s">
        <v>7005</v>
      </c>
      <c r="C28" s="271" t="s">
        <v>109</v>
      </c>
      <c r="D28" s="273" t="n">
        <v>2.08</v>
      </c>
    </row>
    <row r="29" customFormat="false" ht="25.5" hidden="false" customHeight="false" outlineLevel="0" collapsed="false">
      <c r="A29" s="271" t="n">
        <v>395</v>
      </c>
      <c r="B29" s="272" t="s">
        <v>7006</v>
      </c>
      <c r="C29" s="271" t="s">
        <v>109</v>
      </c>
      <c r="D29" s="273" t="n">
        <v>2.22</v>
      </c>
    </row>
    <row r="30" customFormat="false" ht="25.5" hidden="false" customHeight="false" outlineLevel="0" collapsed="false">
      <c r="A30" s="271" t="n">
        <v>39127</v>
      </c>
      <c r="B30" s="272" t="s">
        <v>7007</v>
      </c>
      <c r="C30" s="271" t="s">
        <v>109</v>
      </c>
      <c r="D30" s="273" t="n">
        <v>1.09</v>
      </c>
    </row>
    <row r="31" customFormat="false" ht="25.5" hidden="false" customHeight="false" outlineLevel="0" collapsed="false">
      <c r="A31" s="271" t="n">
        <v>392</v>
      </c>
      <c r="B31" s="272" t="s">
        <v>7008</v>
      </c>
      <c r="C31" s="271" t="s">
        <v>109</v>
      </c>
      <c r="D31" s="273" t="n">
        <v>1.12</v>
      </c>
    </row>
    <row r="32" customFormat="false" ht="25.5" hidden="false" customHeight="false" outlineLevel="0" collapsed="false">
      <c r="A32" s="271" t="n">
        <v>39129</v>
      </c>
      <c r="B32" s="272" t="s">
        <v>7009</v>
      </c>
      <c r="C32" s="271" t="s">
        <v>109</v>
      </c>
      <c r="D32" s="273" t="n">
        <v>1.28</v>
      </c>
    </row>
    <row r="33" customFormat="false" ht="25.5" hidden="false" customHeight="false" outlineLevel="0" collapsed="false">
      <c r="A33" s="271" t="n">
        <v>393</v>
      </c>
      <c r="B33" s="272" t="s">
        <v>7010</v>
      </c>
      <c r="C33" s="271" t="s">
        <v>109</v>
      </c>
      <c r="D33" s="273" t="n">
        <v>1.34</v>
      </c>
    </row>
    <row r="34" customFormat="false" ht="25.5" hidden="false" customHeight="false" outlineLevel="0" collapsed="false">
      <c r="A34" s="271" t="n">
        <v>39133</v>
      </c>
      <c r="B34" s="272" t="s">
        <v>7011</v>
      </c>
      <c r="C34" s="271" t="s">
        <v>109</v>
      </c>
      <c r="D34" s="273" t="n">
        <v>2.99</v>
      </c>
    </row>
    <row r="35" customFormat="false" ht="25.5" hidden="false" customHeight="false" outlineLevel="0" collapsed="false">
      <c r="A35" s="271" t="n">
        <v>397</v>
      </c>
      <c r="B35" s="272" t="s">
        <v>7012</v>
      </c>
      <c r="C35" s="271" t="s">
        <v>109</v>
      </c>
      <c r="D35" s="273" t="n">
        <v>3.3</v>
      </c>
    </row>
    <row r="36" customFormat="false" ht="25.5" hidden="false" customHeight="false" outlineLevel="0" collapsed="false">
      <c r="A36" s="271" t="n">
        <v>39132</v>
      </c>
      <c r="B36" s="272" t="s">
        <v>7013</v>
      </c>
      <c r="C36" s="271" t="s">
        <v>109</v>
      </c>
      <c r="D36" s="273" t="n">
        <v>2.39</v>
      </c>
    </row>
    <row r="37" customFormat="false" ht="25.5" hidden="false" customHeight="false" outlineLevel="0" collapsed="false">
      <c r="A37" s="271" t="n">
        <v>396</v>
      </c>
      <c r="B37" s="272" t="s">
        <v>7014</v>
      </c>
      <c r="C37" s="271" t="s">
        <v>109</v>
      </c>
      <c r="D37" s="273" t="n">
        <v>2.56</v>
      </c>
    </row>
    <row r="38" customFormat="false" ht="25.5" hidden="false" customHeight="false" outlineLevel="0" collapsed="false">
      <c r="A38" s="271" t="n">
        <v>39135</v>
      </c>
      <c r="B38" s="272" t="s">
        <v>7015</v>
      </c>
      <c r="C38" s="271" t="s">
        <v>109</v>
      </c>
      <c r="D38" s="273" t="n">
        <v>4.78</v>
      </c>
    </row>
    <row r="39" customFormat="false" ht="25.5" hidden="false" customHeight="false" outlineLevel="0" collapsed="false">
      <c r="A39" s="271" t="n">
        <v>39128</v>
      </c>
      <c r="B39" s="272" t="s">
        <v>7016</v>
      </c>
      <c r="C39" s="271" t="s">
        <v>109</v>
      </c>
      <c r="D39" s="273" t="n">
        <v>1.19</v>
      </c>
    </row>
    <row r="40" customFormat="false" ht="25.5" hidden="false" customHeight="false" outlineLevel="0" collapsed="false">
      <c r="A40" s="271" t="n">
        <v>400</v>
      </c>
      <c r="B40" s="272" t="s">
        <v>7017</v>
      </c>
      <c r="C40" s="271" t="s">
        <v>109</v>
      </c>
      <c r="D40" s="273" t="n">
        <v>1.16</v>
      </c>
    </row>
    <row r="41" customFormat="false" ht="25.5" hidden="false" customHeight="false" outlineLevel="0" collapsed="false">
      <c r="A41" s="271" t="n">
        <v>39125</v>
      </c>
      <c r="B41" s="272" t="s">
        <v>7018</v>
      </c>
      <c r="C41" s="271" t="s">
        <v>109</v>
      </c>
      <c r="D41" s="273" t="n">
        <v>1.19</v>
      </c>
    </row>
    <row r="42" customFormat="false" ht="25.5" hidden="false" customHeight="false" outlineLevel="0" collapsed="false">
      <c r="A42" s="271" t="n">
        <v>39134</v>
      </c>
      <c r="B42" s="272" t="s">
        <v>7019</v>
      </c>
      <c r="C42" s="271" t="s">
        <v>109</v>
      </c>
      <c r="D42" s="273" t="n">
        <v>3.99</v>
      </c>
    </row>
    <row r="43" customFormat="false" ht="25.5" hidden="false" customHeight="false" outlineLevel="0" collapsed="false">
      <c r="A43" s="271" t="n">
        <v>398</v>
      </c>
      <c r="B43" s="272" t="s">
        <v>7020</v>
      </c>
      <c r="C43" s="271" t="s">
        <v>109</v>
      </c>
      <c r="D43" s="273" t="n">
        <v>3.67</v>
      </c>
    </row>
    <row r="44" customFormat="false" ht="25.5" hidden="false" customHeight="false" outlineLevel="0" collapsed="false">
      <c r="A44" s="271" t="n">
        <v>39126</v>
      </c>
      <c r="B44" s="272" t="s">
        <v>7021</v>
      </c>
      <c r="C44" s="271" t="s">
        <v>109</v>
      </c>
      <c r="D44" s="273" t="n">
        <v>5.38</v>
      </c>
    </row>
    <row r="45" customFormat="false" ht="25.5" hidden="false" customHeight="false" outlineLevel="0" collapsed="false">
      <c r="A45" s="271" t="n">
        <v>399</v>
      </c>
      <c r="B45" s="272" t="s">
        <v>7022</v>
      </c>
      <c r="C45" s="271" t="s">
        <v>109</v>
      </c>
      <c r="D45" s="273" t="n">
        <v>4.74</v>
      </c>
    </row>
    <row r="46" customFormat="false" ht="25.5" hidden="false" customHeight="false" outlineLevel="0" collapsed="false">
      <c r="A46" s="271" t="n">
        <v>39158</v>
      </c>
      <c r="B46" s="272" t="s">
        <v>7023</v>
      </c>
      <c r="C46" s="271" t="s">
        <v>109</v>
      </c>
      <c r="D46" s="273" t="n">
        <v>12.74</v>
      </c>
    </row>
    <row r="47" customFormat="false" ht="25.5" hidden="false" customHeight="false" outlineLevel="0" collapsed="false">
      <c r="A47" s="271" t="n">
        <v>39141</v>
      </c>
      <c r="B47" s="272" t="s">
        <v>7024</v>
      </c>
      <c r="C47" s="271" t="s">
        <v>109</v>
      </c>
      <c r="D47" s="273" t="n">
        <v>0.92</v>
      </c>
    </row>
    <row r="48" customFormat="false" ht="25.5" hidden="false" customHeight="false" outlineLevel="0" collapsed="false">
      <c r="A48" s="271" t="n">
        <v>39140</v>
      </c>
      <c r="B48" s="272" t="s">
        <v>7025</v>
      </c>
      <c r="C48" s="271" t="s">
        <v>109</v>
      </c>
      <c r="D48" s="273" t="n">
        <v>0.84</v>
      </c>
    </row>
    <row r="49" customFormat="false" ht="25.5" hidden="false" customHeight="false" outlineLevel="0" collapsed="false">
      <c r="A49" s="271" t="n">
        <v>39137</v>
      </c>
      <c r="B49" s="272" t="s">
        <v>7026</v>
      </c>
      <c r="C49" s="271" t="s">
        <v>109</v>
      </c>
      <c r="D49" s="273" t="n">
        <v>0.48</v>
      </c>
    </row>
    <row r="50" customFormat="false" ht="25.5" hidden="false" customHeight="false" outlineLevel="0" collapsed="false">
      <c r="A50" s="271" t="n">
        <v>39139</v>
      </c>
      <c r="B50" s="272" t="s">
        <v>7027</v>
      </c>
      <c r="C50" s="271" t="s">
        <v>109</v>
      </c>
      <c r="D50" s="273" t="n">
        <v>0.69</v>
      </c>
    </row>
    <row r="51" customFormat="false" ht="25.5" hidden="false" customHeight="false" outlineLevel="0" collapsed="false">
      <c r="A51" s="271" t="n">
        <v>39143</v>
      </c>
      <c r="B51" s="272" t="s">
        <v>7028</v>
      </c>
      <c r="C51" s="271" t="s">
        <v>109</v>
      </c>
      <c r="D51" s="273" t="n">
        <v>1.91</v>
      </c>
    </row>
    <row r="52" customFormat="false" ht="25.5" hidden="false" customHeight="false" outlineLevel="0" collapsed="false">
      <c r="A52" s="271" t="n">
        <v>39142</v>
      </c>
      <c r="B52" s="272" t="s">
        <v>7029</v>
      </c>
      <c r="C52" s="271" t="s">
        <v>109</v>
      </c>
      <c r="D52" s="273" t="n">
        <v>1.36</v>
      </c>
    </row>
    <row r="53" customFormat="false" ht="25.5" hidden="false" customHeight="false" outlineLevel="0" collapsed="false">
      <c r="A53" s="271" t="n">
        <v>39138</v>
      </c>
      <c r="B53" s="272" t="s">
        <v>7030</v>
      </c>
      <c r="C53" s="271" t="s">
        <v>109</v>
      </c>
      <c r="D53" s="273" t="n">
        <v>0.51</v>
      </c>
    </row>
    <row r="54" customFormat="false" ht="25.5" hidden="false" customHeight="false" outlineLevel="0" collapsed="false">
      <c r="A54" s="271" t="n">
        <v>39136</v>
      </c>
      <c r="B54" s="272" t="s">
        <v>7031</v>
      </c>
      <c r="C54" s="271" t="s">
        <v>109</v>
      </c>
      <c r="D54" s="273" t="n">
        <v>0.34</v>
      </c>
    </row>
    <row r="55" customFormat="false" ht="25.5" hidden="false" customHeight="false" outlineLevel="0" collapsed="false">
      <c r="A55" s="271" t="n">
        <v>39144</v>
      </c>
      <c r="B55" s="272" t="s">
        <v>7032</v>
      </c>
      <c r="C55" s="271" t="s">
        <v>109</v>
      </c>
      <c r="D55" s="273" t="n">
        <v>2.22</v>
      </c>
    </row>
    <row r="56" customFormat="false" ht="25.5" hidden="false" customHeight="false" outlineLevel="0" collapsed="false">
      <c r="A56" s="271" t="n">
        <v>39145</v>
      </c>
      <c r="B56" s="272" t="s">
        <v>7033</v>
      </c>
      <c r="C56" s="271" t="s">
        <v>109</v>
      </c>
      <c r="D56" s="273" t="n">
        <v>3.66</v>
      </c>
    </row>
    <row r="57" customFormat="false" ht="25.5" hidden="false" customHeight="false" outlineLevel="0" collapsed="false">
      <c r="A57" s="271" t="n">
        <v>12615</v>
      </c>
      <c r="B57" s="272" t="s">
        <v>7034</v>
      </c>
      <c r="C57" s="271" t="s">
        <v>109</v>
      </c>
      <c r="D57" s="273" t="n">
        <v>3.96</v>
      </c>
    </row>
    <row r="58" customFormat="false" ht="25.5" hidden="false" customHeight="false" outlineLevel="0" collapsed="false">
      <c r="A58" s="271" t="n">
        <v>11927</v>
      </c>
      <c r="B58" s="272" t="s">
        <v>7035</v>
      </c>
      <c r="C58" s="271" t="s">
        <v>109</v>
      </c>
      <c r="D58" s="273" t="n">
        <v>5.01</v>
      </c>
    </row>
    <row r="59" customFormat="false" ht="25.5" hidden="false" customHeight="false" outlineLevel="0" collapsed="false">
      <c r="A59" s="271" t="n">
        <v>11928</v>
      </c>
      <c r="B59" s="272" t="s">
        <v>7036</v>
      </c>
      <c r="C59" s="271" t="s">
        <v>109</v>
      </c>
      <c r="D59" s="273" t="n">
        <v>5.74</v>
      </c>
    </row>
    <row r="60" customFormat="false" ht="25.5" hidden="false" customHeight="false" outlineLevel="0" collapsed="false">
      <c r="A60" s="271" t="n">
        <v>11929</v>
      </c>
      <c r="B60" s="272" t="s">
        <v>7037</v>
      </c>
      <c r="C60" s="271" t="s">
        <v>109</v>
      </c>
      <c r="D60" s="273" t="n">
        <v>8.88</v>
      </c>
    </row>
    <row r="61" customFormat="false" ht="12.75" hidden="false" customHeight="false" outlineLevel="0" collapsed="false">
      <c r="A61" s="271" t="n">
        <v>36801</v>
      </c>
      <c r="B61" s="272" t="s">
        <v>7038</v>
      </c>
      <c r="C61" s="271" t="s">
        <v>109</v>
      </c>
      <c r="D61" s="273" t="n">
        <v>23.47</v>
      </c>
    </row>
    <row r="62" customFormat="false" ht="25.5" hidden="false" customHeight="false" outlineLevel="0" collapsed="false">
      <c r="A62" s="271" t="n">
        <v>36246</v>
      </c>
      <c r="B62" s="272" t="s">
        <v>7039</v>
      </c>
      <c r="C62" s="271" t="s">
        <v>90</v>
      </c>
      <c r="D62" s="273" t="n">
        <v>2.45</v>
      </c>
    </row>
    <row r="63" customFormat="false" ht="25.5" hidden="false" customHeight="false" outlineLevel="0" collapsed="false">
      <c r="A63" s="271" t="n">
        <v>37600</v>
      </c>
      <c r="B63" s="272" t="s">
        <v>7040</v>
      </c>
      <c r="C63" s="271" t="s">
        <v>109</v>
      </c>
      <c r="D63" s="273" t="n">
        <v>47.77</v>
      </c>
    </row>
    <row r="64" customFormat="false" ht="25.5" hidden="false" customHeight="false" outlineLevel="0" collapsed="false">
      <c r="A64" s="271" t="n">
        <v>37599</v>
      </c>
      <c r="B64" s="272" t="s">
        <v>7041</v>
      </c>
      <c r="C64" s="271" t="s">
        <v>109</v>
      </c>
      <c r="D64" s="273" t="n">
        <v>44.46</v>
      </c>
    </row>
    <row r="65" customFormat="false" ht="12.75" hidden="false" customHeight="false" outlineLevel="0" collapsed="false">
      <c r="A65" s="271" t="n">
        <v>1</v>
      </c>
      <c r="B65" s="272" t="s">
        <v>7042</v>
      </c>
      <c r="C65" s="271" t="s">
        <v>257</v>
      </c>
      <c r="D65" s="273" t="n">
        <v>50</v>
      </c>
    </row>
    <row r="66" customFormat="false" ht="12.75" hidden="false" customHeight="false" outlineLevel="0" collapsed="false">
      <c r="A66" s="271" t="n">
        <v>3</v>
      </c>
      <c r="B66" s="272" t="s">
        <v>7043</v>
      </c>
      <c r="C66" s="271" t="s">
        <v>7044</v>
      </c>
      <c r="D66" s="273" t="n">
        <v>3.36</v>
      </c>
    </row>
    <row r="67" customFormat="false" ht="12.75" hidden="false" customHeight="false" outlineLevel="0" collapsed="false">
      <c r="A67" s="271" t="n">
        <v>26</v>
      </c>
      <c r="B67" s="272" t="s">
        <v>7045</v>
      </c>
      <c r="C67" s="271" t="s">
        <v>257</v>
      </c>
      <c r="D67" s="273" t="n">
        <v>4.89</v>
      </c>
    </row>
    <row r="68" customFormat="false" ht="12.75" hidden="false" customHeight="false" outlineLevel="0" collapsed="false">
      <c r="A68" s="271" t="n">
        <v>20</v>
      </c>
      <c r="B68" s="272" t="s">
        <v>7046</v>
      </c>
      <c r="C68" s="271" t="s">
        <v>257</v>
      </c>
      <c r="D68" s="273" t="n">
        <v>4.92</v>
      </c>
    </row>
    <row r="69" customFormat="false" ht="12.75" hidden="false" customHeight="false" outlineLevel="0" collapsed="false">
      <c r="A69" s="271" t="n">
        <v>21</v>
      </c>
      <c r="B69" s="272" t="s">
        <v>7047</v>
      </c>
      <c r="C69" s="271" t="s">
        <v>257</v>
      </c>
      <c r="D69" s="273" t="n">
        <v>4.92</v>
      </c>
    </row>
    <row r="70" customFormat="false" ht="12.75" hidden="false" customHeight="false" outlineLevel="0" collapsed="false">
      <c r="A70" s="271" t="n">
        <v>24</v>
      </c>
      <c r="B70" s="272" t="s">
        <v>7048</v>
      </c>
      <c r="C70" s="271" t="s">
        <v>257</v>
      </c>
      <c r="D70" s="273" t="n">
        <v>4.92</v>
      </c>
    </row>
    <row r="71" customFormat="false" ht="12.75" hidden="false" customHeight="false" outlineLevel="0" collapsed="false">
      <c r="A71" s="271" t="n">
        <v>25</v>
      </c>
      <c r="B71" s="272" t="s">
        <v>7049</v>
      </c>
      <c r="C71" s="271" t="s">
        <v>257</v>
      </c>
      <c r="D71" s="273" t="n">
        <v>4.92</v>
      </c>
    </row>
    <row r="72" customFormat="false" ht="12.75" hidden="false" customHeight="false" outlineLevel="0" collapsed="false">
      <c r="A72" s="271" t="n">
        <v>43065</v>
      </c>
      <c r="B72" s="272" t="s">
        <v>7050</v>
      </c>
      <c r="C72" s="271" t="s">
        <v>257</v>
      </c>
      <c r="D72" s="273" t="n">
        <v>7.31</v>
      </c>
    </row>
    <row r="73" customFormat="false" ht="12.75" hidden="false" customHeight="false" outlineLevel="0" collapsed="false">
      <c r="A73" s="271" t="n">
        <v>34341</v>
      </c>
      <c r="B73" s="272" t="s">
        <v>7051</v>
      </c>
      <c r="C73" s="271" t="s">
        <v>257</v>
      </c>
      <c r="D73" s="273" t="n">
        <v>4.63</v>
      </c>
    </row>
    <row r="74" customFormat="false" ht="12.75" hidden="false" customHeight="false" outlineLevel="0" collapsed="false">
      <c r="A74" s="271" t="n">
        <v>22</v>
      </c>
      <c r="B74" s="272" t="s">
        <v>7052</v>
      </c>
      <c r="C74" s="271" t="s">
        <v>257</v>
      </c>
      <c r="D74" s="273" t="n">
        <v>5.27</v>
      </c>
    </row>
    <row r="75" customFormat="false" ht="12.75" hidden="false" customHeight="false" outlineLevel="0" collapsed="false">
      <c r="A75" s="271" t="n">
        <v>23</v>
      </c>
      <c r="B75" s="272" t="s">
        <v>7053</v>
      </c>
      <c r="C75" s="271" t="s">
        <v>257</v>
      </c>
      <c r="D75" s="273" t="n">
        <v>5.22</v>
      </c>
    </row>
    <row r="76" customFormat="false" ht="12.75" hidden="false" customHeight="false" outlineLevel="0" collapsed="false">
      <c r="A76" s="271" t="n">
        <v>34439</v>
      </c>
      <c r="B76" s="272" t="s">
        <v>7054</v>
      </c>
      <c r="C76" s="271" t="s">
        <v>257</v>
      </c>
      <c r="D76" s="273" t="n">
        <v>5.66</v>
      </c>
    </row>
    <row r="77" customFormat="false" ht="12.75" hidden="false" customHeight="false" outlineLevel="0" collapsed="false">
      <c r="A77" s="271" t="n">
        <v>34</v>
      </c>
      <c r="B77" s="272" t="s">
        <v>7055</v>
      </c>
      <c r="C77" s="271" t="s">
        <v>257</v>
      </c>
      <c r="D77" s="273" t="n">
        <v>5.04</v>
      </c>
    </row>
    <row r="78" customFormat="false" ht="12.75" hidden="false" customHeight="false" outlineLevel="0" collapsed="false">
      <c r="A78" s="271" t="n">
        <v>34441</v>
      </c>
      <c r="B78" s="272" t="s">
        <v>7056</v>
      </c>
      <c r="C78" s="271" t="s">
        <v>257</v>
      </c>
      <c r="D78" s="273" t="n">
        <v>5.37</v>
      </c>
    </row>
    <row r="79" customFormat="false" ht="12.75" hidden="false" customHeight="false" outlineLevel="0" collapsed="false">
      <c r="A79" s="271" t="n">
        <v>31</v>
      </c>
      <c r="B79" s="272" t="s">
        <v>7057</v>
      </c>
      <c r="C79" s="271" t="s">
        <v>257</v>
      </c>
      <c r="D79" s="273" t="n">
        <v>4.79</v>
      </c>
    </row>
    <row r="80" customFormat="false" ht="12.75" hidden="false" customHeight="false" outlineLevel="0" collapsed="false">
      <c r="A80" s="271" t="n">
        <v>34443</v>
      </c>
      <c r="B80" s="272" t="s">
        <v>7058</v>
      </c>
      <c r="C80" s="271" t="s">
        <v>257</v>
      </c>
      <c r="D80" s="273" t="n">
        <v>5.37</v>
      </c>
    </row>
    <row r="81" customFormat="false" ht="12.75" hidden="false" customHeight="false" outlineLevel="0" collapsed="false">
      <c r="A81" s="271" t="n">
        <v>27</v>
      </c>
      <c r="B81" s="272" t="s">
        <v>7059</v>
      </c>
      <c r="C81" s="271" t="s">
        <v>257</v>
      </c>
      <c r="D81" s="273" t="n">
        <v>4.79</v>
      </c>
    </row>
    <row r="82" customFormat="false" ht="12.75" hidden="false" customHeight="false" outlineLevel="0" collapsed="false">
      <c r="A82" s="271" t="n">
        <v>34446</v>
      </c>
      <c r="B82" s="272" t="s">
        <v>7060</v>
      </c>
      <c r="C82" s="271" t="s">
        <v>257</v>
      </c>
      <c r="D82" s="273" t="n">
        <v>5.37</v>
      </c>
    </row>
    <row r="83" customFormat="false" ht="12.75" hidden="false" customHeight="false" outlineLevel="0" collapsed="false">
      <c r="A83" s="271" t="n">
        <v>29</v>
      </c>
      <c r="B83" s="272" t="s">
        <v>7061</v>
      </c>
      <c r="C83" s="271" t="s">
        <v>257</v>
      </c>
      <c r="D83" s="273" t="n">
        <v>4.48</v>
      </c>
    </row>
    <row r="84" customFormat="false" ht="12.75" hidden="false" customHeight="false" outlineLevel="0" collapsed="false">
      <c r="A84" s="271" t="n">
        <v>28</v>
      </c>
      <c r="B84" s="272" t="s">
        <v>7062</v>
      </c>
      <c r="C84" s="271" t="s">
        <v>257</v>
      </c>
      <c r="D84" s="273" t="n">
        <v>5.17</v>
      </c>
    </row>
    <row r="85" customFormat="false" ht="12.75" hidden="false" customHeight="false" outlineLevel="0" collapsed="false">
      <c r="A85" s="271" t="n">
        <v>34449</v>
      </c>
      <c r="B85" s="272" t="s">
        <v>7063</v>
      </c>
      <c r="C85" s="271" t="s">
        <v>257</v>
      </c>
      <c r="D85" s="273" t="n">
        <v>5.91</v>
      </c>
    </row>
    <row r="86" customFormat="false" ht="12.75" hidden="false" customHeight="false" outlineLevel="0" collapsed="false">
      <c r="A86" s="271" t="n">
        <v>32</v>
      </c>
      <c r="B86" s="272" t="s">
        <v>7064</v>
      </c>
      <c r="C86" s="271" t="s">
        <v>257</v>
      </c>
      <c r="D86" s="273" t="n">
        <v>5.27</v>
      </c>
    </row>
    <row r="87" customFormat="false" ht="12.75" hidden="false" customHeight="false" outlineLevel="0" collapsed="false">
      <c r="A87" s="271" t="n">
        <v>33</v>
      </c>
      <c r="B87" s="272" t="s">
        <v>7065</v>
      </c>
      <c r="C87" s="271" t="s">
        <v>257</v>
      </c>
      <c r="D87" s="273" t="n">
        <v>5.92</v>
      </c>
    </row>
    <row r="88" customFormat="false" ht="12.75" hidden="false" customHeight="false" outlineLevel="0" collapsed="false">
      <c r="A88" s="271" t="n">
        <v>34343</v>
      </c>
      <c r="B88" s="272" t="s">
        <v>7066</v>
      </c>
      <c r="C88" s="271" t="s">
        <v>257</v>
      </c>
      <c r="D88" s="273" t="n">
        <v>5.69</v>
      </c>
    </row>
    <row r="89" customFormat="false" ht="12.75" hidden="false" customHeight="false" outlineLevel="0" collapsed="false">
      <c r="A89" s="271" t="n">
        <v>34452</v>
      </c>
      <c r="B89" s="272" t="s">
        <v>7067</v>
      </c>
      <c r="C89" s="271" t="s">
        <v>257</v>
      </c>
      <c r="D89" s="273" t="n">
        <v>5.23</v>
      </c>
    </row>
    <row r="90" customFormat="false" ht="12.75" hidden="false" customHeight="false" outlineLevel="0" collapsed="false">
      <c r="A90" s="271" t="n">
        <v>36</v>
      </c>
      <c r="B90" s="272" t="s">
        <v>7068</v>
      </c>
      <c r="C90" s="271" t="s">
        <v>257</v>
      </c>
      <c r="D90" s="273" t="n">
        <v>4.99</v>
      </c>
    </row>
    <row r="91" customFormat="false" ht="12.75" hidden="false" customHeight="false" outlineLevel="0" collapsed="false">
      <c r="A91" s="271" t="n">
        <v>34456</v>
      </c>
      <c r="B91" s="272" t="s">
        <v>7069</v>
      </c>
      <c r="C91" s="271" t="s">
        <v>257</v>
      </c>
      <c r="D91" s="273" t="n">
        <v>5.23</v>
      </c>
    </row>
    <row r="92" customFormat="false" ht="12.75" hidden="false" customHeight="false" outlineLevel="0" collapsed="false">
      <c r="A92" s="271" t="n">
        <v>39</v>
      </c>
      <c r="B92" s="272" t="s">
        <v>7070</v>
      </c>
      <c r="C92" s="271" t="s">
        <v>257</v>
      </c>
      <c r="D92" s="273" t="n">
        <v>4.99</v>
      </c>
    </row>
    <row r="93" customFormat="false" ht="12.75" hidden="false" customHeight="false" outlineLevel="0" collapsed="false">
      <c r="A93" s="271" t="n">
        <v>34457</v>
      </c>
      <c r="B93" s="272" t="s">
        <v>7071</v>
      </c>
      <c r="C93" s="271" t="s">
        <v>257</v>
      </c>
      <c r="D93" s="273" t="n">
        <v>5.62</v>
      </c>
    </row>
    <row r="94" customFormat="false" ht="12.75" hidden="false" customHeight="false" outlineLevel="0" collapsed="false">
      <c r="A94" s="271" t="n">
        <v>40</v>
      </c>
      <c r="B94" s="272" t="s">
        <v>7072</v>
      </c>
      <c r="C94" s="271" t="s">
        <v>257</v>
      </c>
      <c r="D94" s="273" t="n">
        <v>5.1</v>
      </c>
    </row>
    <row r="95" customFormat="false" ht="12.75" hidden="false" customHeight="false" outlineLevel="0" collapsed="false">
      <c r="A95" s="271" t="n">
        <v>34460</v>
      </c>
      <c r="B95" s="272" t="s">
        <v>7073</v>
      </c>
      <c r="C95" s="271" t="s">
        <v>257</v>
      </c>
      <c r="D95" s="273" t="n">
        <v>5.73</v>
      </c>
    </row>
    <row r="96" customFormat="false" ht="12.75" hidden="false" customHeight="false" outlineLevel="0" collapsed="false">
      <c r="A96" s="271" t="n">
        <v>42</v>
      </c>
      <c r="B96" s="272" t="s">
        <v>7074</v>
      </c>
      <c r="C96" s="271" t="s">
        <v>257</v>
      </c>
      <c r="D96" s="273" t="n">
        <v>5.18</v>
      </c>
    </row>
    <row r="97" customFormat="false" ht="12.75" hidden="false" customHeight="false" outlineLevel="0" collapsed="false">
      <c r="A97" s="271" t="n">
        <v>38</v>
      </c>
      <c r="B97" s="272" t="s">
        <v>7075</v>
      </c>
      <c r="C97" s="271" t="s">
        <v>257</v>
      </c>
      <c r="D97" s="273" t="n">
        <v>5.77</v>
      </c>
    </row>
    <row r="98" customFormat="false" ht="12.75" hidden="false" customHeight="false" outlineLevel="0" collapsed="false">
      <c r="A98" s="271" t="n">
        <v>34344</v>
      </c>
      <c r="B98" s="272" t="s">
        <v>7076</v>
      </c>
      <c r="C98" s="271" t="s">
        <v>257</v>
      </c>
      <c r="D98" s="273" t="n">
        <v>7.84</v>
      </c>
    </row>
    <row r="99" customFormat="false" ht="25.5" hidden="false" customHeight="false" outlineLevel="0" collapsed="false">
      <c r="A99" s="271" t="n">
        <v>20063</v>
      </c>
      <c r="B99" s="272" t="s">
        <v>7077</v>
      </c>
      <c r="C99" s="271" t="s">
        <v>109</v>
      </c>
      <c r="D99" s="273" t="n">
        <v>3.93</v>
      </c>
    </row>
    <row r="100" customFormat="false" ht="25.5" hidden="false" customHeight="false" outlineLevel="0" collapsed="false">
      <c r="A100" s="271" t="n">
        <v>40410</v>
      </c>
      <c r="B100" s="272" t="s">
        <v>7078</v>
      </c>
      <c r="C100" s="271" t="s">
        <v>109</v>
      </c>
      <c r="D100" s="273" t="n">
        <v>13</v>
      </c>
    </row>
    <row r="101" customFormat="false" ht="25.5" hidden="false" customHeight="false" outlineLevel="0" collapsed="false">
      <c r="A101" s="271" t="n">
        <v>40411</v>
      </c>
      <c r="B101" s="272" t="s">
        <v>7079</v>
      </c>
      <c r="C101" s="271" t="s">
        <v>109</v>
      </c>
      <c r="D101" s="273" t="n">
        <v>14.1</v>
      </c>
    </row>
    <row r="102" customFormat="false" ht="25.5" hidden="false" customHeight="false" outlineLevel="0" collapsed="false">
      <c r="A102" s="271" t="n">
        <v>40412</v>
      </c>
      <c r="B102" s="272" t="s">
        <v>7080</v>
      </c>
      <c r="C102" s="271" t="s">
        <v>109</v>
      </c>
      <c r="D102" s="273" t="n">
        <v>15.83</v>
      </c>
    </row>
    <row r="103" customFormat="false" ht="12.75" hidden="false" customHeight="false" outlineLevel="0" collapsed="false">
      <c r="A103" s="271" t="n">
        <v>38838</v>
      </c>
      <c r="B103" s="272" t="s">
        <v>7081</v>
      </c>
      <c r="C103" s="271" t="s">
        <v>109</v>
      </c>
      <c r="D103" s="273" t="n">
        <v>6.03</v>
      </c>
    </row>
    <row r="104" customFormat="false" ht="12.75" hidden="false" customHeight="false" outlineLevel="0" collapsed="false">
      <c r="A104" s="271" t="n">
        <v>38839</v>
      </c>
      <c r="B104" s="272" t="s">
        <v>7082</v>
      </c>
      <c r="C104" s="271" t="s">
        <v>109</v>
      </c>
      <c r="D104" s="273" t="n">
        <v>7.1</v>
      </c>
    </row>
    <row r="105" customFormat="false" ht="25.5" hidden="false" customHeight="false" outlineLevel="0" collapsed="false">
      <c r="A105" s="271" t="n">
        <v>55</v>
      </c>
      <c r="B105" s="272" t="s">
        <v>7083</v>
      </c>
      <c r="C105" s="271" t="s">
        <v>109</v>
      </c>
      <c r="D105" s="273" t="n">
        <v>3.37</v>
      </c>
    </row>
    <row r="106" customFormat="false" ht="25.5" hidden="false" customHeight="false" outlineLevel="0" collapsed="false">
      <c r="A106" s="271" t="n">
        <v>61</v>
      </c>
      <c r="B106" s="272" t="s">
        <v>7084</v>
      </c>
      <c r="C106" s="271" t="s">
        <v>109</v>
      </c>
      <c r="D106" s="273" t="n">
        <v>3.18</v>
      </c>
    </row>
    <row r="107" customFormat="false" ht="25.5" hidden="false" customHeight="false" outlineLevel="0" collapsed="false">
      <c r="A107" s="271" t="n">
        <v>62</v>
      </c>
      <c r="B107" s="272" t="s">
        <v>7085</v>
      </c>
      <c r="C107" s="271" t="s">
        <v>109</v>
      </c>
      <c r="D107" s="273" t="n">
        <v>6.6</v>
      </c>
    </row>
    <row r="108" customFormat="false" ht="25.5" hidden="false" customHeight="false" outlineLevel="0" collapsed="false">
      <c r="A108" s="271" t="n">
        <v>77</v>
      </c>
      <c r="B108" s="272" t="s">
        <v>7086</v>
      </c>
      <c r="C108" s="271" t="s">
        <v>109</v>
      </c>
      <c r="D108" s="273" t="n">
        <v>0.74</v>
      </c>
    </row>
    <row r="109" customFormat="false" ht="12.75" hidden="false" customHeight="false" outlineLevel="0" collapsed="false">
      <c r="A109" s="271" t="n">
        <v>76</v>
      </c>
      <c r="B109" s="272" t="s">
        <v>7087</v>
      </c>
      <c r="C109" s="271" t="s">
        <v>109</v>
      </c>
      <c r="D109" s="273" t="n">
        <v>0.75</v>
      </c>
    </row>
    <row r="110" customFormat="false" ht="25.5" hidden="false" customHeight="false" outlineLevel="0" collapsed="false">
      <c r="A110" s="271" t="n">
        <v>67</v>
      </c>
      <c r="B110" s="272" t="s">
        <v>7088</v>
      </c>
      <c r="C110" s="271" t="s">
        <v>109</v>
      </c>
      <c r="D110" s="273" t="n">
        <v>7.28</v>
      </c>
    </row>
    <row r="111" customFormat="false" ht="25.5" hidden="false" customHeight="false" outlineLevel="0" collapsed="false">
      <c r="A111" s="271" t="n">
        <v>71</v>
      </c>
      <c r="B111" s="272" t="s">
        <v>7089</v>
      </c>
      <c r="C111" s="271" t="s">
        <v>109</v>
      </c>
      <c r="D111" s="273" t="n">
        <v>13.38</v>
      </c>
    </row>
    <row r="112" customFormat="false" ht="25.5" hidden="false" customHeight="false" outlineLevel="0" collapsed="false">
      <c r="A112" s="271" t="n">
        <v>73</v>
      </c>
      <c r="B112" s="272" t="s">
        <v>7090</v>
      </c>
      <c r="C112" s="271" t="s">
        <v>109</v>
      </c>
      <c r="D112" s="273" t="n">
        <v>9.99</v>
      </c>
    </row>
    <row r="113" customFormat="false" ht="25.5" hidden="false" customHeight="false" outlineLevel="0" collapsed="false">
      <c r="A113" s="271" t="n">
        <v>103</v>
      </c>
      <c r="B113" s="272" t="s">
        <v>7091</v>
      </c>
      <c r="C113" s="271" t="s">
        <v>109</v>
      </c>
      <c r="D113" s="273" t="n">
        <v>29.71</v>
      </c>
    </row>
    <row r="114" customFormat="false" ht="25.5" hidden="false" customHeight="false" outlineLevel="0" collapsed="false">
      <c r="A114" s="271" t="n">
        <v>107</v>
      </c>
      <c r="B114" s="272" t="s">
        <v>7092</v>
      </c>
      <c r="C114" s="271" t="s">
        <v>109</v>
      </c>
      <c r="D114" s="273" t="n">
        <v>0.46</v>
      </c>
    </row>
    <row r="115" customFormat="false" ht="25.5" hidden="false" customHeight="false" outlineLevel="0" collapsed="false">
      <c r="A115" s="271" t="n">
        <v>65</v>
      </c>
      <c r="B115" s="272" t="s">
        <v>7093</v>
      </c>
      <c r="C115" s="271" t="s">
        <v>109</v>
      </c>
      <c r="D115" s="273" t="n">
        <v>0.57</v>
      </c>
    </row>
    <row r="116" customFormat="false" ht="25.5" hidden="false" customHeight="false" outlineLevel="0" collapsed="false">
      <c r="A116" s="271" t="n">
        <v>108</v>
      </c>
      <c r="B116" s="272" t="s">
        <v>7094</v>
      </c>
      <c r="C116" s="271" t="s">
        <v>109</v>
      </c>
      <c r="D116" s="273" t="n">
        <v>1.18</v>
      </c>
    </row>
    <row r="117" customFormat="false" ht="25.5" hidden="false" customHeight="false" outlineLevel="0" collapsed="false">
      <c r="A117" s="271" t="n">
        <v>110</v>
      </c>
      <c r="B117" s="272" t="s">
        <v>7095</v>
      </c>
      <c r="C117" s="271" t="s">
        <v>109</v>
      </c>
      <c r="D117" s="273" t="n">
        <v>4.59</v>
      </c>
    </row>
    <row r="118" customFormat="false" ht="25.5" hidden="false" customHeight="false" outlineLevel="0" collapsed="false">
      <c r="A118" s="271" t="n">
        <v>109</v>
      </c>
      <c r="B118" s="272" t="s">
        <v>7096</v>
      </c>
      <c r="C118" s="271" t="s">
        <v>109</v>
      </c>
      <c r="D118" s="273" t="n">
        <v>2.26</v>
      </c>
    </row>
    <row r="119" customFormat="false" ht="25.5" hidden="false" customHeight="false" outlineLevel="0" collapsed="false">
      <c r="A119" s="271" t="n">
        <v>111</v>
      </c>
      <c r="B119" s="272" t="s">
        <v>7097</v>
      </c>
      <c r="C119" s="271" t="s">
        <v>109</v>
      </c>
      <c r="D119" s="273" t="n">
        <v>5.29</v>
      </c>
    </row>
    <row r="120" customFormat="false" ht="25.5" hidden="false" customHeight="false" outlineLevel="0" collapsed="false">
      <c r="A120" s="271" t="n">
        <v>112</v>
      </c>
      <c r="B120" s="272" t="s">
        <v>7098</v>
      </c>
      <c r="C120" s="271" t="s">
        <v>109</v>
      </c>
      <c r="D120" s="273" t="n">
        <v>2.88</v>
      </c>
    </row>
    <row r="121" customFormat="false" ht="25.5" hidden="false" customHeight="false" outlineLevel="0" collapsed="false">
      <c r="A121" s="271" t="n">
        <v>113</v>
      </c>
      <c r="B121" s="272" t="s">
        <v>7099</v>
      </c>
      <c r="C121" s="271" t="s">
        <v>109</v>
      </c>
      <c r="D121" s="273" t="n">
        <v>7.81</v>
      </c>
    </row>
    <row r="122" customFormat="false" ht="25.5" hidden="false" customHeight="false" outlineLevel="0" collapsed="false">
      <c r="A122" s="271" t="n">
        <v>104</v>
      </c>
      <c r="B122" s="272" t="s">
        <v>7100</v>
      </c>
      <c r="C122" s="271" t="s">
        <v>109</v>
      </c>
      <c r="D122" s="273" t="n">
        <v>11.36</v>
      </c>
    </row>
    <row r="123" customFormat="false" ht="25.5" hidden="false" customHeight="false" outlineLevel="0" collapsed="false">
      <c r="A123" s="271" t="n">
        <v>102</v>
      </c>
      <c r="B123" s="272" t="s">
        <v>7101</v>
      </c>
      <c r="C123" s="271" t="s">
        <v>109</v>
      </c>
      <c r="D123" s="273" t="n">
        <v>18.66</v>
      </c>
    </row>
    <row r="124" customFormat="false" ht="25.5" hidden="false" customHeight="false" outlineLevel="0" collapsed="false">
      <c r="A124" s="271" t="n">
        <v>95</v>
      </c>
      <c r="B124" s="272" t="s">
        <v>7102</v>
      </c>
      <c r="C124" s="271" t="s">
        <v>109</v>
      </c>
      <c r="D124" s="273" t="n">
        <v>6.31</v>
      </c>
    </row>
    <row r="125" customFormat="false" ht="25.5" hidden="false" customHeight="false" outlineLevel="0" collapsed="false">
      <c r="A125" s="271" t="n">
        <v>96</v>
      </c>
      <c r="B125" s="272" t="s">
        <v>7103</v>
      </c>
      <c r="C125" s="271" t="s">
        <v>109</v>
      </c>
      <c r="D125" s="273" t="n">
        <v>7.26</v>
      </c>
    </row>
    <row r="126" customFormat="false" ht="25.5" hidden="false" customHeight="false" outlineLevel="0" collapsed="false">
      <c r="A126" s="271" t="n">
        <v>97</v>
      </c>
      <c r="B126" s="272" t="s">
        <v>7104</v>
      </c>
      <c r="C126" s="271" t="s">
        <v>109</v>
      </c>
      <c r="D126" s="273" t="n">
        <v>9.43</v>
      </c>
    </row>
    <row r="127" customFormat="false" ht="25.5" hidden="false" customHeight="false" outlineLevel="0" collapsed="false">
      <c r="A127" s="271" t="n">
        <v>98</v>
      </c>
      <c r="B127" s="272" t="s">
        <v>7105</v>
      </c>
      <c r="C127" s="271" t="s">
        <v>109</v>
      </c>
      <c r="D127" s="273" t="n">
        <v>12.71</v>
      </c>
    </row>
    <row r="128" customFormat="false" ht="25.5" hidden="false" customHeight="false" outlineLevel="0" collapsed="false">
      <c r="A128" s="271" t="n">
        <v>99</v>
      </c>
      <c r="B128" s="272" t="s">
        <v>7106</v>
      </c>
      <c r="C128" s="271" t="s">
        <v>109</v>
      </c>
      <c r="D128" s="273" t="n">
        <v>15.42</v>
      </c>
    </row>
    <row r="129" customFormat="false" ht="25.5" hidden="false" customHeight="false" outlineLevel="0" collapsed="false">
      <c r="A129" s="271" t="n">
        <v>100</v>
      </c>
      <c r="B129" s="272" t="s">
        <v>7107</v>
      </c>
      <c r="C129" s="271" t="s">
        <v>109</v>
      </c>
      <c r="D129" s="273" t="n">
        <v>21.51</v>
      </c>
    </row>
    <row r="130" customFormat="false" ht="25.5" hidden="false" customHeight="false" outlineLevel="0" collapsed="false">
      <c r="A130" s="271" t="n">
        <v>75</v>
      </c>
      <c r="B130" s="272" t="s">
        <v>7108</v>
      </c>
      <c r="C130" s="271" t="s">
        <v>109</v>
      </c>
      <c r="D130" s="273" t="n">
        <v>224.2</v>
      </c>
    </row>
    <row r="131" customFormat="false" ht="25.5" hidden="false" customHeight="false" outlineLevel="0" collapsed="false">
      <c r="A131" s="271" t="n">
        <v>114</v>
      </c>
      <c r="B131" s="272" t="s">
        <v>7109</v>
      </c>
      <c r="C131" s="271" t="s">
        <v>109</v>
      </c>
      <c r="D131" s="273" t="n">
        <v>8.17</v>
      </c>
    </row>
    <row r="132" customFormat="false" ht="25.5" hidden="false" customHeight="false" outlineLevel="0" collapsed="false">
      <c r="A132" s="271" t="n">
        <v>68</v>
      </c>
      <c r="B132" s="272" t="s">
        <v>7110</v>
      </c>
      <c r="C132" s="271" t="s">
        <v>109</v>
      </c>
      <c r="D132" s="273" t="n">
        <v>12.49</v>
      </c>
    </row>
    <row r="133" customFormat="false" ht="25.5" hidden="false" customHeight="false" outlineLevel="0" collapsed="false">
      <c r="A133" s="271" t="n">
        <v>86</v>
      </c>
      <c r="B133" s="272" t="s">
        <v>7111</v>
      </c>
      <c r="C133" s="271" t="s">
        <v>109</v>
      </c>
      <c r="D133" s="273" t="n">
        <v>23.22</v>
      </c>
    </row>
    <row r="134" customFormat="false" ht="25.5" hidden="false" customHeight="false" outlineLevel="0" collapsed="false">
      <c r="A134" s="271" t="n">
        <v>66</v>
      </c>
      <c r="B134" s="272" t="s">
        <v>7112</v>
      </c>
      <c r="C134" s="271" t="s">
        <v>109</v>
      </c>
      <c r="D134" s="273" t="n">
        <v>23.31</v>
      </c>
    </row>
    <row r="135" customFormat="false" ht="25.5" hidden="false" customHeight="false" outlineLevel="0" collapsed="false">
      <c r="A135" s="271" t="n">
        <v>69</v>
      </c>
      <c r="B135" s="272" t="s">
        <v>7113</v>
      </c>
      <c r="C135" s="271" t="s">
        <v>109</v>
      </c>
      <c r="D135" s="273" t="n">
        <v>35.62</v>
      </c>
    </row>
    <row r="136" customFormat="false" ht="25.5" hidden="false" customHeight="false" outlineLevel="0" collapsed="false">
      <c r="A136" s="271" t="n">
        <v>83</v>
      </c>
      <c r="B136" s="272" t="s">
        <v>7114</v>
      </c>
      <c r="C136" s="271" t="s">
        <v>109</v>
      </c>
      <c r="D136" s="273" t="n">
        <v>113.78</v>
      </c>
    </row>
    <row r="137" customFormat="false" ht="25.5" hidden="false" customHeight="false" outlineLevel="0" collapsed="false">
      <c r="A137" s="271" t="n">
        <v>74</v>
      </c>
      <c r="B137" s="272" t="s">
        <v>7115</v>
      </c>
      <c r="C137" s="271" t="s">
        <v>109</v>
      </c>
      <c r="D137" s="273" t="n">
        <v>158.85</v>
      </c>
    </row>
    <row r="138" customFormat="false" ht="25.5" hidden="false" customHeight="false" outlineLevel="0" collapsed="false">
      <c r="A138" s="271" t="n">
        <v>106</v>
      </c>
      <c r="B138" s="272" t="s">
        <v>7116</v>
      </c>
      <c r="C138" s="271" t="s">
        <v>109</v>
      </c>
      <c r="D138" s="273" t="n">
        <v>241.32</v>
      </c>
    </row>
    <row r="139" customFormat="false" ht="25.5" hidden="false" customHeight="false" outlineLevel="0" collapsed="false">
      <c r="A139" s="271" t="n">
        <v>87</v>
      </c>
      <c r="B139" s="272" t="s">
        <v>7117</v>
      </c>
      <c r="C139" s="271" t="s">
        <v>109</v>
      </c>
      <c r="D139" s="273" t="n">
        <v>11.47</v>
      </c>
    </row>
    <row r="140" customFormat="false" ht="25.5" hidden="false" customHeight="false" outlineLevel="0" collapsed="false">
      <c r="A140" s="271" t="n">
        <v>88</v>
      </c>
      <c r="B140" s="272" t="s">
        <v>7118</v>
      </c>
      <c r="C140" s="271" t="s">
        <v>109</v>
      </c>
      <c r="D140" s="273" t="n">
        <v>12.8</v>
      </c>
    </row>
    <row r="141" customFormat="false" ht="25.5" hidden="false" customHeight="false" outlineLevel="0" collapsed="false">
      <c r="A141" s="271" t="n">
        <v>89</v>
      </c>
      <c r="B141" s="272" t="s">
        <v>7119</v>
      </c>
      <c r="C141" s="271" t="s">
        <v>109</v>
      </c>
      <c r="D141" s="273" t="n">
        <v>18.93</v>
      </c>
    </row>
    <row r="142" customFormat="false" ht="25.5" hidden="false" customHeight="false" outlineLevel="0" collapsed="false">
      <c r="A142" s="271" t="n">
        <v>90</v>
      </c>
      <c r="B142" s="272" t="s">
        <v>7120</v>
      </c>
      <c r="C142" s="271" t="s">
        <v>109</v>
      </c>
      <c r="D142" s="273" t="n">
        <v>21.68</v>
      </c>
    </row>
    <row r="143" customFormat="false" ht="25.5" hidden="false" customHeight="false" outlineLevel="0" collapsed="false">
      <c r="A143" s="271" t="n">
        <v>81</v>
      </c>
      <c r="B143" s="272" t="s">
        <v>7121</v>
      </c>
      <c r="C143" s="271" t="s">
        <v>109</v>
      </c>
      <c r="D143" s="273" t="n">
        <v>37.09</v>
      </c>
    </row>
    <row r="144" customFormat="false" ht="25.5" hidden="false" customHeight="false" outlineLevel="0" collapsed="false">
      <c r="A144" s="271" t="n">
        <v>82</v>
      </c>
      <c r="B144" s="272" t="s">
        <v>7122</v>
      </c>
      <c r="C144" s="271" t="s">
        <v>109</v>
      </c>
      <c r="D144" s="273" t="n">
        <v>143.99</v>
      </c>
    </row>
    <row r="145" customFormat="false" ht="25.5" hidden="false" customHeight="false" outlineLevel="0" collapsed="false">
      <c r="A145" s="271" t="n">
        <v>105</v>
      </c>
      <c r="B145" s="272" t="s">
        <v>7123</v>
      </c>
      <c r="C145" s="271" t="s">
        <v>109</v>
      </c>
      <c r="D145" s="273" t="n">
        <v>168.57</v>
      </c>
    </row>
    <row r="146" customFormat="false" ht="25.5" hidden="false" customHeight="false" outlineLevel="0" collapsed="false">
      <c r="A146" s="271" t="n">
        <v>60</v>
      </c>
      <c r="B146" s="272" t="s">
        <v>7124</v>
      </c>
      <c r="C146" s="271" t="s">
        <v>109</v>
      </c>
      <c r="D146" s="273" t="n">
        <v>4.37</v>
      </c>
    </row>
    <row r="147" customFormat="false" ht="25.5" hidden="false" customHeight="false" outlineLevel="0" collapsed="false">
      <c r="A147" s="271" t="n">
        <v>72</v>
      </c>
      <c r="B147" s="272" t="s">
        <v>7125</v>
      </c>
      <c r="C147" s="271" t="s">
        <v>109</v>
      </c>
      <c r="D147" s="273" t="n">
        <v>22.67</v>
      </c>
    </row>
    <row r="148" customFormat="false" ht="25.5" hidden="false" customHeight="false" outlineLevel="0" collapsed="false">
      <c r="A148" s="271" t="n">
        <v>70</v>
      </c>
      <c r="B148" s="272" t="s">
        <v>7126</v>
      </c>
      <c r="C148" s="271" t="s">
        <v>109</v>
      </c>
      <c r="D148" s="273" t="n">
        <v>18.96</v>
      </c>
    </row>
    <row r="149" customFormat="false" ht="25.5" hidden="false" customHeight="false" outlineLevel="0" collapsed="false">
      <c r="A149" s="271" t="n">
        <v>85</v>
      </c>
      <c r="B149" s="272" t="s">
        <v>7127</v>
      </c>
      <c r="C149" s="271" t="s">
        <v>109</v>
      </c>
      <c r="D149" s="273" t="n">
        <v>27.52</v>
      </c>
    </row>
    <row r="150" customFormat="false" ht="12.75" hidden="false" customHeight="false" outlineLevel="0" collapsed="false">
      <c r="A150" s="271" t="n">
        <v>84</v>
      </c>
      <c r="B150" s="272" t="s">
        <v>7128</v>
      </c>
      <c r="C150" s="271" t="s">
        <v>109</v>
      </c>
      <c r="D150" s="273" t="n">
        <v>0.31</v>
      </c>
    </row>
    <row r="151" customFormat="false" ht="12.75" hidden="false" customHeight="false" outlineLevel="0" collapsed="false">
      <c r="A151" s="271" t="n">
        <v>37997</v>
      </c>
      <c r="B151" s="272" t="s">
        <v>7129</v>
      </c>
      <c r="C151" s="271" t="s">
        <v>109</v>
      </c>
      <c r="D151" s="273" t="n">
        <v>7.22</v>
      </c>
    </row>
    <row r="152" customFormat="false" ht="12.75" hidden="false" customHeight="false" outlineLevel="0" collapsed="false">
      <c r="A152" s="271" t="n">
        <v>37998</v>
      </c>
      <c r="B152" s="272" t="s">
        <v>7130</v>
      </c>
      <c r="C152" s="271" t="s">
        <v>109</v>
      </c>
      <c r="D152" s="273" t="n">
        <v>7.48</v>
      </c>
    </row>
    <row r="153" customFormat="false" ht="25.5" hidden="false" customHeight="false" outlineLevel="0" collapsed="false">
      <c r="A153" s="271" t="n">
        <v>10899</v>
      </c>
      <c r="B153" s="272" t="s">
        <v>7131</v>
      </c>
      <c r="C153" s="271" t="s">
        <v>109</v>
      </c>
      <c r="D153" s="273" t="n">
        <v>56.43</v>
      </c>
    </row>
    <row r="154" customFormat="false" ht="25.5" hidden="false" customHeight="false" outlineLevel="0" collapsed="false">
      <c r="A154" s="271" t="n">
        <v>10900</v>
      </c>
      <c r="B154" s="272" t="s">
        <v>7132</v>
      </c>
      <c r="C154" s="271" t="s">
        <v>109</v>
      </c>
      <c r="D154" s="273" t="n">
        <v>44.17</v>
      </c>
    </row>
    <row r="155" customFormat="false" ht="12.75" hidden="false" customHeight="false" outlineLevel="0" collapsed="false">
      <c r="A155" s="271" t="n">
        <v>46</v>
      </c>
      <c r="B155" s="272" t="s">
        <v>7133</v>
      </c>
      <c r="C155" s="271" t="s">
        <v>109</v>
      </c>
      <c r="D155" s="273" t="n">
        <v>33.82</v>
      </c>
    </row>
    <row r="156" customFormat="false" ht="12.75" hidden="false" customHeight="false" outlineLevel="0" collapsed="false">
      <c r="A156" s="271" t="n">
        <v>51</v>
      </c>
      <c r="B156" s="272" t="s">
        <v>7134</v>
      </c>
      <c r="C156" s="271" t="s">
        <v>109</v>
      </c>
      <c r="D156" s="273" t="n">
        <v>93.29</v>
      </c>
    </row>
    <row r="157" customFormat="false" ht="12.75" hidden="false" customHeight="false" outlineLevel="0" collapsed="false">
      <c r="A157" s="271" t="n">
        <v>12863</v>
      </c>
      <c r="B157" s="272" t="s">
        <v>7135</v>
      </c>
      <c r="C157" s="271" t="s">
        <v>109</v>
      </c>
      <c r="D157" s="273" t="n">
        <v>21.49</v>
      </c>
    </row>
    <row r="158" customFormat="false" ht="12.75" hidden="false" customHeight="false" outlineLevel="0" collapsed="false">
      <c r="A158" s="271" t="n">
        <v>50</v>
      </c>
      <c r="B158" s="272" t="s">
        <v>7136</v>
      </c>
      <c r="C158" s="271" t="s">
        <v>109</v>
      </c>
      <c r="D158" s="273" t="n">
        <v>48.71</v>
      </c>
    </row>
    <row r="159" customFormat="false" ht="12.75" hidden="false" customHeight="false" outlineLevel="0" collapsed="false">
      <c r="A159" s="271" t="n">
        <v>47</v>
      </c>
      <c r="B159" s="272" t="s">
        <v>7137</v>
      </c>
      <c r="C159" s="271" t="s">
        <v>109</v>
      </c>
      <c r="D159" s="273" t="n">
        <v>57.82</v>
      </c>
    </row>
    <row r="160" customFormat="false" ht="12.75" hidden="false" customHeight="false" outlineLevel="0" collapsed="false">
      <c r="A160" s="271" t="n">
        <v>48</v>
      </c>
      <c r="B160" s="272" t="s">
        <v>7138</v>
      </c>
      <c r="C160" s="271" t="s">
        <v>109</v>
      </c>
      <c r="D160" s="273" t="n">
        <v>15.08</v>
      </c>
    </row>
    <row r="161" customFormat="false" ht="12.75" hidden="false" customHeight="false" outlineLevel="0" collapsed="false">
      <c r="A161" s="271" t="n">
        <v>52</v>
      </c>
      <c r="B161" s="272" t="s">
        <v>7139</v>
      </c>
      <c r="C161" s="271" t="s">
        <v>109</v>
      </c>
      <c r="D161" s="273" t="n">
        <v>11.46</v>
      </c>
    </row>
    <row r="162" customFormat="false" ht="12.75" hidden="false" customHeight="false" outlineLevel="0" collapsed="false">
      <c r="A162" s="271" t="n">
        <v>43</v>
      </c>
      <c r="B162" s="272" t="s">
        <v>7140</v>
      </c>
      <c r="C162" s="271" t="s">
        <v>109</v>
      </c>
      <c r="D162" s="273" t="n">
        <v>38.67</v>
      </c>
    </row>
    <row r="163" customFormat="false" ht="12.75" hidden="false" customHeight="false" outlineLevel="0" collapsed="false">
      <c r="A163" s="271" t="n">
        <v>4791</v>
      </c>
      <c r="B163" s="272" t="s">
        <v>7141</v>
      </c>
      <c r="C163" s="271" t="s">
        <v>257</v>
      </c>
      <c r="D163" s="273" t="n">
        <v>14.17</v>
      </c>
    </row>
    <row r="164" customFormat="false" ht="25.5" hidden="false" customHeight="false" outlineLevel="0" collapsed="false">
      <c r="A164" s="271" t="n">
        <v>157</v>
      </c>
      <c r="B164" s="272" t="s">
        <v>7142</v>
      </c>
      <c r="C164" s="271" t="s">
        <v>257</v>
      </c>
      <c r="D164" s="273" t="n">
        <v>101.68</v>
      </c>
    </row>
    <row r="165" customFormat="false" ht="12.75" hidden="false" customHeight="false" outlineLevel="0" collapsed="false">
      <c r="A165" s="271" t="n">
        <v>156</v>
      </c>
      <c r="B165" s="272" t="s">
        <v>7143</v>
      </c>
      <c r="C165" s="271" t="s">
        <v>257</v>
      </c>
      <c r="D165" s="273" t="n">
        <v>45.38</v>
      </c>
    </row>
    <row r="166" customFormat="false" ht="25.5" hidden="false" customHeight="false" outlineLevel="0" collapsed="false">
      <c r="A166" s="271" t="n">
        <v>131</v>
      </c>
      <c r="B166" s="272" t="s">
        <v>7144</v>
      </c>
      <c r="C166" s="271" t="s">
        <v>257</v>
      </c>
      <c r="D166" s="273" t="n">
        <v>43.57</v>
      </c>
    </row>
    <row r="167" customFormat="false" ht="25.5" hidden="false" customHeight="false" outlineLevel="0" collapsed="false">
      <c r="A167" s="271" t="n">
        <v>39719</v>
      </c>
      <c r="B167" s="272" t="s">
        <v>7145</v>
      </c>
      <c r="C167" s="271" t="s">
        <v>7044</v>
      </c>
      <c r="D167" s="273" t="n">
        <v>66.25</v>
      </c>
    </row>
    <row r="168" customFormat="false" ht="12.75" hidden="false" customHeight="false" outlineLevel="0" collapsed="false">
      <c r="A168" s="271" t="n">
        <v>21114</v>
      </c>
      <c r="B168" s="272" t="s">
        <v>7146</v>
      </c>
      <c r="C168" s="271" t="s">
        <v>109</v>
      </c>
      <c r="D168" s="273" t="n">
        <v>14.19</v>
      </c>
    </row>
    <row r="169" customFormat="false" ht="12.75" hidden="false" customHeight="false" outlineLevel="0" collapsed="false">
      <c r="A169" s="271" t="n">
        <v>119</v>
      </c>
      <c r="B169" s="272" t="s">
        <v>7147</v>
      </c>
      <c r="C169" s="271" t="s">
        <v>109</v>
      </c>
      <c r="D169" s="273" t="n">
        <v>5.6</v>
      </c>
    </row>
    <row r="170" customFormat="false" ht="12.75" hidden="false" customHeight="false" outlineLevel="0" collapsed="false">
      <c r="A170" s="271" t="n">
        <v>20080</v>
      </c>
      <c r="B170" s="272" t="s">
        <v>7148</v>
      </c>
      <c r="C170" s="271" t="s">
        <v>109</v>
      </c>
      <c r="D170" s="273" t="n">
        <v>16.05</v>
      </c>
    </row>
    <row r="171" customFormat="false" ht="12.75" hidden="false" customHeight="false" outlineLevel="0" collapsed="false">
      <c r="A171" s="271" t="n">
        <v>122</v>
      </c>
      <c r="B171" s="272" t="s">
        <v>7149</v>
      </c>
      <c r="C171" s="271" t="s">
        <v>109</v>
      </c>
      <c r="D171" s="273" t="n">
        <v>50.58</v>
      </c>
    </row>
    <row r="172" customFormat="false" ht="12.75" hidden="false" customHeight="false" outlineLevel="0" collapsed="false">
      <c r="A172" s="271" t="n">
        <v>3410</v>
      </c>
      <c r="B172" s="272" t="s">
        <v>7150</v>
      </c>
      <c r="C172" s="271" t="s">
        <v>257</v>
      </c>
      <c r="D172" s="273" t="n">
        <v>19.6</v>
      </c>
    </row>
    <row r="173" customFormat="false" ht="25.5" hidden="false" customHeight="false" outlineLevel="0" collapsed="false">
      <c r="A173" s="271" t="n">
        <v>124</v>
      </c>
      <c r="B173" s="272" t="s">
        <v>7151</v>
      </c>
      <c r="C173" s="271" t="s">
        <v>7044</v>
      </c>
      <c r="D173" s="273" t="n">
        <v>11.32</v>
      </c>
    </row>
    <row r="174" customFormat="false" ht="25.5" hidden="false" customHeight="false" outlineLevel="0" collapsed="false">
      <c r="A174" s="271" t="n">
        <v>7334</v>
      </c>
      <c r="B174" s="272" t="s">
        <v>7152</v>
      </c>
      <c r="C174" s="271" t="s">
        <v>7044</v>
      </c>
      <c r="D174" s="273" t="n">
        <v>9.76</v>
      </c>
    </row>
    <row r="175" customFormat="false" ht="25.5" hidden="false" customHeight="false" outlineLevel="0" collapsed="false">
      <c r="A175" s="271" t="n">
        <v>7325</v>
      </c>
      <c r="B175" s="272" t="s">
        <v>7153</v>
      </c>
      <c r="C175" s="271" t="s">
        <v>257</v>
      </c>
      <c r="D175" s="273" t="n">
        <v>5.23</v>
      </c>
    </row>
    <row r="176" customFormat="false" ht="25.5" hidden="false" customHeight="false" outlineLevel="0" collapsed="false">
      <c r="A176" s="271" t="n">
        <v>123</v>
      </c>
      <c r="B176" s="272" t="s">
        <v>7154</v>
      </c>
      <c r="C176" s="271" t="s">
        <v>7044</v>
      </c>
      <c r="D176" s="273" t="n">
        <v>5.03</v>
      </c>
    </row>
    <row r="177" customFormat="false" ht="12.75" hidden="false" customHeight="false" outlineLevel="0" collapsed="false">
      <c r="A177" s="271" t="n">
        <v>127</v>
      </c>
      <c r="B177" s="272" t="s">
        <v>7155</v>
      </c>
      <c r="C177" s="271" t="s">
        <v>7044</v>
      </c>
      <c r="D177" s="273" t="n">
        <v>11.81</v>
      </c>
    </row>
    <row r="178" customFormat="false" ht="12.75" hidden="false" customHeight="false" outlineLevel="0" collapsed="false">
      <c r="A178" s="271" t="n">
        <v>133</v>
      </c>
      <c r="B178" s="272" t="s">
        <v>7156</v>
      </c>
      <c r="C178" s="271" t="s">
        <v>7044</v>
      </c>
      <c r="D178" s="273" t="n">
        <v>5.07</v>
      </c>
    </row>
    <row r="179" customFormat="false" ht="25.5" hidden="false" customHeight="false" outlineLevel="0" collapsed="false">
      <c r="A179" s="271" t="n">
        <v>37538</v>
      </c>
      <c r="B179" s="272" t="s">
        <v>7157</v>
      </c>
      <c r="C179" s="271" t="s">
        <v>7158</v>
      </c>
      <c r="D179" s="273" t="n">
        <v>125.93</v>
      </c>
    </row>
    <row r="180" customFormat="false" ht="25.5" hidden="false" customHeight="false" outlineLevel="0" collapsed="false">
      <c r="A180" s="271" t="n">
        <v>132</v>
      </c>
      <c r="B180" s="272" t="s">
        <v>7159</v>
      </c>
      <c r="C180" s="271" t="s">
        <v>7044</v>
      </c>
      <c r="D180" s="273" t="n">
        <v>5.58</v>
      </c>
    </row>
    <row r="181" customFormat="false" ht="25.5" hidden="false" customHeight="false" outlineLevel="0" collapsed="false">
      <c r="A181" s="271" t="n">
        <v>13408</v>
      </c>
      <c r="B181" s="272" t="s">
        <v>7160</v>
      </c>
      <c r="C181" s="271" t="s">
        <v>7161</v>
      </c>
      <c r="D181" s="273" t="n">
        <v>1983.92</v>
      </c>
    </row>
    <row r="182" customFormat="false" ht="25.5" hidden="false" customHeight="false" outlineLevel="0" collapsed="false">
      <c r="A182" s="271" t="n">
        <v>37476</v>
      </c>
      <c r="B182" s="272" t="s">
        <v>7162</v>
      </c>
      <c r="C182" s="271" t="s">
        <v>109</v>
      </c>
      <c r="D182" s="273" t="n">
        <v>1852.84</v>
      </c>
    </row>
    <row r="183" customFormat="false" ht="25.5" hidden="false" customHeight="false" outlineLevel="0" collapsed="false">
      <c r="A183" s="271" t="n">
        <v>37478</v>
      </c>
      <c r="B183" s="272" t="s">
        <v>7163</v>
      </c>
      <c r="C183" s="271" t="s">
        <v>109</v>
      </c>
      <c r="D183" s="273" t="n">
        <v>2621.28</v>
      </c>
    </row>
    <row r="184" customFormat="false" ht="25.5" hidden="false" customHeight="false" outlineLevel="0" collapsed="false">
      <c r="A184" s="271" t="n">
        <v>37477</v>
      </c>
      <c r="B184" s="272" t="s">
        <v>7164</v>
      </c>
      <c r="C184" s="271" t="s">
        <v>109</v>
      </c>
      <c r="D184" s="273" t="n">
        <v>3207.52</v>
      </c>
    </row>
    <row r="185" customFormat="false" ht="25.5" hidden="false" customHeight="false" outlineLevel="0" collapsed="false">
      <c r="A185" s="271" t="n">
        <v>37479</v>
      </c>
      <c r="B185" s="272" t="s">
        <v>7165</v>
      </c>
      <c r="C185" s="271" t="s">
        <v>109</v>
      </c>
      <c r="D185" s="273" t="n">
        <v>4010.64</v>
      </c>
    </row>
    <row r="186" customFormat="false" ht="12.75" hidden="false" customHeight="false" outlineLevel="0" collapsed="false">
      <c r="A186" s="271" t="n">
        <v>4319</v>
      </c>
      <c r="B186" s="272" t="s">
        <v>7166</v>
      </c>
      <c r="C186" s="271" t="s">
        <v>109</v>
      </c>
      <c r="D186" s="273" t="n">
        <v>1.02</v>
      </c>
    </row>
    <row r="187" customFormat="false" ht="25.5" hidden="false" customHeight="false" outlineLevel="0" collapsed="false">
      <c r="A187" s="271" t="n">
        <v>43064</v>
      </c>
      <c r="B187" s="272" t="s">
        <v>7167</v>
      </c>
      <c r="C187" s="271" t="s">
        <v>257</v>
      </c>
      <c r="D187" s="273" t="n">
        <v>7.23</v>
      </c>
    </row>
    <row r="188" customFormat="false" ht="12.75" hidden="false" customHeight="false" outlineLevel="0" collapsed="false">
      <c r="A188" s="271" t="n">
        <v>40553</v>
      </c>
      <c r="B188" s="272" t="s">
        <v>7168</v>
      </c>
      <c r="C188" s="271" t="s">
        <v>7169</v>
      </c>
      <c r="D188" s="273" t="n">
        <v>34.49</v>
      </c>
    </row>
    <row r="189" customFormat="false" ht="12.75" hidden="false" customHeight="false" outlineLevel="0" collapsed="false">
      <c r="A189" s="271" t="n">
        <v>13003</v>
      </c>
      <c r="B189" s="272" t="s">
        <v>7170</v>
      </c>
      <c r="C189" s="271" t="s">
        <v>7044</v>
      </c>
      <c r="D189" s="273" t="n">
        <v>1.66</v>
      </c>
    </row>
    <row r="190" customFormat="false" ht="12.75" hidden="false" customHeight="false" outlineLevel="0" collapsed="false">
      <c r="A190" s="271" t="n">
        <v>6114</v>
      </c>
      <c r="B190" s="272" t="s">
        <v>7171</v>
      </c>
      <c r="C190" s="271" t="s">
        <v>6982</v>
      </c>
      <c r="D190" s="273" t="n">
        <v>10.43</v>
      </c>
    </row>
    <row r="191" customFormat="false" ht="12.75" hidden="false" customHeight="false" outlineLevel="0" collapsed="false">
      <c r="A191" s="271" t="n">
        <v>40912</v>
      </c>
      <c r="B191" s="272" t="s">
        <v>7172</v>
      </c>
      <c r="C191" s="271" t="s">
        <v>242</v>
      </c>
      <c r="D191" s="273" t="n">
        <v>1850.32</v>
      </c>
    </row>
    <row r="192" customFormat="false" ht="12.75" hidden="false" customHeight="false" outlineLevel="0" collapsed="false">
      <c r="A192" s="271" t="n">
        <v>247</v>
      </c>
      <c r="B192" s="272" t="s">
        <v>7173</v>
      </c>
      <c r="C192" s="271" t="s">
        <v>6982</v>
      </c>
      <c r="D192" s="273" t="n">
        <v>10.89</v>
      </c>
    </row>
    <row r="193" customFormat="false" ht="12.75" hidden="false" customHeight="false" outlineLevel="0" collapsed="false">
      <c r="A193" s="271" t="n">
        <v>40919</v>
      </c>
      <c r="B193" s="272" t="s">
        <v>7174</v>
      </c>
      <c r="C193" s="271" t="s">
        <v>242</v>
      </c>
      <c r="D193" s="273" t="n">
        <v>1930.32</v>
      </c>
    </row>
    <row r="194" customFormat="false" ht="12.75" hidden="false" customHeight="false" outlineLevel="0" collapsed="false">
      <c r="A194" s="271" t="n">
        <v>25958</v>
      </c>
      <c r="B194" s="272" t="s">
        <v>7175</v>
      </c>
      <c r="C194" s="271" t="s">
        <v>6982</v>
      </c>
      <c r="D194" s="273" t="n">
        <v>7.74</v>
      </c>
    </row>
    <row r="195" customFormat="false" ht="12.75" hidden="false" customHeight="false" outlineLevel="0" collapsed="false">
      <c r="A195" s="271" t="n">
        <v>40984</v>
      </c>
      <c r="B195" s="272" t="s">
        <v>7176</v>
      </c>
      <c r="C195" s="271" t="s">
        <v>242</v>
      </c>
      <c r="D195" s="273" t="n">
        <v>1370.76</v>
      </c>
    </row>
    <row r="196" customFormat="false" ht="12.75" hidden="false" customHeight="false" outlineLevel="0" collapsed="false">
      <c r="A196" s="271" t="n">
        <v>248</v>
      </c>
      <c r="B196" s="272" t="s">
        <v>7177</v>
      </c>
      <c r="C196" s="271" t="s">
        <v>6982</v>
      </c>
      <c r="D196" s="273" t="n">
        <v>10.8</v>
      </c>
    </row>
    <row r="197" customFormat="false" ht="12.75" hidden="false" customHeight="false" outlineLevel="0" collapsed="false">
      <c r="A197" s="271" t="n">
        <v>41086</v>
      </c>
      <c r="B197" s="272" t="s">
        <v>7178</v>
      </c>
      <c r="C197" s="271" t="s">
        <v>242</v>
      </c>
      <c r="D197" s="273" t="n">
        <v>1914.64</v>
      </c>
    </row>
    <row r="198" customFormat="false" ht="12.75" hidden="false" customHeight="false" outlineLevel="0" collapsed="false">
      <c r="A198" s="271" t="n">
        <v>34466</v>
      </c>
      <c r="B198" s="272" t="s">
        <v>7179</v>
      </c>
      <c r="C198" s="271" t="s">
        <v>6982</v>
      </c>
      <c r="D198" s="273" t="n">
        <v>10.8</v>
      </c>
    </row>
    <row r="199" customFormat="false" ht="12.75" hidden="false" customHeight="false" outlineLevel="0" collapsed="false">
      <c r="A199" s="271" t="n">
        <v>41083</v>
      </c>
      <c r="B199" s="272" t="s">
        <v>7180</v>
      </c>
      <c r="C199" s="271" t="s">
        <v>242</v>
      </c>
      <c r="D199" s="273" t="n">
        <v>1914.64</v>
      </c>
    </row>
    <row r="200" customFormat="false" ht="12.75" hidden="false" customHeight="false" outlineLevel="0" collapsed="false">
      <c r="A200" s="271" t="n">
        <v>252</v>
      </c>
      <c r="B200" s="272" t="s">
        <v>7181</v>
      </c>
      <c r="C200" s="271" t="s">
        <v>6982</v>
      </c>
      <c r="D200" s="273" t="n">
        <v>11.21</v>
      </c>
    </row>
    <row r="201" customFormat="false" ht="12.75" hidden="false" customHeight="false" outlineLevel="0" collapsed="false">
      <c r="A201" s="271" t="n">
        <v>40909</v>
      </c>
      <c r="B201" s="272" t="s">
        <v>7182</v>
      </c>
      <c r="C201" s="271" t="s">
        <v>242</v>
      </c>
      <c r="D201" s="273" t="n">
        <v>1984.64</v>
      </c>
    </row>
    <row r="202" customFormat="false" ht="12.75" hidden="false" customHeight="false" outlineLevel="0" collapsed="false">
      <c r="A202" s="271" t="n">
        <v>242</v>
      </c>
      <c r="B202" s="272" t="s">
        <v>7183</v>
      </c>
      <c r="C202" s="271" t="s">
        <v>6982</v>
      </c>
      <c r="D202" s="273" t="n">
        <v>14.45</v>
      </c>
    </row>
    <row r="203" customFormat="false" ht="12.75" hidden="false" customHeight="false" outlineLevel="0" collapsed="false">
      <c r="A203" s="271" t="n">
        <v>41085</v>
      </c>
      <c r="B203" s="272" t="s">
        <v>7184</v>
      </c>
      <c r="C203" s="271" t="s">
        <v>242</v>
      </c>
      <c r="D203" s="273" t="n">
        <v>2560.89</v>
      </c>
    </row>
    <row r="204" customFormat="false" ht="25.5" hidden="false" customHeight="false" outlineLevel="0" collapsed="false">
      <c r="A204" s="271" t="n">
        <v>427</v>
      </c>
      <c r="B204" s="272" t="s">
        <v>7185</v>
      </c>
      <c r="C204" s="271" t="s">
        <v>109</v>
      </c>
      <c r="D204" s="273" t="n">
        <v>5.72</v>
      </c>
    </row>
    <row r="205" customFormat="false" ht="25.5" hidden="false" customHeight="false" outlineLevel="0" collapsed="false">
      <c r="A205" s="271" t="n">
        <v>417</v>
      </c>
      <c r="B205" s="272" t="s">
        <v>7186</v>
      </c>
      <c r="C205" s="271" t="s">
        <v>109</v>
      </c>
      <c r="D205" s="273" t="n">
        <v>2.69</v>
      </c>
    </row>
    <row r="206" customFormat="false" ht="25.5" hidden="false" customHeight="false" outlineLevel="0" collapsed="false">
      <c r="A206" s="271" t="n">
        <v>11273</v>
      </c>
      <c r="B206" s="272" t="s">
        <v>7187</v>
      </c>
      <c r="C206" s="271" t="s">
        <v>109</v>
      </c>
      <c r="D206" s="273" t="n">
        <v>8.37</v>
      </c>
    </row>
    <row r="207" customFormat="false" ht="25.5" hidden="false" customHeight="false" outlineLevel="0" collapsed="false">
      <c r="A207" s="271" t="n">
        <v>11272</v>
      </c>
      <c r="B207" s="272" t="s">
        <v>7188</v>
      </c>
      <c r="C207" s="271" t="s">
        <v>109</v>
      </c>
      <c r="D207" s="273" t="n">
        <v>5.05</v>
      </c>
    </row>
    <row r="208" customFormat="false" ht="25.5" hidden="false" customHeight="false" outlineLevel="0" collapsed="false">
      <c r="A208" s="271" t="n">
        <v>11275</v>
      </c>
      <c r="B208" s="272" t="s">
        <v>7189</v>
      </c>
      <c r="C208" s="271" t="s">
        <v>109</v>
      </c>
      <c r="D208" s="273" t="n">
        <v>2.02</v>
      </c>
    </row>
    <row r="209" customFormat="false" ht="25.5" hidden="false" customHeight="false" outlineLevel="0" collapsed="false">
      <c r="A209" s="271" t="n">
        <v>11274</v>
      </c>
      <c r="B209" s="272" t="s">
        <v>7190</v>
      </c>
      <c r="C209" s="271" t="s">
        <v>109</v>
      </c>
      <c r="D209" s="273" t="n">
        <v>1.54</v>
      </c>
    </row>
    <row r="210" customFormat="false" ht="12.75" hidden="false" customHeight="false" outlineLevel="0" collapsed="false">
      <c r="A210" s="271" t="n">
        <v>38470</v>
      </c>
      <c r="B210" s="272" t="s">
        <v>7191</v>
      </c>
      <c r="C210" s="271" t="s">
        <v>109</v>
      </c>
      <c r="D210" s="273" t="n">
        <v>34.9</v>
      </c>
    </row>
    <row r="211" customFormat="false" ht="12.75" hidden="false" customHeight="false" outlineLevel="0" collapsed="false">
      <c r="A211" s="271" t="n">
        <v>38547</v>
      </c>
      <c r="B211" s="272" t="s">
        <v>7192</v>
      </c>
      <c r="C211" s="271" t="s">
        <v>109</v>
      </c>
      <c r="D211" s="273" t="n">
        <v>95.23</v>
      </c>
    </row>
    <row r="212" customFormat="false" ht="12.75" hidden="false" customHeight="false" outlineLevel="0" collapsed="false">
      <c r="A212" s="271" t="n">
        <v>38469</v>
      </c>
      <c r="B212" s="272" t="s">
        <v>7193</v>
      </c>
      <c r="C212" s="271" t="s">
        <v>109</v>
      </c>
      <c r="D212" s="273" t="n">
        <v>102.4</v>
      </c>
    </row>
    <row r="213" customFormat="false" ht="12.75" hidden="false" customHeight="false" outlineLevel="0" collapsed="false">
      <c r="A213" s="271" t="n">
        <v>38467</v>
      </c>
      <c r="B213" s="272" t="s">
        <v>7194</v>
      </c>
      <c r="C213" s="271" t="s">
        <v>109</v>
      </c>
      <c r="D213" s="273" t="n">
        <v>57.62</v>
      </c>
    </row>
    <row r="214" customFormat="false" ht="12.75" hidden="false" customHeight="false" outlineLevel="0" collapsed="false">
      <c r="A214" s="271" t="n">
        <v>38468</v>
      </c>
      <c r="B214" s="272" t="s">
        <v>7195</v>
      </c>
      <c r="C214" s="271" t="s">
        <v>109</v>
      </c>
      <c r="D214" s="273" t="n">
        <v>63.4</v>
      </c>
    </row>
    <row r="215" customFormat="false" ht="12.75" hidden="false" customHeight="false" outlineLevel="0" collapsed="false">
      <c r="A215" s="271" t="n">
        <v>38471</v>
      </c>
      <c r="B215" s="272" t="s">
        <v>7196</v>
      </c>
      <c r="C215" s="271" t="s">
        <v>109</v>
      </c>
      <c r="D215" s="273" t="n">
        <v>82.34</v>
      </c>
    </row>
    <row r="216" customFormat="false" ht="12.75" hidden="false" customHeight="false" outlineLevel="0" collapsed="false">
      <c r="A216" s="271" t="n">
        <v>37370</v>
      </c>
      <c r="B216" s="272" t="s">
        <v>7197</v>
      </c>
      <c r="C216" s="271" t="s">
        <v>6982</v>
      </c>
      <c r="D216" s="273" t="n">
        <v>2.53</v>
      </c>
    </row>
    <row r="217" customFormat="false" ht="12.75" hidden="false" customHeight="false" outlineLevel="0" collapsed="false">
      <c r="A217" s="271" t="n">
        <v>40862</v>
      </c>
      <c r="B217" s="272" t="s">
        <v>7198</v>
      </c>
      <c r="C217" s="271" t="s">
        <v>242</v>
      </c>
      <c r="D217" s="273" t="n">
        <v>477.21</v>
      </c>
    </row>
    <row r="218" customFormat="false" ht="25.5" hidden="false" customHeight="false" outlineLevel="0" collapsed="false">
      <c r="A218" s="271" t="n">
        <v>10658</v>
      </c>
      <c r="B218" s="272" t="s">
        <v>7199</v>
      </c>
      <c r="C218" s="271" t="s">
        <v>109</v>
      </c>
      <c r="D218" s="273" t="n">
        <v>6855.4</v>
      </c>
    </row>
    <row r="219" customFormat="false" ht="12.75" hidden="false" customHeight="false" outlineLevel="0" collapsed="false">
      <c r="A219" s="271" t="n">
        <v>253</v>
      </c>
      <c r="B219" s="272" t="s">
        <v>7200</v>
      </c>
      <c r="C219" s="271" t="s">
        <v>6982</v>
      </c>
      <c r="D219" s="273" t="n">
        <v>14.99</v>
      </c>
    </row>
    <row r="220" customFormat="false" ht="12.75" hidden="false" customHeight="false" outlineLevel="0" collapsed="false">
      <c r="A220" s="271" t="n">
        <v>40809</v>
      </c>
      <c r="B220" s="272" t="s">
        <v>7201</v>
      </c>
      <c r="C220" s="271" t="s">
        <v>242</v>
      </c>
      <c r="D220" s="273" t="n">
        <v>2652.5</v>
      </c>
    </row>
    <row r="221" customFormat="false" ht="38.25" hidden="false" customHeight="false" outlineLevel="0" collapsed="false">
      <c r="A221" s="271" t="n">
        <v>42428</v>
      </c>
      <c r="B221" s="272" t="s">
        <v>7202</v>
      </c>
      <c r="C221" s="271" t="s">
        <v>109</v>
      </c>
      <c r="D221" s="273" t="n">
        <v>1974.5</v>
      </c>
    </row>
    <row r="222" customFormat="false" ht="12.75" hidden="false" customHeight="false" outlineLevel="0" collapsed="false">
      <c r="A222" s="271" t="n">
        <v>583</v>
      </c>
      <c r="B222" s="272" t="s">
        <v>7203</v>
      </c>
      <c r="C222" s="271" t="s">
        <v>257</v>
      </c>
      <c r="D222" s="273" t="n">
        <v>21.18</v>
      </c>
    </row>
    <row r="223" customFormat="false" ht="12.75" hidden="false" customHeight="false" outlineLevel="0" collapsed="false">
      <c r="A223" s="271" t="n">
        <v>299</v>
      </c>
      <c r="B223" s="272" t="s">
        <v>7204</v>
      </c>
      <c r="C223" s="271" t="s">
        <v>109</v>
      </c>
      <c r="D223" s="273" t="n">
        <v>1.66</v>
      </c>
    </row>
    <row r="224" customFormat="false" ht="12.75" hidden="false" customHeight="false" outlineLevel="0" collapsed="false">
      <c r="A224" s="271" t="n">
        <v>298</v>
      </c>
      <c r="B224" s="272" t="s">
        <v>7205</v>
      </c>
      <c r="C224" s="271" t="s">
        <v>109</v>
      </c>
      <c r="D224" s="273" t="n">
        <v>1.67</v>
      </c>
    </row>
    <row r="225" customFormat="false" ht="12.75" hidden="false" customHeight="false" outlineLevel="0" collapsed="false">
      <c r="A225" s="271" t="n">
        <v>295</v>
      </c>
      <c r="B225" s="272" t="s">
        <v>7206</v>
      </c>
      <c r="C225" s="271" t="s">
        <v>109</v>
      </c>
      <c r="D225" s="273" t="n">
        <v>0.99</v>
      </c>
    </row>
    <row r="226" customFormat="false" ht="12.75" hidden="false" customHeight="false" outlineLevel="0" collapsed="false">
      <c r="A226" s="271" t="n">
        <v>296</v>
      </c>
      <c r="B226" s="272" t="s">
        <v>7207</v>
      </c>
      <c r="C226" s="271" t="s">
        <v>109</v>
      </c>
      <c r="D226" s="273" t="n">
        <v>1.03</v>
      </c>
    </row>
    <row r="227" customFormat="false" ht="12.75" hidden="false" customHeight="false" outlineLevel="0" collapsed="false">
      <c r="A227" s="271" t="n">
        <v>297</v>
      </c>
      <c r="B227" s="272" t="s">
        <v>7208</v>
      </c>
      <c r="C227" s="271" t="s">
        <v>109</v>
      </c>
      <c r="D227" s="273" t="n">
        <v>1.46</v>
      </c>
    </row>
    <row r="228" customFormat="false" ht="12.75" hidden="false" customHeight="false" outlineLevel="0" collapsed="false">
      <c r="A228" s="271" t="n">
        <v>301</v>
      </c>
      <c r="B228" s="272" t="s">
        <v>7209</v>
      </c>
      <c r="C228" s="271" t="s">
        <v>109</v>
      </c>
      <c r="D228" s="273" t="n">
        <v>1.83</v>
      </c>
    </row>
    <row r="229" customFormat="false" ht="12.75" hidden="false" customHeight="false" outlineLevel="0" collapsed="false">
      <c r="A229" s="271" t="n">
        <v>300</v>
      </c>
      <c r="B229" s="272" t="s">
        <v>7210</v>
      </c>
      <c r="C229" s="271" t="s">
        <v>109</v>
      </c>
      <c r="D229" s="273" t="n">
        <v>7.68</v>
      </c>
    </row>
    <row r="230" customFormat="false" ht="12.75" hidden="false" customHeight="false" outlineLevel="0" collapsed="false">
      <c r="A230" s="271" t="n">
        <v>20084</v>
      </c>
      <c r="B230" s="272" t="s">
        <v>7211</v>
      </c>
      <c r="C230" s="271" t="s">
        <v>109</v>
      </c>
      <c r="D230" s="273" t="n">
        <v>0.99</v>
      </c>
    </row>
    <row r="231" customFormat="false" ht="12.75" hidden="false" customHeight="false" outlineLevel="0" collapsed="false">
      <c r="A231" s="271" t="n">
        <v>20085</v>
      </c>
      <c r="B231" s="272" t="s">
        <v>7212</v>
      </c>
      <c r="C231" s="271" t="s">
        <v>109</v>
      </c>
      <c r="D231" s="273" t="n">
        <v>0.92</v>
      </c>
    </row>
    <row r="232" customFormat="false" ht="12.75" hidden="false" customHeight="false" outlineLevel="0" collapsed="false">
      <c r="A232" s="271" t="n">
        <v>311</v>
      </c>
      <c r="B232" s="272" t="s">
        <v>7213</v>
      </c>
      <c r="C232" s="271" t="s">
        <v>109</v>
      </c>
      <c r="D232" s="273" t="n">
        <v>5.95</v>
      </c>
    </row>
    <row r="233" customFormat="false" ht="12.75" hidden="false" customHeight="false" outlineLevel="0" collapsed="false">
      <c r="A233" s="271" t="n">
        <v>318</v>
      </c>
      <c r="B233" s="272" t="s">
        <v>7214</v>
      </c>
      <c r="C233" s="271" t="s">
        <v>109</v>
      </c>
      <c r="D233" s="273" t="n">
        <v>10.42</v>
      </c>
    </row>
    <row r="234" customFormat="false" ht="12.75" hidden="false" customHeight="false" outlineLevel="0" collapsed="false">
      <c r="A234" s="271" t="n">
        <v>319</v>
      </c>
      <c r="B234" s="272" t="s">
        <v>7215</v>
      </c>
      <c r="C234" s="271" t="s">
        <v>109</v>
      </c>
      <c r="D234" s="273" t="n">
        <v>19.68</v>
      </c>
    </row>
    <row r="235" customFormat="false" ht="12.75" hidden="false" customHeight="false" outlineLevel="0" collapsed="false">
      <c r="A235" s="271" t="n">
        <v>320</v>
      </c>
      <c r="B235" s="272" t="s">
        <v>7216</v>
      </c>
      <c r="C235" s="271" t="s">
        <v>109</v>
      </c>
      <c r="D235" s="273" t="n">
        <v>62.58</v>
      </c>
    </row>
    <row r="236" customFormat="false" ht="12.75" hidden="false" customHeight="false" outlineLevel="0" collapsed="false">
      <c r="A236" s="271" t="n">
        <v>314</v>
      </c>
      <c r="B236" s="272" t="s">
        <v>7217</v>
      </c>
      <c r="C236" s="271" t="s">
        <v>109</v>
      </c>
      <c r="D236" s="273" t="n">
        <v>96.12</v>
      </c>
    </row>
    <row r="237" customFormat="false" ht="25.5" hidden="false" customHeight="false" outlineLevel="0" collapsed="false">
      <c r="A237" s="271" t="n">
        <v>303</v>
      </c>
      <c r="B237" s="272" t="s">
        <v>7218</v>
      </c>
      <c r="C237" s="271" t="s">
        <v>109</v>
      </c>
      <c r="D237" s="273" t="n">
        <v>2.49</v>
      </c>
    </row>
    <row r="238" customFormat="false" ht="25.5" hidden="false" customHeight="false" outlineLevel="0" collapsed="false">
      <c r="A238" s="271" t="n">
        <v>304</v>
      </c>
      <c r="B238" s="272" t="s">
        <v>7219</v>
      </c>
      <c r="C238" s="271" t="s">
        <v>109</v>
      </c>
      <c r="D238" s="273" t="n">
        <v>3.8</v>
      </c>
    </row>
    <row r="239" customFormat="false" ht="25.5" hidden="false" customHeight="false" outlineLevel="0" collapsed="false">
      <c r="A239" s="271" t="n">
        <v>305</v>
      </c>
      <c r="B239" s="272" t="s">
        <v>7220</v>
      </c>
      <c r="C239" s="271" t="s">
        <v>109</v>
      </c>
      <c r="D239" s="273" t="n">
        <v>6.5</v>
      </c>
    </row>
    <row r="240" customFormat="false" ht="25.5" hidden="false" customHeight="false" outlineLevel="0" collapsed="false">
      <c r="A240" s="271" t="n">
        <v>306</v>
      </c>
      <c r="B240" s="272" t="s">
        <v>7221</v>
      </c>
      <c r="C240" s="271" t="s">
        <v>109</v>
      </c>
      <c r="D240" s="273" t="n">
        <v>7.81</v>
      </c>
    </row>
    <row r="241" customFormat="false" ht="25.5" hidden="false" customHeight="false" outlineLevel="0" collapsed="false">
      <c r="A241" s="271" t="n">
        <v>307</v>
      </c>
      <c r="B241" s="272" t="s">
        <v>7222</v>
      </c>
      <c r="C241" s="271" t="s">
        <v>109</v>
      </c>
      <c r="D241" s="273" t="n">
        <v>15.43</v>
      </c>
    </row>
    <row r="242" customFormat="false" ht="25.5" hidden="false" customHeight="false" outlineLevel="0" collapsed="false">
      <c r="A242" s="271" t="n">
        <v>309</v>
      </c>
      <c r="B242" s="272" t="s">
        <v>7223</v>
      </c>
      <c r="C242" s="271" t="s">
        <v>109</v>
      </c>
      <c r="D242" s="273" t="n">
        <v>31.62</v>
      </c>
    </row>
    <row r="243" customFormat="false" ht="25.5" hidden="false" customHeight="false" outlineLevel="0" collapsed="false">
      <c r="A243" s="271" t="n">
        <v>310</v>
      </c>
      <c r="B243" s="272" t="s">
        <v>7224</v>
      </c>
      <c r="C243" s="271" t="s">
        <v>109</v>
      </c>
      <c r="D243" s="273" t="n">
        <v>40.11</v>
      </c>
    </row>
    <row r="244" customFormat="false" ht="25.5" hidden="false" customHeight="false" outlineLevel="0" collapsed="false">
      <c r="A244" s="271" t="n">
        <v>328</v>
      </c>
      <c r="B244" s="272" t="s">
        <v>7225</v>
      </c>
      <c r="C244" s="271" t="s">
        <v>109</v>
      </c>
      <c r="D244" s="273" t="n">
        <v>4.78</v>
      </c>
    </row>
    <row r="245" customFormat="false" ht="12.75" hidden="false" customHeight="false" outlineLevel="0" collapsed="false">
      <c r="A245" s="271" t="n">
        <v>325</v>
      </c>
      <c r="B245" s="272" t="s">
        <v>7226</v>
      </c>
      <c r="C245" s="271" t="s">
        <v>109</v>
      </c>
      <c r="D245" s="273" t="n">
        <v>1.85</v>
      </c>
    </row>
    <row r="246" customFormat="false" ht="12.75" hidden="false" customHeight="false" outlineLevel="0" collapsed="false">
      <c r="A246" s="271" t="n">
        <v>20326</v>
      </c>
      <c r="B246" s="272" t="s">
        <v>7227</v>
      </c>
      <c r="C246" s="271" t="s">
        <v>109</v>
      </c>
      <c r="D246" s="273" t="n">
        <v>4.97</v>
      </c>
    </row>
    <row r="247" customFormat="false" ht="12.75" hidden="false" customHeight="false" outlineLevel="0" collapsed="false">
      <c r="A247" s="271" t="n">
        <v>329</v>
      </c>
      <c r="B247" s="272" t="s">
        <v>7228</v>
      </c>
      <c r="C247" s="271" t="s">
        <v>109</v>
      </c>
      <c r="D247" s="273" t="n">
        <v>6.11</v>
      </c>
    </row>
    <row r="248" customFormat="false" ht="25.5" hidden="false" customHeight="false" outlineLevel="0" collapsed="false">
      <c r="A248" s="271" t="n">
        <v>308</v>
      </c>
      <c r="B248" s="272" t="s">
        <v>7229</v>
      </c>
      <c r="C248" s="271" t="s">
        <v>109</v>
      </c>
      <c r="D248" s="273" t="n">
        <v>20.61</v>
      </c>
    </row>
    <row r="249" customFormat="false" ht="25.5" hidden="false" customHeight="false" outlineLevel="0" collapsed="false">
      <c r="A249" s="271" t="n">
        <v>39642</v>
      </c>
      <c r="B249" s="272" t="s">
        <v>7230</v>
      </c>
      <c r="C249" s="271" t="s">
        <v>109</v>
      </c>
      <c r="D249" s="273" t="n">
        <v>1.25</v>
      </c>
    </row>
    <row r="250" customFormat="false" ht="25.5" hidden="false" customHeight="false" outlineLevel="0" collapsed="false">
      <c r="A250" s="271" t="n">
        <v>39641</v>
      </c>
      <c r="B250" s="272" t="s">
        <v>7231</v>
      </c>
      <c r="C250" s="271" t="s">
        <v>109</v>
      </c>
      <c r="D250" s="273" t="n">
        <v>0.87</v>
      </c>
    </row>
    <row r="251" customFormat="false" ht="25.5" hidden="false" customHeight="false" outlineLevel="0" collapsed="false">
      <c r="A251" s="271" t="n">
        <v>39643</v>
      </c>
      <c r="B251" s="272" t="s">
        <v>7232</v>
      </c>
      <c r="C251" s="271" t="s">
        <v>109</v>
      </c>
      <c r="D251" s="273" t="n">
        <v>3.47</v>
      </c>
    </row>
    <row r="252" customFormat="false" ht="25.5" hidden="false" customHeight="false" outlineLevel="0" collapsed="false">
      <c r="A252" s="271" t="n">
        <v>39644</v>
      </c>
      <c r="B252" s="272" t="s">
        <v>7233</v>
      </c>
      <c r="C252" s="271" t="s">
        <v>109</v>
      </c>
      <c r="D252" s="273" t="n">
        <v>4.49</v>
      </c>
    </row>
    <row r="253" customFormat="false" ht="25.5" hidden="false" customHeight="false" outlineLevel="0" collapsed="false">
      <c r="A253" s="271" t="n">
        <v>39645</v>
      </c>
      <c r="B253" s="272" t="s">
        <v>7234</v>
      </c>
      <c r="C253" s="271" t="s">
        <v>109</v>
      </c>
      <c r="D253" s="273" t="n">
        <v>5.79</v>
      </c>
    </row>
    <row r="254" customFormat="false" ht="12.75" hidden="false" customHeight="false" outlineLevel="0" collapsed="false">
      <c r="A254" s="271" t="n">
        <v>12548</v>
      </c>
      <c r="B254" s="272" t="s">
        <v>7235</v>
      </c>
      <c r="C254" s="271" t="s">
        <v>109</v>
      </c>
      <c r="D254" s="273" t="n">
        <v>92.66</v>
      </c>
    </row>
    <row r="255" customFormat="false" ht="12.75" hidden="false" customHeight="false" outlineLevel="0" collapsed="false">
      <c r="A255" s="271" t="n">
        <v>13113</v>
      </c>
      <c r="B255" s="272" t="s">
        <v>7236</v>
      </c>
      <c r="C255" s="271" t="s">
        <v>109</v>
      </c>
      <c r="D255" s="273" t="n">
        <v>37.98</v>
      </c>
    </row>
    <row r="256" customFormat="false" ht="12.75" hidden="false" customHeight="false" outlineLevel="0" collapsed="false">
      <c r="A256" s="271" t="n">
        <v>13114</v>
      </c>
      <c r="B256" s="272" t="s">
        <v>7237</v>
      </c>
      <c r="C256" s="271" t="s">
        <v>109</v>
      </c>
      <c r="D256" s="273" t="n">
        <v>46.23</v>
      </c>
    </row>
    <row r="257" customFormat="false" ht="12.75" hidden="false" customHeight="false" outlineLevel="0" collapsed="false">
      <c r="A257" s="271" t="n">
        <v>12530</v>
      </c>
      <c r="B257" s="272" t="s">
        <v>7238</v>
      </c>
      <c r="C257" s="271" t="s">
        <v>109</v>
      </c>
      <c r="D257" s="273" t="n">
        <v>56.33</v>
      </c>
    </row>
    <row r="258" customFormat="false" ht="12.75" hidden="false" customHeight="false" outlineLevel="0" collapsed="false">
      <c r="A258" s="271" t="n">
        <v>12531</v>
      </c>
      <c r="B258" s="272" t="s">
        <v>7239</v>
      </c>
      <c r="C258" s="271" t="s">
        <v>109</v>
      </c>
      <c r="D258" s="273" t="n">
        <v>63.01</v>
      </c>
    </row>
    <row r="259" customFormat="false" ht="12.75" hidden="false" customHeight="false" outlineLevel="0" collapsed="false">
      <c r="A259" s="271" t="n">
        <v>12532</v>
      </c>
      <c r="B259" s="272" t="s">
        <v>7240</v>
      </c>
      <c r="C259" s="271" t="s">
        <v>109</v>
      </c>
      <c r="D259" s="273" t="n">
        <v>77.06</v>
      </c>
    </row>
    <row r="260" customFormat="false" ht="12.75" hidden="false" customHeight="false" outlineLevel="0" collapsed="false">
      <c r="A260" s="271" t="n">
        <v>12533</v>
      </c>
      <c r="B260" s="272" t="s">
        <v>7241</v>
      </c>
      <c r="C260" s="271" t="s">
        <v>109</v>
      </c>
      <c r="D260" s="273" t="n">
        <v>91.92</v>
      </c>
    </row>
    <row r="261" customFormat="false" ht="12.75" hidden="false" customHeight="false" outlineLevel="0" collapsed="false">
      <c r="A261" s="271" t="n">
        <v>12544</v>
      </c>
      <c r="B261" s="272" t="s">
        <v>7242</v>
      </c>
      <c r="C261" s="271" t="s">
        <v>109</v>
      </c>
      <c r="D261" s="273" t="n">
        <v>112.29</v>
      </c>
    </row>
    <row r="262" customFormat="false" ht="12.75" hidden="false" customHeight="false" outlineLevel="0" collapsed="false">
      <c r="A262" s="271" t="n">
        <v>12546</v>
      </c>
      <c r="B262" s="272" t="s">
        <v>7243</v>
      </c>
      <c r="C262" s="271" t="s">
        <v>109</v>
      </c>
      <c r="D262" s="273" t="n">
        <v>116.24</v>
      </c>
    </row>
    <row r="263" customFormat="false" ht="12.75" hidden="false" customHeight="false" outlineLevel="0" collapsed="false">
      <c r="A263" s="271" t="n">
        <v>12547</v>
      </c>
      <c r="B263" s="272" t="s">
        <v>7244</v>
      </c>
      <c r="C263" s="271" t="s">
        <v>109</v>
      </c>
      <c r="D263" s="273" t="n">
        <v>135.17</v>
      </c>
    </row>
    <row r="264" customFormat="false" ht="12.75" hidden="false" customHeight="false" outlineLevel="0" collapsed="false">
      <c r="A264" s="271" t="n">
        <v>12551</v>
      </c>
      <c r="B264" s="272" t="s">
        <v>7245</v>
      </c>
      <c r="C264" s="271" t="s">
        <v>109</v>
      </c>
      <c r="D264" s="273" t="n">
        <v>147.19</v>
      </c>
    </row>
    <row r="265" customFormat="false" ht="12.75" hidden="false" customHeight="false" outlineLevel="0" collapsed="false">
      <c r="A265" s="271" t="n">
        <v>12563</v>
      </c>
      <c r="B265" s="272" t="s">
        <v>7246</v>
      </c>
      <c r="C265" s="271" t="s">
        <v>109</v>
      </c>
      <c r="D265" s="273" t="n">
        <v>231.19</v>
      </c>
    </row>
    <row r="266" customFormat="false" ht="12.75" hidden="false" customHeight="false" outlineLevel="0" collapsed="false">
      <c r="A266" s="271" t="n">
        <v>12565</v>
      </c>
      <c r="B266" s="272" t="s">
        <v>7247</v>
      </c>
      <c r="C266" s="271" t="s">
        <v>109</v>
      </c>
      <c r="D266" s="273" t="n">
        <v>363.8</v>
      </c>
    </row>
    <row r="267" customFormat="false" ht="12.75" hidden="false" customHeight="false" outlineLevel="0" collapsed="false">
      <c r="A267" s="271" t="n">
        <v>12567</v>
      </c>
      <c r="B267" s="272" t="s">
        <v>7248</v>
      </c>
      <c r="C267" s="271" t="s">
        <v>109</v>
      </c>
      <c r="D267" s="273" t="n">
        <v>473.39</v>
      </c>
    </row>
    <row r="268" customFormat="false" ht="12.75" hidden="false" customHeight="false" outlineLevel="0" collapsed="false">
      <c r="A268" s="271" t="n">
        <v>12568</v>
      </c>
      <c r="B268" s="272" t="s">
        <v>7249</v>
      </c>
      <c r="C268" s="271" t="s">
        <v>109</v>
      </c>
      <c r="D268" s="273" t="n">
        <v>781.65</v>
      </c>
    </row>
    <row r="269" customFormat="false" ht="12.75" hidden="false" customHeight="false" outlineLevel="0" collapsed="false">
      <c r="A269" s="271" t="n">
        <v>11789</v>
      </c>
      <c r="B269" s="272" t="s">
        <v>7250</v>
      </c>
      <c r="C269" s="271" t="s">
        <v>109</v>
      </c>
      <c r="D269" s="273" t="n">
        <v>0.76</v>
      </c>
    </row>
    <row r="270" customFormat="false" ht="25.5" hidden="false" customHeight="false" outlineLevel="0" collapsed="false">
      <c r="A270" s="271" t="n">
        <v>20975</v>
      </c>
      <c r="B270" s="272" t="s">
        <v>7251</v>
      </c>
      <c r="C270" s="271" t="s">
        <v>109</v>
      </c>
      <c r="D270" s="273" t="n">
        <v>8.85</v>
      </c>
    </row>
    <row r="271" customFormat="false" ht="25.5" hidden="false" customHeight="false" outlineLevel="0" collapsed="false">
      <c r="A271" s="271" t="n">
        <v>20976</v>
      </c>
      <c r="B271" s="272" t="s">
        <v>7252</v>
      </c>
      <c r="C271" s="271" t="s">
        <v>109</v>
      </c>
      <c r="D271" s="273" t="n">
        <v>13.37</v>
      </c>
    </row>
    <row r="272" customFormat="false" ht="25.5" hidden="false" customHeight="false" outlineLevel="0" collapsed="false">
      <c r="A272" s="271" t="n">
        <v>40340</v>
      </c>
      <c r="B272" s="272" t="s">
        <v>7253</v>
      </c>
      <c r="C272" s="271" t="s">
        <v>109</v>
      </c>
      <c r="D272" s="273" t="n">
        <v>48.46</v>
      </c>
    </row>
    <row r="273" customFormat="false" ht="25.5" hidden="false" customHeight="false" outlineLevel="0" collapsed="false">
      <c r="A273" s="271" t="n">
        <v>40341</v>
      </c>
      <c r="B273" s="272" t="s">
        <v>7254</v>
      </c>
      <c r="C273" s="271" t="s">
        <v>109</v>
      </c>
      <c r="D273" s="273" t="n">
        <v>57.38</v>
      </c>
    </row>
    <row r="274" customFormat="false" ht="25.5" hidden="false" customHeight="false" outlineLevel="0" collapsed="false">
      <c r="A274" s="271" t="n">
        <v>40342</v>
      </c>
      <c r="B274" s="272" t="s">
        <v>7255</v>
      </c>
      <c r="C274" s="271" t="s">
        <v>109</v>
      </c>
      <c r="D274" s="273" t="n">
        <v>72.75</v>
      </c>
    </row>
    <row r="275" customFormat="false" ht="25.5" hidden="false" customHeight="false" outlineLevel="0" collapsed="false">
      <c r="A275" s="271" t="n">
        <v>40343</v>
      </c>
      <c r="B275" s="272" t="s">
        <v>7256</v>
      </c>
      <c r="C275" s="271" t="s">
        <v>109</v>
      </c>
      <c r="D275" s="273" t="n">
        <v>89.25</v>
      </c>
    </row>
    <row r="276" customFormat="false" ht="25.5" hidden="false" customHeight="false" outlineLevel="0" collapsed="false">
      <c r="A276" s="271" t="n">
        <v>40344</v>
      </c>
      <c r="B276" s="272" t="s">
        <v>7257</v>
      </c>
      <c r="C276" s="271" t="s">
        <v>109</v>
      </c>
      <c r="D276" s="273" t="n">
        <v>94.36</v>
      </c>
    </row>
    <row r="277" customFormat="false" ht="25.5" hidden="false" customHeight="false" outlineLevel="0" collapsed="false">
      <c r="A277" s="271" t="n">
        <v>40345</v>
      </c>
      <c r="B277" s="272" t="s">
        <v>7258</v>
      </c>
      <c r="C277" s="271" t="s">
        <v>109</v>
      </c>
      <c r="D277" s="273" t="n">
        <v>117.82</v>
      </c>
    </row>
    <row r="278" customFormat="false" ht="25.5" hidden="false" customHeight="false" outlineLevel="0" collapsed="false">
      <c r="A278" s="271" t="n">
        <v>40346</v>
      </c>
      <c r="B278" s="272" t="s">
        <v>7259</v>
      </c>
      <c r="C278" s="271" t="s">
        <v>109</v>
      </c>
      <c r="D278" s="273" t="n">
        <v>110.83</v>
      </c>
    </row>
    <row r="279" customFormat="false" ht="25.5" hidden="false" customHeight="false" outlineLevel="0" collapsed="false">
      <c r="A279" s="271" t="n">
        <v>40347</v>
      </c>
      <c r="B279" s="272" t="s">
        <v>7260</v>
      </c>
      <c r="C279" s="271" t="s">
        <v>109</v>
      </c>
      <c r="D279" s="273" t="n">
        <v>137.04</v>
      </c>
    </row>
    <row r="280" customFormat="false" ht="12.75" hidden="false" customHeight="false" outlineLevel="0" collapsed="false">
      <c r="A280" s="271" t="n">
        <v>38840</v>
      </c>
      <c r="B280" s="272" t="s">
        <v>7261</v>
      </c>
      <c r="C280" s="271" t="s">
        <v>109</v>
      </c>
      <c r="D280" s="273" t="n">
        <v>1.69</v>
      </c>
    </row>
    <row r="281" customFormat="false" ht="12.75" hidden="false" customHeight="false" outlineLevel="0" collapsed="false">
      <c r="A281" s="271" t="n">
        <v>38841</v>
      </c>
      <c r="B281" s="272" t="s">
        <v>7262</v>
      </c>
      <c r="C281" s="271" t="s">
        <v>109</v>
      </c>
      <c r="D281" s="273" t="n">
        <v>1.87</v>
      </c>
    </row>
    <row r="282" customFormat="false" ht="12.75" hidden="false" customHeight="false" outlineLevel="0" collapsed="false">
      <c r="A282" s="271" t="n">
        <v>38842</v>
      </c>
      <c r="B282" s="272" t="s">
        <v>7263</v>
      </c>
      <c r="C282" s="271" t="s">
        <v>109</v>
      </c>
      <c r="D282" s="273" t="n">
        <v>3.7</v>
      </c>
    </row>
    <row r="283" customFormat="false" ht="12.75" hidden="false" customHeight="false" outlineLevel="0" collapsed="false">
      <c r="A283" s="271" t="n">
        <v>38843</v>
      </c>
      <c r="B283" s="272" t="s">
        <v>7264</v>
      </c>
      <c r="C283" s="271" t="s">
        <v>109</v>
      </c>
      <c r="D283" s="273" t="n">
        <v>5.78</v>
      </c>
    </row>
    <row r="284" customFormat="false" ht="25.5" hidden="false" customHeight="false" outlineLevel="0" collapsed="false">
      <c r="A284" s="271" t="n">
        <v>13761</v>
      </c>
      <c r="B284" s="272" t="s">
        <v>7265</v>
      </c>
      <c r="C284" s="271" t="s">
        <v>109</v>
      </c>
      <c r="D284" s="273" t="n">
        <v>2935.7</v>
      </c>
    </row>
    <row r="285" customFormat="false" ht="38.25" hidden="false" customHeight="false" outlineLevel="0" collapsed="false">
      <c r="A285" s="271" t="n">
        <v>12888</v>
      </c>
      <c r="B285" s="272" t="s">
        <v>7266</v>
      </c>
      <c r="C285" s="271" t="s">
        <v>7267</v>
      </c>
      <c r="D285" s="273" t="n">
        <v>92.68</v>
      </c>
    </row>
    <row r="286" customFormat="false" ht="25.5" hidden="false" customHeight="false" outlineLevel="0" collapsed="false">
      <c r="A286" s="271" t="n">
        <v>12889</v>
      </c>
      <c r="B286" s="272" t="s">
        <v>7268</v>
      </c>
      <c r="C286" s="271" t="s">
        <v>7267</v>
      </c>
      <c r="D286" s="273" t="n">
        <v>60.52</v>
      </c>
    </row>
    <row r="287" customFormat="false" ht="25.5" hidden="false" customHeight="false" outlineLevel="0" collapsed="false">
      <c r="A287" s="271" t="n">
        <v>4814</v>
      </c>
      <c r="B287" s="272" t="s">
        <v>7269</v>
      </c>
      <c r="C287" s="271" t="s">
        <v>109</v>
      </c>
      <c r="D287" s="273" t="n">
        <v>114.81</v>
      </c>
    </row>
    <row r="288" customFormat="false" ht="12.75" hidden="false" customHeight="false" outlineLevel="0" collapsed="false">
      <c r="A288" s="271" t="n">
        <v>25967</v>
      </c>
      <c r="B288" s="272" t="s">
        <v>7270</v>
      </c>
      <c r="C288" s="271" t="s">
        <v>109</v>
      </c>
      <c r="D288" s="273" t="n">
        <v>1448.78</v>
      </c>
    </row>
    <row r="289" customFormat="false" ht="12.75" hidden="false" customHeight="false" outlineLevel="0" collapsed="false">
      <c r="A289" s="271" t="n">
        <v>6122</v>
      </c>
      <c r="B289" s="272" t="s">
        <v>7271</v>
      </c>
      <c r="C289" s="271" t="s">
        <v>6982</v>
      </c>
      <c r="D289" s="273" t="n">
        <v>14.4</v>
      </c>
    </row>
    <row r="290" customFormat="false" ht="12.75" hidden="false" customHeight="false" outlineLevel="0" collapsed="false">
      <c r="A290" s="271" t="n">
        <v>40810</v>
      </c>
      <c r="B290" s="272" t="s">
        <v>7272</v>
      </c>
      <c r="C290" s="271" t="s">
        <v>242</v>
      </c>
      <c r="D290" s="273" t="n">
        <v>2552.15</v>
      </c>
    </row>
    <row r="291" customFormat="false" ht="25.5" hidden="false" customHeight="false" outlineLevel="0" collapsed="false">
      <c r="A291" s="271" t="n">
        <v>21100</v>
      </c>
      <c r="B291" s="272" t="s">
        <v>7273</v>
      </c>
      <c r="C291" s="271" t="s">
        <v>109</v>
      </c>
      <c r="D291" s="273" t="n">
        <v>2124.18</v>
      </c>
    </row>
    <row r="292" customFormat="false" ht="38.25" hidden="false" customHeight="false" outlineLevel="0" collapsed="false">
      <c r="A292" s="271" t="n">
        <v>11816</v>
      </c>
      <c r="B292" s="272" t="s">
        <v>7274</v>
      </c>
      <c r="C292" s="271" t="s">
        <v>109</v>
      </c>
      <c r="D292" s="273" t="n">
        <v>2265</v>
      </c>
    </row>
    <row r="293" customFormat="false" ht="38.25" hidden="false" customHeight="false" outlineLevel="0" collapsed="false">
      <c r="A293" s="271" t="n">
        <v>11814</v>
      </c>
      <c r="B293" s="272" t="s">
        <v>7275</v>
      </c>
      <c r="C293" s="271" t="s">
        <v>109</v>
      </c>
      <c r="D293" s="273" t="n">
        <v>4930.33</v>
      </c>
    </row>
    <row r="294" customFormat="false" ht="38.25" hidden="false" customHeight="false" outlineLevel="0" collapsed="false">
      <c r="A294" s="271" t="n">
        <v>14186</v>
      </c>
      <c r="B294" s="272" t="s">
        <v>7276</v>
      </c>
      <c r="C294" s="271" t="s">
        <v>109</v>
      </c>
      <c r="D294" s="273" t="n">
        <v>6190.7</v>
      </c>
    </row>
    <row r="295" customFormat="false" ht="38.25" hidden="false" customHeight="false" outlineLevel="0" collapsed="false">
      <c r="A295" s="271" t="n">
        <v>14185</v>
      </c>
      <c r="B295" s="272" t="s">
        <v>7277</v>
      </c>
      <c r="C295" s="271" t="s">
        <v>109</v>
      </c>
      <c r="D295" s="273" t="n">
        <v>8019.37</v>
      </c>
    </row>
    <row r="296" customFormat="false" ht="38.25" hidden="false" customHeight="false" outlineLevel="0" collapsed="false">
      <c r="A296" s="271" t="n">
        <v>11811</v>
      </c>
      <c r="B296" s="272" t="s">
        <v>7278</v>
      </c>
      <c r="C296" s="271" t="s">
        <v>109</v>
      </c>
      <c r="D296" s="273" t="n">
        <v>3066.3</v>
      </c>
    </row>
    <row r="297" customFormat="false" ht="12.75" hidden="false" customHeight="false" outlineLevel="0" collapsed="false">
      <c r="A297" s="271" t="n">
        <v>26038</v>
      </c>
      <c r="B297" s="272" t="s">
        <v>7279</v>
      </c>
      <c r="C297" s="271" t="s">
        <v>109</v>
      </c>
      <c r="D297" s="273" t="n">
        <v>202992.51</v>
      </c>
    </row>
    <row r="298" customFormat="false" ht="25.5" hidden="false" customHeight="false" outlineLevel="0" collapsed="false">
      <c r="A298" s="271" t="n">
        <v>34482</v>
      </c>
      <c r="B298" s="272" t="s">
        <v>7280</v>
      </c>
      <c r="C298" s="271" t="s">
        <v>109</v>
      </c>
      <c r="D298" s="273" t="n">
        <v>4258.02</v>
      </c>
    </row>
    <row r="299" customFormat="false" ht="25.5" hidden="false" customHeight="false" outlineLevel="0" collapsed="false">
      <c r="A299" s="271" t="n">
        <v>34469</v>
      </c>
      <c r="B299" s="272" t="s">
        <v>7281</v>
      </c>
      <c r="C299" s="271" t="s">
        <v>109</v>
      </c>
      <c r="D299" s="273" t="n">
        <v>6586.63</v>
      </c>
    </row>
    <row r="300" customFormat="false" ht="25.5" hidden="false" customHeight="false" outlineLevel="0" collapsed="false">
      <c r="A300" s="271" t="n">
        <v>34472</v>
      </c>
      <c r="B300" s="272" t="s">
        <v>7282</v>
      </c>
      <c r="C300" s="271" t="s">
        <v>109</v>
      </c>
      <c r="D300" s="273" t="n">
        <v>2026.5</v>
      </c>
    </row>
    <row r="301" customFormat="false" ht="25.5" hidden="false" customHeight="false" outlineLevel="0" collapsed="false">
      <c r="A301" s="271" t="n">
        <v>34476</v>
      </c>
      <c r="B301" s="272" t="s">
        <v>7283</v>
      </c>
      <c r="C301" s="271" t="s">
        <v>109</v>
      </c>
      <c r="D301" s="273" t="n">
        <v>3435.2</v>
      </c>
    </row>
    <row r="302" customFormat="false" ht="25.5" hidden="false" customHeight="false" outlineLevel="0" collapsed="false">
      <c r="A302" s="271" t="n">
        <v>34477</v>
      </c>
      <c r="B302" s="272" t="s">
        <v>7284</v>
      </c>
      <c r="C302" s="271" t="s">
        <v>109</v>
      </c>
      <c r="D302" s="273" t="n">
        <v>4559.18</v>
      </c>
    </row>
    <row r="303" customFormat="false" ht="12.75" hidden="false" customHeight="false" outlineLevel="0" collapsed="false">
      <c r="A303" s="271" t="n">
        <v>39847</v>
      </c>
      <c r="B303" s="272" t="s">
        <v>7285</v>
      </c>
      <c r="C303" s="271" t="s">
        <v>109</v>
      </c>
      <c r="D303" s="273" t="n">
        <v>1688.58</v>
      </c>
    </row>
    <row r="304" customFormat="false" ht="12.75" hidden="false" customHeight="false" outlineLevel="0" collapsed="false">
      <c r="A304" s="271" t="n">
        <v>39844</v>
      </c>
      <c r="B304" s="272" t="s">
        <v>7286</v>
      </c>
      <c r="C304" s="271" t="s">
        <v>109</v>
      </c>
      <c r="D304" s="273" t="n">
        <v>2492</v>
      </c>
    </row>
    <row r="305" customFormat="false" ht="12.75" hidden="false" customHeight="false" outlineLevel="0" collapsed="false">
      <c r="A305" s="271" t="n">
        <v>39846</v>
      </c>
      <c r="B305" s="272" t="s">
        <v>7287</v>
      </c>
      <c r="C305" s="271" t="s">
        <v>109</v>
      </c>
      <c r="D305" s="273" t="n">
        <v>1522.56</v>
      </c>
    </row>
    <row r="306" customFormat="false" ht="12.75" hidden="false" customHeight="false" outlineLevel="0" collapsed="false">
      <c r="A306" s="271" t="n">
        <v>39838</v>
      </c>
      <c r="B306" s="272" t="s">
        <v>7288</v>
      </c>
      <c r="C306" s="271" t="s">
        <v>109</v>
      </c>
      <c r="D306" s="273" t="n">
        <v>4220.02</v>
      </c>
    </row>
    <row r="307" customFormat="false" ht="12.75" hidden="false" customHeight="false" outlineLevel="0" collapsed="false">
      <c r="A307" s="271" t="n">
        <v>39839</v>
      </c>
      <c r="B307" s="272" t="s">
        <v>7289</v>
      </c>
      <c r="C307" s="271" t="s">
        <v>109</v>
      </c>
      <c r="D307" s="273" t="n">
        <v>4408.97</v>
      </c>
    </row>
    <row r="308" customFormat="false" ht="12.75" hidden="false" customHeight="false" outlineLevel="0" collapsed="false">
      <c r="A308" s="271" t="n">
        <v>39841</v>
      </c>
      <c r="B308" s="272" t="s">
        <v>7290</v>
      </c>
      <c r="C308" s="271" t="s">
        <v>109</v>
      </c>
      <c r="D308" s="273" t="n">
        <v>5974.37</v>
      </c>
    </row>
    <row r="309" customFormat="false" ht="12.75" hidden="false" customHeight="false" outlineLevel="0" collapsed="false">
      <c r="A309" s="271" t="n">
        <v>39842</v>
      </c>
      <c r="B309" s="272" t="s">
        <v>7291</v>
      </c>
      <c r="C309" s="271" t="s">
        <v>109</v>
      </c>
      <c r="D309" s="273" t="n">
        <v>7589.69</v>
      </c>
    </row>
    <row r="310" customFormat="false" ht="12.75" hidden="false" customHeight="false" outlineLevel="0" collapsed="false">
      <c r="A310" s="271" t="n">
        <v>39843</v>
      </c>
      <c r="B310" s="272" t="s">
        <v>7292</v>
      </c>
      <c r="C310" s="271" t="s">
        <v>109</v>
      </c>
      <c r="D310" s="273" t="n">
        <v>8378.16</v>
      </c>
    </row>
    <row r="311" customFormat="false" ht="12.75" hidden="false" customHeight="false" outlineLevel="0" collapsed="false">
      <c r="A311" s="271" t="n">
        <v>39580</v>
      </c>
      <c r="B311" s="272" t="s">
        <v>7293</v>
      </c>
      <c r="C311" s="271" t="s">
        <v>109</v>
      </c>
      <c r="D311" s="273" t="n">
        <v>72441.9</v>
      </c>
    </row>
    <row r="312" customFormat="false" ht="12.75" hidden="false" customHeight="false" outlineLevel="0" collapsed="false">
      <c r="A312" s="271" t="n">
        <v>39577</v>
      </c>
      <c r="B312" s="272" t="s">
        <v>7294</v>
      </c>
      <c r="C312" s="271" t="s">
        <v>109</v>
      </c>
      <c r="D312" s="273" t="n">
        <v>31177.42</v>
      </c>
    </row>
    <row r="313" customFormat="false" ht="12.75" hidden="false" customHeight="false" outlineLevel="0" collapsed="false">
      <c r="A313" s="271" t="n">
        <v>39578</v>
      </c>
      <c r="B313" s="272" t="s">
        <v>7295</v>
      </c>
      <c r="C313" s="271" t="s">
        <v>109</v>
      </c>
      <c r="D313" s="273" t="n">
        <v>37696.64</v>
      </c>
    </row>
    <row r="314" customFormat="false" ht="12.75" hidden="false" customHeight="false" outlineLevel="0" collapsed="false">
      <c r="A314" s="271" t="n">
        <v>39579</v>
      </c>
      <c r="B314" s="272" t="s">
        <v>7296</v>
      </c>
      <c r="C314" s="271" t="s">
        <v>109</v>
      </c>
      <c r="D314" s="273" t="n">
        <v>46859.32</v>
      </c>
    </row>
    <row r="315" customFormat="false" ht="12.75" hidden="false" customHeight="false" outlineLevel="0" collapsed="false">
      <c r="A315" s="271" t="n">
        <v>39557</v>
      </c>
      <c r="B315" s="272" t="s">
        <v>7297</v>
      </c>
      <c r="C315" s="271" t="s">
        <v>109</v>
      </c>
      <c r="D315" s="273" t="n">
        <v>6728.64</v>
      </c>
    </row>
    <row r="316" customFormat="false" ht="12.75" hidden="false" customHeight="false" outlineLevel="0" collapsed="false">
      <c r="A316" s="271" t="n">
        <v>39558</v>
      </c>
      <c r="B316" s="272" t="s">
        <v>7298</v>
      </c>
      <c r="C316" s="271" t="s">
        <v>109</v>
      </c>
      <c r="D316" s="273" t="n">
        <v>6772.34</v>
      </c>
    </row>
    <row r="317" customFormat="false" ht="12.75" hidden="false" customHeight="false" outlineLevel="0" collapsed="false">
      <c r="A317" s="271" t="n">
        <v>39559</v>
      </c>
      <c r="B317" s="272" t="s">
        <v>7299</v>
      </c>
      <c r="C317" s="271" t="s">
        <v>109</v>
      </c>
      <c r="D317" s="273" t="n">
        <v>7027.87</v>
      </c>
    </row>
    <row r="318" customFormat="false" ht="12.75" hidden="false" customHeight="false" outlineLevel="0" collapsed="false">
      <c r="A318" s="271" t="n">
        <v>39560</v>
      </c>
      <c r="B318" s="272" t="s">
        <v>7300</v>
      </c>
      <c r="C318" s="271" t="s">
        <v>109</v>
      </c>
      <c r="D318" s="273" t="n">
        <v>8081.71</v>
      </c>
    </row>
    <row r="319" customFormat="false" ht="12.75" hidden="false" customHeight="false" outlineLevel="0" collapsed="false">
      <c r="A319" s="271" t="n">
        <v>39561</v>
      </c>
      <c r="B319" s="272" t="s">
        <v>7301</v>
      </c>
      <c r="C319" s="271" t="s">
        <v>109</v>
      </c>
      <c r="D319" s="273" t="n">
        <v>9385.81</v>
      </c>
    </row>
    <row r="320" customFormat="false" ht="12.75" hidden="false" customHeight="false" outlineLevel="0" collapsed="false">
      <c r="A320" s="271" t="n">
        <v>39556</v>
      </c>
      <c r="B320" s="272" t="s">
        <v>7302</v>
      </c>
      <c r="C320" s="271" t="s">
        <v>109</v>
      </c>
      <c r="D320" s="273" t="n">
        <v>6198.21</v>
      </c>
    </row>
    <row r="321" customFormat="false" ht="12.75" hidden="false" customHeight="false" outlineLevel="0" collapsed="false">
      <c r="A321" s="271" t="n">
        <v>39555</v>
      </c>
      <c r="B321" s="272" t="s">
        <v>7303</v>
      </c>
      <c r="C321" s="271" t="s">
        <v>109</v>
      </c>
      <c r="D321" s="273" t="n">
        <v>1943.48</v>
      </c>
    </row>
    <row r="322" customFormat="false" ht="12.75" hidden="false" customHeight="false" outlineLevel="0" collapsed="false">
      <c r="A322" s="271" t="n">
        <v>39548</v>
      </c>
      <c r="B322" s="272" t="s">
        <v>7304</v>
      </c>
      <c r="C322" s="271" t="s">
        <v>109</v>
      </c>
      <c r="D322" s="273" t="n">
        <v>2811.13</v>
      </c>
    </row>
    <row r="323" customFormat="false" ht="12.75" hidden="false" customHeight="false" outlineLevel="0" collapsed="false">
      <c r="A323" s="271" t="n">
        <v>39554</v>
      </c>
      <c r="B323" s="272" t="s">
        <v>7305</v>
      </c>
      <c r="C323" s="271" t="s">
        <v>109</v>
      </c>
      <c r="D323" s="273" t="n">
        <v>3489.29</v>
      </c>
    </row>
    <row r="324" customFormat="false" ht="12.75" hidden="false" customHeight="false" outlineLevel="0" collapsed="false">
      <c r="A324" s="271" t="n">
        <v>39550</v>
      </c>
      <c r="B324" s="272" t="s">
        <v>7306</v>
      </c>
      <c r="C324" s="271" t="s">
        <v>109</v>
      </c>
      <c r="D324" s="273" t="n">
        <v>1360.75</v>
      </c>
    </row>
    <row r="325" customFormat="false" ht="12.75" hidden="false" customHeight="false" outlineLevel="0" collapsed="false">
      <c r="A325" s="271" t="n">
        <v>39551</v>
      </c>
      <c r="B325" s="272" t="s">
        <v>7307</v>
      </c>
      <c r="C325" s="271" t="s">
        <v>109</v>
      </c>
      <c r="D325" s="273" t="n">
        <v>1704</v>
      </c>
    </row>
    <row r="326" customFormat="false" ht="12.75" hidden="false" customHeight="false" outlineLevel="0" collapsed="false">
      <c r="A326" s="271" t="n">
        <v>39826</v>
      </c>
      <c r="B326" s="272" t="s">
        <v>7308</v>
      </c>
      <c r="C326" s="271" t="s">
        <v>109</v>
      </c>
      <c r="D326" s="273" t="n">
        <v>4611.25</v>
      </c>
    </row>
    <row r="327" customFormat="false" ht="12.75" hidden="false" customHeight="false" outlineLevel="0" collapsed="false">
      <c r="A327" s="271" t="n">
        <v>10700</v>
      </c>
      <c r="B327" s="272" t="s">
        <v>7309</v>
      </c>
      <c r="C327" s="271" t="s">
        <v>109</v>
      </c>
      <c r="D327" s="273" t="n">
        <v>11169.22</v>
      </c>
    </row>
    <row r="328" customFormat="false" ht="12.75" hidden="false" customHeight="false" outlineLevel="0" collapsed="false">
      <c r="A328" s="271" t="n">
        <v>346</v>
      </c>
      <c r="B328" s="272" t="s">
        <v>7310</v>
      </c>
      <c r="C328" s="271" t="s">
        <v>257</v>
      </c>
      <c r="D328" s="273" t="n">
        <v>15.65</v>
      </c>
    </row>
    <row r="329" customFormat="false" ht="12.75" hidden="false" customHeight="false" outlineLevel="0" collapsed="false">
      <c r="A329" s="271" t="n">
        <v>3312</v>
      </c>
      <c r="B329" s="272" t="s">
        <v>7311</v>
      </c>
      <c r="C329" s="271" t="s">
        <v>257</v>
      </c>
      <c r="D329" s="273" t="n">
        <v>21.12</v>
      </c>
    </row>
    <row r="330" customFormat="false" ht="12.75" hidden="false" customHeight="false" outlineLevel="0" collapsed="false">
      <c r="A330" s="271" t="n">
        <v>339</v>
      </c>
      <c r="B330" s="272" t="s">
        <v>7312</v>
      </c>
      <c r="C330" s="271" t="s">
        <v>90</v>
      </c>
      <c r="D330" s="273" t="n">
        <v>0.76</v>
      </c>
    </row>
    <row r="331" customFormat="false" ht="12.75" hidden="false" customHeight="false" outlineLevel="0" collapsed="false">
      <c r="A331" s="271" t="n">
        <v>340</v>
      </c>
      <c r="B331" s="272" t="s">
        <v>7313</v>
      </c>
      <c r="C331" s="271" t="s">
        <v>90</v>
      </c>
      <c r="D331" s="273" t="n">
        <v>1.04</v>
      </c>
    </row>
    <row r="332" customFormat="false" ht="12.75" hidden="false" customHeight="false" outlineLevel="0" collapsed="false">
      <c r="A332" s="271" t="n">
        <v>338</v>
      </c>
      <c r="B332" s="272" t="s">
        <v>7314</v>
      </c>
      <c r="C332" s="271" t="s">
        <v>257</v>
      </c>
      <c r="D332" s="273" t="n">
        <v>19.7</v>
      </c>
    </row>
    <row r="333" customFormat="false" ht="12.75" hidden="false" customHeight="false" outlineLevel="0" collapsed="false">
      <c r="A333" s="271" t="n">
        <v>334</v>
      </c>
      <c r="B333" s="272" t="s">
        <v>7315</v>
      </c>
      <c r="C333" s="271" t="s">
        <v>257</v>
      </c>
      <c r="D333" s="273" t="n">
        <v>14.15</v>
      </c>
    </row>
    <row r="334" customFormat="false" ht="12.75" hidden="false" customHeight="false" outlineLevel="0" collapsed="false">
      <c r="A334" s="271" t="n">
        <v>335</v>
      </c>
      <c r="B334" s="272" t="s">
        <v>7316</v>
      </c>
      <c r="C334" s="271" t="s">
        <v>257</v>
      </c>
      <c r="D334" s="273" t="n">
        <v>12.97</v>
      </c>
    </row>
    <row r="335" customFormat="false" ht="12.75" hidden="false" customHeight="false" outlineLevel="0" collapsed="false">
      <c r="A335" s="271" t="n">
        <v>342</v>
      </c>
      <c r="B335" s="272" t="s">
        <v>7317</v>
      </c>
      <c r="C335" s="271" t="s">
        <v>257</v>
      </c>
      <c r="D335" s="273" t="n">
        <v>14.66</v>
      </c>
    </row>
    <row r="336" customFormat="false" ht="12.75" hidden="false" customHeight="false" outlineLevel="0" collapsed="false">
      <c r="A336" s="271" t="n">
        <v>333</v>
      </c>
      <c r="B336" s="272" t="s">
        <v>7318</v>
      </c>
      <c r="C336" s="271" t="s">
        <v>257</v>
      </c>
      <c r="D336" s="273" t="n">
        <v>15</v>
      </c>
    </row>
    <row r="337" customFormat="false" ht="12.75" hidden="false" customHeight="false" outlineLevel="0" collapsed="false">
      <c r="A337" s="271" t="n">
        <v>343</v>
      </c>
      <c r="B337" s="272" t="s">
        <v>7319</v>
      </c>
      <c r="C337" s="271" t="s">
        <v>90</v>
      </c>
      <c r="D337" s="273" t="n">
        <v>0.4</v>
      </c>
    </row>
    <row r="338" customFormat="false" ht="12.75" hidden="false" customHeight="false" outlineLevel="0" collapsed="false">
      <c r="A338" s="271" t="n">
        <v>344</v>
      </c>
      <c r="B338" s="272" t="s">
        <v>7320</v>
      </c>
      <c r="C338" s="271" t="s">
        <v>257</v>
      </c>
      <c r="D338" s="273" t="n">
        <v>16.22</v>
      </c>
    </row>
    <row r="339" customFormat="false" ht="12.75" hidden="false" customHeight="false" outlineLevel="0" collapsed="false">
      <c r="A339" s="271" t="n">
        <v>345</v>
      </c>
      <c r="B339" s="272" t="s">
        <v>7321</v>
      </c>
      <c r="C339" s="271" t="s">
        <v>257</v>
      </c>
      <c r="D339" s="273" t="n">
        <v>19.83</v>
      </c>
    </row>
    <row r="340" customFormat="false" ht="12.75" hidden="false" customHeight="false" outlineLevel="0" collapsed="false">
      <c r="A340" s="271" t="n">
        <v>341</v>
      </c>
      <c r="B340" s="272" t="s">
        <v>7321</v>
      </c>
      <c r="C340" s="271" t="s">
        <v>90</v>
      </c>
      <c r="D340" s="273" t="n">
        <v>0.19</v>
      </c>
    </row>
    <row r="341" customFormat="false" ht="12.75" hidden="false" customHeight="false" outlineLevel="0" collapsed="false">
      <c r="A341" s="271" t="n">
        <v>11107</v>
      </c>
      <c r="B341" s="272" t="s">
        <v>7322</v>
      </c>
      <c r="C341" s="271" t="s">
        <v>257</v>
      </c>
      <c r="D341" s="273" t="n">
        <v>12.88</v>
      </c>
    </row>
    <row r="342" customFormat="false" ht="12.75" hidden="false" customHeight="false" outlineLevel="0" collapsed="false">
      <c r="A342" s="271" t="n">
        <v>3313</v>
      </c>
      <c r="B342" s="272" t="s">
        <v>7323</v>
      </c>
      <c r="C342" s="271" t="s">
        <v>257</v>
      </c>
      <c r="D342" s="273" t="n">
        <v>27.18</v>
      </c>
    </row>
    <row r="343" customFormat="false" ht="12.75" hidden="false" customHeight="false" outlineLevel="0" collapsed="false">
      <c r="A343" s="271" t="n">
        <v>34562</v>
      </c>
      <c r="B343" s="272" t="s">
        <v>7324</v>
      </c>
      <c r="C343" s="271" t="s">
        <v>257</v>
      </c>
      <c r="D343" s="273" t="n">
        <v>12.31</v>
      </c>
    </row>
    <row r="344" customFormat="false" ht="12.75" hidden="false" customHeight="false" outlineLevel="0" collapsed="false">
      <c r="A344" s="271" t="n">
        <v>337</v>
      </c>
      <c r="B344" s="272" t="s">
        <v>7325</v>
      </c>
      <c r="C344" s="271" t="s">
        <v>257</v>
      </c>
      <c r="D344" s="273" t="n">
        <v>11.9</v>
      </c>
    </row>
    <row r="345" customFormat="false" ht="25.5" hidden="false" customHeight="false" outlineLevel="0" collapsed="false">
      <c r="A345" s="271" t="n">
        <v>369</v>
      </c>
      <c r="B345" s="272" t="s">
        <v>7326</v>
      </c>
      <c r="C345" s="271" t="s">
        <v>7169</v>
      </c>
      <c r="D345" s="273" t="n">
        <v>63.08</v>
      </c>
    </row>
    <row r="346" customFormat="false" ht="25.5" hidden="false" customHeight="false" outlineLevel="0" collapsed="false">
      <c r="A346" s="271" t="n">
        <v>366</v>
      </c>
      <c r="B346" s="272" t="s">
        <v>7327</v>
      </c>
      <c r="C346" s="271" t="s">
        <v>7169</v>
      </c>
      <c r="D346" s="273" t="n">
        <v>55</v>
      </c>
    </row>
    <row r="347" customFormat="false" ht="25.5" hidden="false" customHeight="false" outlineLevel="0" collapsed="false">
      <c r="A347" s="271" t="n">
        <v>367</v>
      </c>
      <c r="B347" s="272" t="s">
        <v>7328</v>
      </c>
      <c r="C347" s="271" t="s">
        <v>7169</v>
      </c>
      <c r="D347" s="273" t="n">
        <v>66.5</v>
      </c>
    </row>
    <row r="348" customFormat="false" ht="25.5" hidden="false" customHeight="false" outlineLevel="0" collapsed="false">
      <c r="A348" s="271" t="n">
        <v>370</v>
      </c>
      <c r="B348" s="272" t="s">
        <v>7329</v>
      </c>
      <c r="C348" s="271" t="s">
        <v>7169</v>
      </c>
      <c r="D348" s="273" t="n">
        <v>62.75</v>
      </c>
    </row>
    <row r="349" customFormat="false" ht="25.5" hidden="false" customHeight="false" outlineLevel="0" collapsed="false">
      <c r="A349" s="271" t="n">
        <v>368</v>
      </c>
      <c r="B349" s="272" t="s">
        <v>7330</v>
      </c>
      <c r="C349" s="271" t="s">
        <v>7169</v>
      </c>
      <c r="D349" s="273" t="n">
        <v>49.87</v>
      </c>
    </row>
    <row r="350" customFormat="false" ht="25.5" hidden="false" customHeight="false" outlineLevel="0" collapsed="false">
      <c r="A350" s="271" t="n">
        <v>11075</v>
      </c>
      <c r="B350" s="272" t="s">
        <v>7331</v>
      </c>
      <c r="C350" s="271" t="s">
        <v>7169</v>
      </c>
      <c r="D350" s="273" t="n">
        <v>1088.93</v>
      </c>
    </row>
    <row r="351" customFormat="false" ht="25.5" hidden="false" customHeight="false" outlineLevel="0" collapsed="false">
      <c r="A351" s="271" t="n">
        <v>11076</v>
      </c>
      <c r="B351" s="272" t="s">
        <v>7332</v>
      </c>
      <c r="C351" s="271" t="s">
        <v>7169</v>
      </c>
      <c r="D351" s="273" t="n">
        <v>83.12</v>
      </c>
    </row>
    <row r="352" customFormat="false" ht="12.75" hidden="false" customHeight="false" outlineLevel="0" collapsed="false">
      <c r="A352" s="271" t="n">
        <v>1381</v>
      </c>
      <c r="B352" s="272" t="s">
        <v>7333</v>
      </c>
      <c r="C352" s="271" t="s">
        <v>257</v>
      </c>
      <c r="D352" s="273" t="n">
        <v>0.55</v>
      </c>
    </row>
    <row r="353" customFormat="false" ht="12.75" hidden="false" customHeight="false" outlineLevel="0" collapsed="false">
      <c r="A353" s="271" t="n">
        <v>34353</v>
      </c>
      <c r="B353" s="272" t="s">
        <v>7334</v>
      </c>
      <c r="C353" s="271" t="s">
        <v>257</v>
      </c>
      <c r="D353" s="273" t="n">
        <v>1.1</v>
      </c>
    </row>
    <row r="354" customFormat="false" ht="12.75" hidden="false" customHeight="false" outlineLevel="0" collapsed="false">
      <c r="A354" s="271" t="n">
        <v>37595</v>
      </c>
      <c r="B354" s="272" t="s">
        <v>7335</v>
      </c>
      <c r="C354" s="271" t="s">
        <v>257</v>
      </c>
      <c r="D354" s="273" t="n">
        <v>1.68</v>
      </c>
    </row>
    <row r="355" customFormat="false" ht="12.75" hidden="false" customHeight="false" outlineLevel="0" collapsed="false">
      <c r="A355" s="271" t="n">
        <v>37596</v>
      </c>
      <c r="B355" s="272" t="s">
        <v>7336</v>
      </c>
      <c r="C355" s="271" t="s">
        <v>257</v>
      </c>
      <c r="D355" s="273" t="n">
        <v>2.49</v>
      </c>
    </row>
    <row r="356" customFormat="false" ht="25.5" hidden="false" customHeight="false" outlineLevel="0" collapsed="false">
      <c r="A356" s="271" t="n">
        <v>371</v>
      </c>
      <c r="B356" s="272" t="s">
        <v>7337</v>
      </c>
      <c r="C356" s="271" t="s">
        <v>257</v>
      </c>
      <c r="D356" s="273" t="n">
        <v>0.49</v>
      </c>
    </row>
    <row r="357" customFormat="false" ht="12.75" hidden="false" customHeight="false" outlineLevel="0" collapsed="false">
      <c r="A357" s="271" t="n">
        <v>37553</v>
      </c>
      <c r="B357" s="272" t="s">
        <v>7338</v>
      </c>
      <c r="C357" s="271" t="s">
        <v>257</v>
      </c>
      <c r="D357" s="273" t="n">
        <v>1.86</v>
      </c>
    </row>
    <row r="358" customFormat="false" ht="12.75" hidden="false" customHeight="false" outlineLevel="0" collapsed="false">
      <c r="A358" s="271" t="n">
        <v>37552</v>
      </c>
      <c r="B358" s="272" t="s">
        <v>7339</v>
      </c>
      <c r="C358" s="271" t="s">
        <v>257</v>
      </c>
      <c r="D358" s="273" t="n">
        <v>2.38</v>
      </c>
    </row>
    <row r="359" customFormat="false" ht="25.5" hidden="false" customHeight="false" outlineLevel="0" collapsed="false">
      <c r="A359" s="271" t="n">
        <v>36880</v>
      </c>
      <c r="B359" s="272" t="s">
        <v>7340</v>
      </c>
      <c r="C359" s="271" t="s">
        <v>257</v>
      </c>
      <c r="D359" s="273" t="n">
        <v>1.85</v>
      </c>
    </row>
    <row r="360" customFormat="false" ht="12.75" hidden="false" customHeight="false" outlineLevel="0" collapsed="false">
      <c r="A360" s="271" t="n">
        <v>34355</v>
      </c>
      <c r="B360" s="272" t="s">
        <v>7341</v>
      </c>
      <c r="C360" s="271" t="s">
        <v>257</v>
      </c>
      <c r="D360" s="273" t="n">
        <v>1.52</v>
      </c>
    </row>
    <row r="361" customFormat="false" ht="12.75" hidden="false" customHeight="false" outlineLevel="0" collapsed="false">
      <c r="A361" s="271" t="n">
        <v>130</v>
      </c>
      <c r="B361" s="272" t="s">
        <v>7342</v>
      </c>
      <c r="C361" s="271" t="s">
        <v>257</v>
      </c>
      <c r="D361" s="273" t="n">
        <v>4.06</v>
      </c>
    </row>
    <row r="362" customFormat="false" ht="25.5" hidden="false" customHeight="false" outlineLevel="0" collapsed="false">
      <c r="A362" s="271" t="n">
        <v>135</v>
      </c>
      <c r="B362" s="272" t="s">
        <v>7343</v>
      </c>
      <c r="C362" s="271" t="s">
        <v>257</v>
      </c>
      <c r="D362" s="273" t="n">
        <v>5.23</v>
      </c>
    </row>
    <row r="363" customFormat="false" ht="12.75" hidden="false" customHeight="false" outlineLevel="0" collapsed="false">
      <c r="A363" s="271" t="n">
        <v>36886</v>
      </c>
      <c r="B363" s="272" t="s">
        <v>7344</v>
      </c>
      <c r="C363" s="271" t="s">
        <v>257</v>
      </c>
      <c r="D363" s="273" t="n">
        <v>0.58</v>
      </c>
    </row>
    <row r="364" customFormat="false" ht="12.75" hidden="false" customHeight="false" outlineLevel="0" collapsed="false">
      <c r="A364" s="271" t="n">
        <v>374</v>
      </c>
      <c r="B364" s="272" t="s">
        <v>7345</v>
      </c>
      <c r="C364" s="271" t="s">
        <v>257</v>
      </c>
      <c r="D364" s="273" t="n">
        <v>0.42</v>
      </c>
    </row>
    <row r="365" customFormat="false" ht="25.5" hidden="false" customHeight="false" outlineLevel="0" collapsed="false">
      <c r="A365" s="271" t="n">
        <v>38546</v>
      </c>
      <c r="B365" s="272" t="s">
        <v>7346</v>
      </c>
      <c r="C365" s="271" t="s">
        <v>7169</v>
      </c>
      <c r="D365" s="273" t="n">
        <v>449.21</v>
      </c>
    </row>
    <row r="366" customFormat="false" ht="12.75" hidden="false" customHeight="false" outlineLevel="0" collapsed="false">
      <c r="A366" s="271" t="n">
        <v>34549</v>
      </c>
      <c r="B366" s="272" t="s">
        <v>7347</v>
      </c>
      <c r="C366" s="271" t="s">
        <v>7169</v>
      </c>
      <c r="D366" s="273" t="n">
        <v>189.26</v>
      </c>
    </row>
    <row r="367" customFormat="false" ht="12.75" hidden="false" customHeight="false" outlineLevel="0" collapsed="false">
      <c r="A367" s="271" t="n">
        <v>6081</v>
      </c>
      <c r="B367" s="272" t="s">
        <v>7348</v>
      </c>
      <c r="C367" s="271" t="s">
        <v>7169</v>
      </c>
      <c r="D367" s="273" t="n">
        <v>26.81</v>
      </c>
    </row>
    <row r="368" customFormat="false" ht="25.5" hidden="false" customHeight="false" outlineLevel="0" collapsed="false">
      <c r="A368" s="271" t="n">
        <v>6077</v>
      </c>
      <c r="B368" s="272" t="s">
        <v>7349</v>
      </c>
      <c r="C368" s="271" t="s">
        <v>7169</v>
      </c>
      <c r="D368" s="273" t="n">
        <v>15.45</v>
      </c>
    </row>
    <row r="369" customFormat="false" ht="25.5" hidden="false" customHeight="false" outlineLevel="0" collapsed="false">
      <c r="A369" s="271" t="n">
        <v>6079</v>
      </c>
      <c r="B369" s="272" t="s">
        <v>7350</v>
      </c>
      <c r="C369" s="271" t="s">
        <v>7169</v>
      </c>
      <c r="D369" s="273" t="n">
        <v>8.83</v>
      </c>
    </row>
    <row r="370" customFormat="false" ht="25.5" hidden="false" customHeight="false" outlineLevel="0" collapsed="false">
      <c r="A370" s="271" t="n">
        <v>1091</v>
      </c>
      <c r="B370" s="272" t="s">
        <v>7351</v>
      </c>
      <c r="C370" s="271" t="s">
        <v>109</v>
      </c>
      <c r="D370" s="273" t="n">
        <v>22.78</v>
      </c>
    </row>
    <row r="371" customFormat="false" ht="25.5" hidden="false" customHeight="false" outlineLevel="0" collapsed="false">
      <c r="A371" s="271" t="n">
        <v>1094</v>
      </c>
      <c r="B371" s="272" t="s">
        <v>7352</v>
      </c>
      <c r="C371" s="271" t="s">
        <v>109</v>
      </c>
      <c r="D371" s="273" t="n">
        <v>15.94</v>
      </c>
    </row>
    <row r="372" customFormat="false" ht="25.5" hidden="false" customHeight="false" outlineLevel="0" collapsed="false">
      <c r="A372" s="271" t="n">
        <v>1095</v>
      </c>
      <c r="B372" s="272" t="s">
        <v>7353</v>
      </c>
      <c r="C372" s="271" t="s">
        <v>109</v>
      </c>
      <c r="D372" s="273" t="n">
        <v>33.87</v>
      </c>
    </row>
    <row r="373" customFormat="false" ht="25.5" hidden="false" customHeight="false" outlineLevel="0" collapsed="false">
      <c r="A373" s="271" t="n">
        <v>1092</v>
      </c>
      <c r="B373" s="272" t="s">
        <v>7354</v>
      </c>
      <c r="C373" s="271" t="s">
        <v>109</v>
      </c>
      <c r="D373" s="273" t="n">
        <v>26.21</v>
      </c>
    </row>
    <row r="374" customFormat="false" ht="25.5" hidden="false" customHeight="false" outlineLevel="0" collapsed="false">
      <c r="A374" s="271" t="n">
        <v>1093</v>
      </c>
      <c r="B374" s="272" t="s">
        <v>7355</v>
      </c>
      <c r="C374" s="271" t="s">
        <v>109</v>
      </c>
      <c r="D374" s="273" t="n">
        <v>61.21</v>
      </c>
    </row>
    <row r="375" customFormat="false" ht="25.5" hidden="false" customHeight="false" outlineLevel="0" collapsed="false">
      <c r="A375" s="271" t="n">
        <v>1090</v>
      </c>
      <c r="B375" s="272" t="s">
        <v>7356</v>
      </c>
      <c r="C375" s="271" t="s">
        <v>109</v>
      </c>
      <c r="D375" s="273" t="n">
        <v>43.82</v>
      </c>
    </row>
    <row r="376" customFormat="false" ht="25.5" hidden="false" customHeight="false" outlineLevel="0" collapsed="false">
      <c r="A376" s="271" t="n">
        <v>1096</v>
      </c>
      <c r="B376" s="272" t="s">
        <v>7357</v>
      </c>
      <c r="C376" s="271" t="s">
        <v>109</v>
      </c>
      <c r="D376" s="273" t="n">
        <v>78.87</v>
      </c>
    </row>
    <row r="377" customFormat="false" ht="25.5" hidden="false" customHeight="false" outlineLevel="0" collapsed="false">
      <c r="A377" s="271" t="n">
        <v>1097</v>
      </c>
      <c r="B377" s="272" t="s">
        <v>7358</v>
      </c>
      <c r="C377" s="271" t="s">
        <v>109</v>
      </c>
      <c r="D377" s="273" t="n">
        <v>66.95</v>
      </c>
    </row>
    <row r="378" customFormat="false" ht="12.75" hidden="false" customHeight="false" outlineLevel="0" collapsed="false">
      <c r="A378" s="271" t="n">
        <v>378</v>
      </c>
      <c r="B378" s="272" t="s">
        <v>7359</v>
      </c>
      <c r="C378" s="271" t="s">
        <v>6982</v>
      </c>
      <c r="D378" s="273" t="n">
        <v>14.99</v>
      </c>
    </row>
    <row r="379" customFormat="false" ht="12.75" hidden="false" customHeight="false" outlineLevel="0" collapsed="false">
      <c r="A379" s="271" t="n">
        <v>40911</v>
      </c>
      <c r="B379" s="272" t="s">
        <v>7360</v>
      </c>
      <c r="C379" s="271" t="s">
        <v>242</v>
      </c>
      <c r="D379" s="273" t="n">
        <v>2652.5</v>
      </c>
    </row>
    <row r="380" customFormat="false" ht="12.75" hidden="false" customHeight="false" outlineLevel="0" collapsed="false">
      <c r="A380" s="271" t="n">
        <v>33939</v>
      </c>
      <c r="B380" s="272" t="s">
        <v>7361</v>
      </c>
      <c r="C380" s="271" t="s">
        <v>6982</v>
      </c>
      <c r="D380" s="273" t="n">
        <v>66.84</v>
      </c>
    </row>
    <row r="381" customFormat="false" ht="12.75" hidden="false" customHeight="false" outlineLevel="0" collapsed="false">
      <c r="A381" s="271" t="n">
        <v>40815</v>
      </c>
      <c r="B381" s="272" t="s">
        <v>7362</v>
      </c>
      <c r="C381" s="271" t="s">
        <v>242</v>
      </c>
      <c r="D381" s="273" t="n">
        <v>11829.44</v>
      </c>
    </row>
    <row r="382" customFormat="false" ht="12.75" hidden="false" customHeight="false" outlineLevel="0" collapsed="false">
      <c r="A382" s="271" t="n">
        <v>34760</v>
      </c>
      <c r="B382" s="272" t="s">
        <v>7363</v>
      </c>
      <c r="C382" s="271" t="s">
        <v>6982</v>
      </c>
      <c r="D382" s="273" t="n">
        <v>63.11</v>
      </c>
    </row>
    <row r="383" customFormat="false" ht="12.75" hidden="false" customHeight="false" outlineLevel="0" collapsed="false">
      <c r="A383" s="271" t="n">
        <v>40935</v>
      </c>
      <c r="B383" s="272" t="s">
        <v>7364</v>
      </c>
      <c r="C383" s="271" t="s">
        <v>242</v>
      </c>
      <c r="D383" s="273" t="n">
        <v>11169.87</v>
      </c>
    </row>
    <row r="384" customFormat="false" ht="12.75" hidden="false" customHeight="false" outlineLevel="0" collapsed="false">
      <c r="A384" s="271" t="n">
        <v>33952</v>
      </c>
      <c r="B384" s="272" t="s">
        <v>7365</v>
      </c>
      <c r="C384" s="271" t="s">
        <v>6982</v>
      </c>
      <c r="D384" s="273" t="n">
        <v>94.95</v>
      </c>
    </row>
    <row r="385" customFormat="false" ht="12.75" hidden="false" customHeight="false" outlineLevel="0" collapsed="false">
      <c r="A385" s="271" t="n">
        <v>40816</v>
      </c>
      <c r="B385" s="272" t="s">
        <v>7366</v>
      </c>
      <c r="C385" s="271" t="s">
        <v>242</v>
      </c>
      <c r="D385" s="273" t="n">
        <v>16802.75</v>
      </c>
    </row>
    <row r="386" customFormat="false" ht="12.75" hidden="false" customHeight="false" outlineLevel="0" collapsed="false">
      <c r="A386" s="271" t="n">
        <v>33953</v>
      </c>
      <c r="B386" s="272" t="s">
        <v>7367</v>
      </c>
      <c r="C386" s="271" t="s">
        <v>6982</v>
      </c>
      <c r="D386" s="273" t="n">
        <v>125.53</v>
      </c>
    </row>
    <row r="387" customFormat="false" ht="12.75" hidden="false" customHeight="false" outlineLevel="0" collapsed="false">
      <c r="A387" s="271" t="n">
        <v>40817</v>
      </c>
      <c r="B387" s="272" t="s">
        <v>7368</v>
      </c>
      <c r="C387" s="271" t="s">
        <v>242</v>
      </c>
      <c r="D387" s="273" t="n">
        <v>22214.73</v>
      </c>
    </row>
    <row r="388" customFormat="false" ht="25.5" hidden="false" customHeight="false" outlineLevel="0" collapsed="false">
      <c r="A388" s="271" t="n">
        <v>13348</v>
      </c>
      <c r="B388" s="272" t="s">
        <v>7369</v>
      </c>
      <c r="C388" s="271" t="s">
        <v>109</v>
      </c>
      <c r="D388" s="273" t="n">
        <v>0.53</v>
      </c>
    </row>
    <row r="389" customFormat="false" ht="12.75" hidden="false" customHeight="false" outlineLevel="0" collapsed="false">
      <c r="A389" s="271" t="n">
        <v>39211</v>
      </c>
      <c r="B389" s="272" t="s">
        <v>7370</v>
      </c>
      <c r="C389" s="271" t="s">
        <v>109</v>
      </c>
      <c r="D389" s="273" t="n">
        <v>0.77</v>
      </c>
    </row>
    <row r="390" customFormat="false" ht="12.75" hidden="false" customHeight="false" outlineLevel="0" collapsed="false">
      <c r="A390" s="271" t="n">
        <v>39212</v>
      </c>
      <c r="B390" s="272" t="s">
        <v>7371</v>
      </c>
      <c r="C390" s="271" t="s">
        <v>109</v>
      </c>
      <c r="D390" s="273" t="n">
        <v>0.86</v>
      </c>
    </row>
    <row r="391" customFormat="false" ht="12.75" hidden="false" customHeight="false" outlineLevel="0" collapsed="false">
      <c r="A391" s="271" t="n">
        <v>39208</v>
      </c>
      <c r="B391" s="272" t="s">
        <v>7372</v>
      </c>
      <c r="C391" s="271" t="s">
        <v>109</v>
      </c>
      <c r="D391" s="273" t="n">
        <v>0.23</v>
      </c>
    </row>
    <row r="392" customFormat="false" ht="12.75" hidden="false" customHeight="false" outlineLevel="0" collapsed="false">
      <c r="A392" s="271" t="n">
        <v>39210</v>
      </c>
      <c r="B392" s="272" t="s">
        <v>7373</v>
      </c>
      <c r="C392" s="271" t="s">
        <v>109</v>
      </c>
      <c r="D392" s="273" t="n">
        <v>0.43</v>
      </c>
    </row>
    <row r="393" customFormat="false" ht="12.75" hidden="false" customHeight="false" outlineLevel="0" collapsed="false">
      <c r="A393" s="271" t="n">
        <v>39214</v>
      </c>
      <c r="B393" s="272" t="s">
        <v>7374</v>
      </c>
      <c r="C393" s="271" t="s">
        <v>109</v>
      </c>
      <c r="D393" s="273" t="n">
        <v>1.6</v>
      </c>
    </row>
    <row r="394" customFormat="false" ht="12.75" hidden="false" customHeight="false" outlineLevel="0" collapsed="false">
      <c r="A394" s="271" t="n">
        <v>39213</v>
      </c>
      <c r="B394" s="272" t="s">
        <v>7375</v>
      </c>
      <c r="C394" s="271" t="s">
        <v>109</v>
      </c>
      <c r="D394" s="273" t="n">
        <v>1.13</v>
      </c>
    </row>
    <row r="395" customFormat="false" ht="12.75" hidden="false" customHeight="false" outlineLevel="0" collapsed="false">
      <c r="A395" s="271" t="n">
        <v>39209</v>
      </c>
      <c r="B395" s="272" t="s">
        <v>7376</v>
      </c>
      <c r="C395" s="271" t="s">
        <v>109</v>
      </c>
      <c r="D395" s="273" t="n">
        <v>0.28</v>
      </c>
    </row>
    <row r="396" customFormat="false" ht="12.75" hidden="false" customHeight="false" outlineLevel="0" collapsed="false">
      <c r="A396" s="271" t="n">
        <v>39207</v>
      </c>
      <c r="B396" s="272" t="s">
        <v>7377</v>
      </c>
      <c r="C396" s="271" t="s">
        <v>109</v>
      </c>
      <c r="D396" s="273" t="n">
        <v>0.43</v>
      </c>
    </row>
    <row r="397" customFormat="false" ht="12.75" hidden="false" customHeight="false" outlineLevel="0" collapsed="false">
      <c r="A397" s="271" t="n">
        <v>39215</v>
      </c>
      <c r="B397" s="272" t="s">
        <v>7378</v>
      </c>
      <c r="C397" s="271" t="s">
        <v>109</v>
      </c>
      <c r="D397" s="273" t="n">
        <v>2.91</v>
      </c>
    </row>
    <row r="398" customFormat="false" ht="12.75" hidden="false" customHeight="false" outlineLevel="0" collapsed="false">
      <c r="A398" s="271" t="n">
        <v>39216</v>
      </c>
      <c r="B398" s="272" t="s">
        <v>7379</v>
      </c>
      <c r="C398" s="271" t="s">
        <v>109</v>
      </c>
      <c r="D398" s="273" t="n">
        <v>4.06</v>
      </c>
    </row>
    <row r="399" customFormat="false" ht="25.5" hidden="false" customHeight="false" outlineLevel="0" collapsed="false">
      <c r="A399" s="271" t="n">
        <v>379</v>
      </c>
      <c r="B399" s="272" t="s">
        <v>7380</v>
      </c>
      <c r="C399" s="271" t="s">
        <v>109</v>
      </c>
      <c r="D399" s="273" t="n">
        <v>0.46</v>
      </c>
    </row>
    <row r="400" customFormat="false" ht="25.5" hidden="false" customHeight="false" outlineLevel="0" collapsed="false">
      <c r="A400" s="271" t="n">
        <v>11267</v>
      </c>
      <c r="B400" s="272" t="s">
        <v>7381</v>
      </c>
      <c r="C400" s="271" t="s">
        <v>109</v>
      </c>
      <c r="D400" s="273" t="n">
        <v>4.63</v>
      </c>
    </row>
    <row r="401" customFormat="false" ht="25.5" hidden="false" customHeight="false" outlineLevel="0" collapsed="false">
      <c r="A401" s="271" t="n">
        <v>41901</v>
      </c>
      <c r="B401" s="272" t="s">
        <v>256</v>
      </c>
      <c r="C401" s="271" t="s">
        <v>257</v>
      </c>
      <c r="D401" s="273" t="n">
        <v>5.58</v>
      </c>
    </row>
    <row r="402" customFormat="false" ht="25.5" hidden="false" customHeight="false" outlineLevel="0" collapsed="false">
      <c r="A402" s="271" t="n">
        <v>510</v>
      </c>
      <c r="B402" s="272" t="s">
        <v>7382</v>
      </c>
      <c r="C402" s="271" t="s">
        <v>257</v>
      </c>
      <c r="D402" s="273" t="n">
        <v>6.21</v>
      </c>
    </row>
    <row r="403" customFormat="false" ht="25.5" hidden="false" customHeight="false" outlineLevel="0" collapsed="false">
      <c r="A403" s="271" t="n">
        <v>516</v>
      </c>
      <c r="B403" s="272" t="s">
        <v>7383</v>
      </c>
      <c r="C403" s="271" t="s">
        <v>257</v>
      </c>
      <c r="D403" s="273" t="n">
        <v>6.62</v>
      </c>
    </row>
    <row r="404" customFormat="false" ht="25.5" hidden="false" customHeight="false" outlineLevel="0" collapsed="false">
      <c r="A404" s="271" t="n">
        <v>509</v>
      </c>
      <c r="B404" s="272" t="s">
        <v>7384</v>
      </c>
      <c r="C404" s="271" t="s">
        <v>257</v>
      </c>
      <c r="D404" s="273" t="n">
        <v>6.76</v>
      </c>
    </row>
    <row r="405" customFormat="false" ht="12.75" hidden="false" customHeight="false" outlineLevel="0" collapsed="false">
      <c r="A405" s="271" t="n">
        <v>40331</v>
      </c>
      <c r="B405" s="272" t="s">
        <v>7385</v>
      </c>
      <c r="C405" s="271" t="s">
        <v>6982</v>
      </c>
      <c r="D405" s="273" t="n">
        <v>12.57</v>
      </c>
    </row>
    <row r="406" customFormat="false" ht="12.75" hidden="false" customHeight="false" outlineLevel="0" collapsed="false">
      <c r="A406" s="271" t="n">
        <v>40930</v>
      </c>
      <c r="B406" s="272" t="s">
        <v>7386</v>
      </c>
      <c r="C406" s="271" t="s">
        <v>242</v>
      </c>
      <c r="D406" s="273" t="n">
        <v>2227.5</v>
      </c>
    </row>
    <row r="407" customFormat="false" ht="12.75" hidden="false" customHeight="false" outlineLevel="0" collapsed="false">
      <c r="A407" s="271" t="n">
        <v>11761</v>
      </c>
      <c r="B407" s="272" t="s">
        <v>7387</v>
      </c>
      <c r="C407" s="271" t="s">
        <v>109</v>
      </c>
      <c r="D407" s="273" t="n">
        <v>49.99</v>
      </c>
    </row>
    <row r="408" customFormat="false" ht="12.75" hidden="false" customHeight="false" outlineLevel="0" collapsed="false">
      <c r="A408" s="271" t="n">
        <v>377</v>
      </c>
      <c r="B408" s="272" t="s">
        <v>7388</v>
      </c>
      <c r="C408" s="271" t="s">
        <v>109</v>
      </c>
      <c r="D408" s="273" t="n">
        <v>23.49</v>
      </c>
    </row>
    <row r="409" customFormat="false" ht="12.75" hidden="false" customHeight="false" outlineLevel="0" collapsed="false">
      <c r="A409" s="271" t="n">
        <v>7588</v>
      </c>
      <c r="B409" s="272" t="s">
        <v>7389</v>
      </c>
      <c r="C409" s="271" t="s">
        <v>109</v>
      </c>
      <c r="D409" s="273" t="n">
        <v>35.15</v>
      </c>
    </row>
    <row r="410" customFormat="false" ht="12.75" hidden="false" customHeight="false" outlineLevel="0" collapsed="false">
      <c r="A410" s="271" t="n">
        <v>34392</v>
      </c>
      <c r="B410" s="272" t="s">
        <v>7390</v>
      </c>
      <c r="C410" s="271" t="s">
        <v>6982</v>
      </c>
      <c r="D410" s="273" t="n">
        <v>11.47</v>
      </c>
    </row>
    <row r="411" customFormat="false" ht="12.75" hidden="false" customHeight="false" outlineLevel="0" collapsed="false">
      <c r="A411" s="271" t="n">
        <v>40908</v>
      </c>
      <c r="B411" s="272" t="s">
        <v>7391</v>
      </c>
      <c r="C411" s="271" t="s">
        <v>242</v>
      </c>
      <c r="D411" s="273" t="n">
        <v>2032.47</v>
      </c>
    </row>
    <row r="412" customFormat="false" ht="12.75" hidden="false" customHeight="false" outlineLevel="0" collapsed="false">
      <c r="A412" s="271" t="n">
        <v>34551</v>
      </c>
      <c r="B412" s="272" t="s">
        <v>7392</v>
      </c>
      <c r="C412" s="271" t="s">
        <v>6982</v>
      </c>
      <c r="D412" s="273" t="n">
        <v>10.91</v>
      </c>
    </row>
    <row r="413" customFormat="false" ht="12.75" hidden="false" customHeight="false" outlineLevel="0" collapsed="false">
      <c r="A413" s="271" t="n">
        <v>41078</v>
      </c>
      <c r="B413" s="272" t="s">
        <v>7393</v>
      </c>
      <c r="C413" s="271" t="s">
        <v>242</v>
      </c>
      <c r="D413" s="273" t="n">
        <v>1933.55</v>
      </c>
    </row>
    <row r="414" customFormat="false" ht="12.75" hidden="false" customHeight="false" outlineLevel="0" collapsed="false">
      <c r="A414" s="271" t="n">
        <v>246</v>
      </c>
      <c r="B414" s="272" t="s">
        <v>7394</v>
      </c>
      <c r="C414" s="271" t="s">
        <v>6982</v>
      </c>
      <c r="D414" s="273" t="n">
        <v>10.97</v>
      </c>
    </row>
    <row r="415" customFormat="false" ht="12.75" hidden="false" customHeight="false" outlineLevel="0" collapsed="false">
      <c r="A415" s="271" t="n">
        <v>40927</v>
      </c>
      <c r="B415" s="272" t="s">
        <v>7395</v>
      </c>
      <c r="C415" s="271" t="s">
        <v>242</v>
      </c>
      <c r="D415" s="273" t="n">
        <v>1945.52</v>
      </c>
    </row>
    <row r="416" customFormat="false" ht="12.75" hidden="false" customHeight="false" outlineLevel="0" collapsed="false">
      <c r="A416" s="271" t="n">
        <v>2350</v>
      </c>
      <c r="B416" s="272" t="s">
        <v>7396</v>
      </c>
      <c r="C416" s="271" t="s">
        <v>6982</v>
      </c>
      <c r="D416" s="273" t="n">
        <v>12.07</v>
      </c>
    </row>
    <row r="417" customFormat="false" ht="12.75" hidden="false" customHeight="false" outlineLevel="0" collapsed="false">
      <c r="A417" s="271" t="n">
        <v>40812</v>
      </c>
      <c r="B417" s="272" t="s">
        <v>7397</v>
      </c>
      <c r="C417" s="271" t="s">
        <v>242</v>
      </c>
      <c r="D417" s="273" t="n">
        <v>2138.62</v>
      </c>
    </row>
    <row r="418" customFormat="false" ht="12.75" hidden="false" customHeight="false" outlineLevel="0" collapsed="false">
      <c r="A418" s="271" t="n">
        <v>245</v>
      </c>
      <c r="B418" s="272" t="s">
        <v>7398</v>
      </c>
      <c r="C418" s="271" t="s">
        <v>6982</v>
      </c>
      <c r="D418" s="273" t="n">
        <v>20.55</v>
      </c>
    </row>
    <row r="419" customFormat="false" ht="12.75" hidden="false" customHeight="false" outlineLevel="0" collapsed="false">
      <c r="A419" s="271" t="n">
        <v>41090</v>
      </c>
      <c r="B419" s="272" t="s">
        <v>7399</v>
      </c>
      <c r="C419" s="271" t="s">
        <v>242</v>
      </c>
      <c r="D419" s="273" t="n">
        <v>3639.45</v>
      </c>
    </row>
    <row r="420" customFormat="false" ht="12.75" hidden="false" customHeight="false" outlineLevel="0" collapsed="false">
      <c r="A420" s="271" t="n">
        <v>251</v>
      </c>
      <c r="B420" s="272" t="s">
        <v>7400</v>
      </c>
      <c r="C420" s="271" t="s">
        <v>6982</v>
      </c>
      <c r="D420" s="273" t="n">
        <v>9.38</v>
      </c>
    </row>
    <row r="421" customFormat="false" ht="12.75" hidden="false" customHeight="false" outlineLevel="0" collapsed="false">
      <c r="A421" s="271" t="n">
        <v>40975</v>
      </c>
      <c r="B421" s="272" t="s">
        <v>7401</v>
      </c>
      <c r="C421" s="271" t="s">
        <v>242</v>
      </c>
      <c r="D421" s="273" t="n">
        <v>1662.8</v>
      </c>
    </row>
    <row r="422" customFormat="false" ht="12.75" hidden="false" customHeight="false" outlineLevel="0" collapsed="false">
      <c r="A422" s="271" t="n">
        <v>6127</v>
      </c>
      <c r="B422" s="272" t="s">
        <v>7402</v>
      </c>
      <c r="C422" s="271" t="s">
        <v>6982</v>
      </c>
      <c r="D422" s="273" t="n">
        <v>11.13</v>
      </c>
    </row>
    <row r="423" customFormat="false" ht="12.75" hidden="false" customHeight="false" outlineLevel="0" collapsed="false">
      <c r="A423" s="271" t="n">
        <v>41072</v>
      </c>
      <c r="B423" s="272" t="s">
        <v>7403</v>
      </c>
      <c r="C423" s="271" t="s">
        <v>242</v>
      </c>
      <c r="D423" s="273" t="n">
        <v>1970.88</v>
      </c>
    </row>
    <row r="424" customFormat="false" ht="12.75" hidden="false" customHeight="false" outlineLevel="0" collapsed="false">
      <c r="A424" s="271" t="n">
        <v>6121</v>
      </c>
      <c r="B424" s="272" t="s">
        <v>7404</v>
      </c>
      <c r="C424" s="271" t="s">
        <v>6982</v>
      </c>
      <c r="D424" s="273" t="n">
        <v>11.99</v>
      </c>
    </row>
    <row r="425" customFormat="false" ht="12.75" hidden="false" customHeight="false" outlineLevel="0" collapsed="false">
      <c r="A425" s="271" t="n">
        <v>41071</v>
      </c>
      <c r="B425" s="272" t="s">
        <v>7405</v>
      </c>
      <c r="C425" s="271" t="s">
        <v>242</v>
      </c>
      <c r="D425" s="273" t="n">
        <v>2124.27</v>
      </c>
    </row>
    <row r="426" customFormat="false" ht="12.75" hidden="false" customHeight="false" outlineLevel="0" collapsed="false">
      <c r="A426" s="271" t="n">
        <v>244</v>
      </c>
      <c r="B426" s="272" t="s">
        <v>7406</v>
      </c>
      <c r="C426" s="271" t="s">
        <v>6982</v>
      </c>
      <c r="D426" s="273" t="n">
        <v>5.91</v>
      </c>
    </row>
    <row r="427" customFormat="false" ht="12.75" hidden="false" customHeight="false" outlineLevel="0" collapsed="false">
      <c r="A427" s="271" t="n">
        <v>41093</v>
      </c>
      <c r="B427" s="272" t="s">
        <v>7407</v>
      </c>
      <c r="C427" s="271" t="s">
        <v>242</v>
      </c>
      <c r="D427" s="273" t="n">
        <v>1098.26</v>
      </c>
    </row>
    <row r="428" customFormat="false" ht="12.75" hidden="false" customHeight="false" outlineLevel="0" collapsed="false">
      <c r="A428" s="271" t="n">
        <v>532</v>
      </c>
      <c r="B428" s="272" t="s">
        <v>7408</v>
      </c>
      <c r="C428" s="271" t="s">
        <v>6982</v>
      </c>
      <c r="D428" s="273" t="n">
        <v>23.42</v>
      </c>
    </row>
    <row r="429" customFormat="false" ht="12.75" hidden="false" customHeight="false" outlineLevel="0" collapsed="false">
      <c r="A429" s="271" t="n">
        <v>40931</v>
      </c>
      <c r="B429" s="272" t="s">
        <v>7409</v>
      </c>
      <c r="C429" s="271" t="s">
        <v>242</v>
      </c>
      <c r="D429" s="273" t="n">
        <v>4146.15</v>
      </c>
    </row>
    <row r="430" customFormat="false" ht="12.75" hidden="false" customHeight="false" outlineLevel="0" collapsed="false">
      <c r="A430" s="271" t="n">
        <v>36150</v>
      </c>
      <c r="B430" s="272" t="s">
        <v>7410</v>
      </c>
      <c r="C430" s="271" t="s">
        <v>109</v>
      </c>
      <c r="D430" s="273" t="n">
        <v>38.46</v>
      </c>
    </row>
    <row r="431" customFormat="false" ht="12.75" hidden="false" customHeight="false" outlineLevel="0" collapsed="false">
      <c r="A431" s="271" t="n">
        <v>41069</v>
      </c>
      <c r="B431" s="272" t="s">
        <v>7411</v>
      </c>
      <c r="C431" s="271" t="s">
        <v>242</v>
      </c>
      <c r="D431" s="273" t="n">
        <v>2652.5</v>
      </c>
    </row>
    <row r="432" customFormat="false" ht="12.75" hidden="false" customHeight="false" outlineLevel="0" collapsed="false">
      <c r="A432" s="271" t="n">
        <v>4760</v>
      </c>
      <c r="B432" s="272" t="s">
        <v>7412</v>
      </c>
      <c r="C432" s="271" t="s">
        <v>6982</v>
      </c>
      <c r="D432" s="273" t="n">
        <v>14.99</v>
      </c>
    </row>
    <row r="433" customFormat="false" ht="12.75" hidden="false" customHeight="false" outlineLevel="0" collapsed="false">
      <c r="A433" s="271" t="n">
        <v>10422</v>
      </c>
      <c r="B433" s="272" t="s">
        <v>7413</v>
      </c>
      <c r="C433" s="271" t="s">
        <v>109</v>
      </c>
      <c r="D433" s="273" t="n">
        <v>287.96</v>
      </c>
    </row>
    <row r="434" customFormat="false" ht="12.75" hidden="false" customHeight="false" outlineLevel="0" collapsed="false">
      <c r="A434" s="271" t="n">
        <v>10420</v>
      </c>
      <c r="B434" s="272" t="s">
        <v>7414</v>
      </c>
      <c r="C434" s="271" t="s">
        <v>109</v>
      </c>
      <c r="D434" s="273" t="n">
        <v>108</v>
      </c>
    </row>
    <row r="435" customFormat="false" ht="12.75" hidden="false" customHeight="false" outlineLevel="0" collapsed="false">
      <c r="A435" s="271" t="n">
        <v>10421</v>
      </c>
      <c r="B435" s="272" t="s">
        <v>7415</v>
      </c>
      <c r="C435" s="271" t="s">
        <v>109</v>
      </c>
      <c r="D435" s="273" t="n">
        <v>144.54</v>
      </c>
    </row>
    <row r="436" customFormat="false" ht="25.5" hidden="false" customHeight="false" outlineLevel="0" collapsed="false">
      <c r="A436" s="271" t="n">
        <v>36520</v>
      </c>
      <c r="B436" s="272" t="s">
        <v>7416</v>
      </c>
      <c r="C436" s="271" t="s">
        <v>109</v>
      </c>
      <c r="D436" s="273" t="n">
        <v>538.07</v>
      </c>
    </row>
    <row r="437" customFormat="false" ht="12.75" hidden="false" customHeight="false" outlineLevel="0" collapsed="false">
      <c r="A437" s="271" t="n">
        <v>11784</v>
      </c>
      <c r="B437" s="272" t="s">
        <v>7417</v>
      </c>
      <c r="C437" s="271" t="s">
        <v>109</v>
      </c>
      <c r="D437" s="273" t="n">
        <v>404.12</v>
      </c>
    </row>
    <row r="438" customFormat="false" ht="12.75" hidden="false" customHeight="false" outlineLevel="0" collapsed="false">
      <c r="A438" s="271" t="n">
        <v>10</v>
      </c>
      <c r="B438" s="272" t="s">
        <v>7418</v>
      </c>
      <c r="C438" s="271" t="s">
        <v>109</v>
      </c>
      <c r="D438" s="273" t="n">
        <v>10.97</v>
      </c>
    </row>
    <row r="439" customFormat="false" ht="12.75" hidden="false" customHeight="false" outlineLevel="0" collapsed="false">
      <c r="A439" s="271" t="n">
        <v>4815</v>
      </c>
      <c r="B439" s="272" t="s">
        <v>7419</v>
      </c>
      <c r="C439" s="271" t="s">
        <v>109</v>
      </c>
      <c r="D439" s="273" t="n">
        <v>5.43</v>
      </c>
    </row>
    <row r="440" customFormat="false" ht="12.75" hidden="false" customHeight="false" outlineLevel="0" collapsed="false">
      <c r="A440" s="271" t="n">
        <v>541</v>
      </c>
      <c r="B440" s="272" t="s">
        <v>7420</v>
      </c>
      <c r="C440" s="271" t="s">
        <v>109</v>
      </c>
      <c r="D440" s="273" t="n">
        <v>113.04</v>
      </c>
    </row>
    <row r="441" customFormat="false" ht="12.75" hidden="false" customHeight="false" outlineLevel="0" collapsed="false">
      <c r="A441" s="271" t="n">
        <v>542</v>
      </c>
      <c r="B441" s="272" t="s">
        <v>7421</v>
      </c>
      <c r="C441" s="271" t="s">
        <v>109</v>
      </c>
      <c r="D441" s="273" t="n">
        <v>141.69</v>
      </c>
    </row>
    <row r="442" customFormat="false" ht="12.75" hidden="false" customHeight="false" outlineLevel="0" collapsed="false">
      <c r="A442" s="271" t="n">
        <v>540</v>
      </c>
      <c r="B442" s="272" t="s">
        <v>7422</v>
      </c>
      <c r="C442" s="271" t="s">
        <v>109</v>
      </c>
      <c r="D442" s="273" t="n">
        <v>319.31</v>
      </c>
    </row>
    <row r="443" customFormat="false" ht="38.25" hidden="false" customHeight="false" outlineLevel="0" collapsed="false">
      <c r="A443" s="271" t="n">
        <v>38364</v>
      </c>
      <c r="B443" s="272" t="s">
        <v>7423</v>
      </c>
      <c r="C443" s="271" t="s">
        <v>109</v>
      </c>
      <c r="D443" s="273" t="n">
        <v>576.51</v>
      </c>
    </row>
    <row r="444" customFormat="false" ht="12.75" hidden="false" customHeight="false" outlineLevel="0" collapsed="false">
      <c r="A444" s="271" t="n">
        <v>11692</v>
      </c>
      <c r="B444" s="272" t="s">
        <v>7424</v>
      </c>
      <c r="C444" s="271" t="s">
        <v>6980</v>
      </c>
      <c r="D444" s="273" t="n">
        <v>368.69</v>
      </c>
    </row>
    <row r="445" customFormat="false" ht="25.5" hidden="false" customHeight="false" outlineLevel="0" collapsed="false">
      <c r="A445" s="271" t="n">
        <v>1746</v>
      </c>
      <c r="B445" s="272" t="s">
        <v>7425</v>
      </c>
      <c r="C445" s="271" t="s">
        <v>109</v>
      </c>
      <c r="D445" s="273" t="n">
        <v>149.9</v>
      </c>
    </row>
    <row r="446" customFormat="false" ht="25.5" hidden="false" customHeight="false" outlineLevel="0" collapsed="false">
      <c r="A446" s="271" t="n">
        <v>1748</v>
      </c>
      <c r="B446" s="272" t="s">
        <v>7426</v>
      </c>
      <c r="C446" s="271" t="s">
        <v>109</v>
      </c>
      <c r="D446" s="273" t="n">
        <v>199.33</v>
      </c>
    </row>
    <row r="447" customFormat="false" ht="25.5" hidden="false" customHeight="false" outlineLevel="0" collapsed="false">
      <c r="A447" s="271" t="n">
        <v>1749</v>
      </c>
      <c r="B447" s="272" t="s">
        <v>7427</v>
      </c>
      <c r="C447" s="271" t="s">
        <v>109</v>
      </c>
      <c r="D447" s="273" t="n">
        <v>288.79</v>
      </c>
    </row>
    <row r="448" customFormat="false" ht="25.5" hidden="false" customHeight="false" outlineLevel="0" collapsed="false">
      <c r="A448" s="271" t="n">
        <v>37412</v>
      </c>
      <c r="B448" s="272" t="s">
        <v>7428</v>
      </c>
      <c r="C448" s="271" t="s">
        <v>109</v>
      </c>
      <c r="D448" s="273" t="n">
        <v>146.52</v>
      </c>
    </row>
    <row r="449" customFormat="false" ht="25.5" hidden="false" customHeight="false" outlineLevel="0" collapsed="false">
      <c r="A449" s="271" t="n">
        <v>1745</v>
      </c>
      <c r="B449" s="272" t="s">
        <v>7429</v>
      </c>
      <c r="C449" s="271" t="s">
        <v>109</v>
      </c>
      <c r="D449" s="273" t="n">
        <v>174.24</v>
      </c>
    </row>
    <row r="450" customFormat="false" ht="25.5" hidden="false" customHeight="false" outlineLevel="0" collapsed="false">
      <c r="A450" s="271" t="n">
        <v>1750</v>
      </c>
      <c r="B450" s="272" t="s">
        <v>7430</v>
      </c>
      <c r="C450" s="271" t="s">
        <v>109</v>
      </c>
      <c r="D450" s="273" t="n">
        <v>407.17</v>
      </c>
    </row>
    <row r="451" customFormat="false" ht="25.5" hidden="false" customHeight="false" outlineLevel="0" collapsed="false">
      <c r="A451" s="271" t="n">
        <v>11687</v>
      </c>
      <c r="B451" s="272" t="s">
        <v>7431</v>
      </c>
      <c r="C451" s="271" t="s">
        <v>90</v>
      </c>
      <c r="D451" s="273" t="n">
        <v>648.75</v>
      </c>
    </row>
    <row r="452" customFormat="false" ht="25.5" hidden="false" customHeight="false" outlineLevel="0" collapsed="false">
      <c r="A452" s="271" t="n">
        <v>11689</v>
      </c>
      <c r="B452" s="272" t="s">
        <v>7432</v>
      </c>
      <c r="C452" s="271" t="s">
        <v>90</v>
      </c>
      <c r="D452" s="273" t="n">
        <v>812.84</v>
      </c>
    </row>
    <row r="453" customFormat="false" ht="12.75" hidden="false" customHeight="false" outlineLevel="0" collapsed="false">
      <c r="A453" s="271" t="n">
        <v>11693</v>
      </c>
      <c r="B453" s="272" t="s">
        <v>7433</v>
      </c>
      <c r="C453" s="271" t="s">
        <v>6980</v>
      </c>
      <c r="D453" s="273" t="n">
        <v>125.33</v>
      </c>
    </row>
    <row r="454" customFormat="false" ht="12.75" hidden="false" customHeight="false" outlineLevel="0" collapsed="false">
      <c r="A454" s="271" t="n">
        <v>36215</v>
      </c>
      <c r="B454" s="272" t="s">
        <v>7434</v>
      </c>
      <c r="C454" s="271" t="s">
        <v>109</v>
      </c>
      <c r="D454" s="273" t="n">
        <v>915.84</v>
      </c>
    </row>
    <row r="455" customFormat="false" ht="38.25" hidden="false" customHeight="false" outlineLevel="0" collapsed="false">
      <c r="A455" s="271" t="n">
        <v>42439</v>
      </c>
      <c r="B455" s="272" t="s">
        <v>7435</v>
      </c>
      <c r="C455" s="271" t="s">
        <v>109</v>
      </c>
      <c r="D455" s="273" t="n">
        <v>1050.15</v>
      </c>
    </row>
    <row r="456" customFormat="false" ht="12.75" hidden="false" customHeight="false" outlineLevel="0" collapsed="false">
      <c r="A456" s="271" t="n">
        <v>38381</v>
      </c>
      <c r="B456" s="272" t="s">
        <v>7436</v>
      </c>
      <c r="C456" s="271" t="s">
        <v>109</v>
      </c>
      <c r="D456" s="273" t="n">
        <v>8.16</v>
      </c>
    </row>
    <row r="457" customFormat="false" ht="12.75" hidden="false" customHeight="false" outlineLevel="0" collapsed="false">
      <c r="A457" s="271" t="n">
        <v>39621</v>
      </c>
      <c r="B457" s="272" t="s">
        <v>7437</v>
      </c>
      <c r="C457" s="271" t="s">
        <v>7438</v>
      </c>
      <c r="D457" s="273" t="n">
        <v>1271.79</v>
      </c>
    </row>
    <row r="458" customFormat="false" ht="12.75" hidden="false" customHeight="false" outlineLevel="0" collapsed="false">
      <c r="A458" s="271" t="n">
        <v>39624</v>
      </c>
      <c r="B458" s="272" t="s">
        <v>7439</v>
      </c>
      <c r="C458" s="271" t="s">
        <v>7438</v>
      </c>
      <c r="D458" s="273" t="n">
        <v>1286.98</v>
      </c>
    </row>
    <row r="459" customFormat="false" ht="12.75" hidden="false" customHeight="false" outlineLevel="0" collapsed="false">
      <c r="A459" s="271" t="n">
        <v>39615</v>
      </c>
      <c r="B459" s="272" t="s">
        <v>7440</v>
      </c>
      <c r="C459" s="271" t="s">
        <v>109</v>
      </c>
      <c r="D459" s="273" t="n">
        <v>443.69</v>
      </c>
    </row>
    <row r="460" customFormat="false" ht="12.75" hidden="false" customHeight="false" outlineLevel="0" collapsed="false">
      <c r="A460" s="271" t="n">
        <v>39620</v>
      </c>
      <c r="B460" s="272" t="s">
        <v>7441</v>
      </c>
      <c r="C460" s="271" t="s">
        <v>109</v>
      </c>
      <c r="D460" s="273" t="n">
        <v>678.29</v>
      </c>
    </row>
    <row r="461" customFormat="false" ht="12.75" hidden="false" customHeight="false" outlineLevel="0" collapsed="false">
      <c r="A461" s="271" t="n">
        <v>39623</v>
      </c>
      <c r="B461" s="272" t="s">
        <v>7442</v>
      </c>
      <c r="C461" s="271" t="s">
        <v>109</v>
      </c>
      <c r="D461" s="273" t="n">
        <v>656.81</v>
      </c>
    </row>
    <row r="462" customFormat="false" ht="25.5" hidden="false" customHeight="false" outlineLevel="0" collapsed="false">
      <c r="A462" s="271" t="n">
        <v>36207</v>
      </c>
      <c r="B462" s="272" t="s">
        <v>7443</v>
      </c>
      <c r="C462" s="271" t="s">
        <v>109</v>
      </c>
      <c r="D462" s="273" t="n">
        <v>405.66</v>
      </c>
    </row>
    <row r="463" customFormat="false" ht="25.5" hidden="false" customHeight="false" outlineLevel="0" collapsed="false">
      <c r="A463" s="271" t="n">
        <v>36209</v>
      </c>
      <c r="B463" s="272" t="s">
        <v>7444</v>
      </c>
      <c r="C463" s="271" t="s">
        <v>109</v>
      </c>
      <c r="D463" s="273" t="n">
        <v>465.55</v>
      </c>
    </row>
    <row r="464" customFormat="false" ht="25.5" hidden="false" customHeight="false" outlineLevel="0" collapsed="false">
      <c r="A464" s="271" t="n">
        <v>36210</v>
      </c>
      <c r="B464" s="272" t="s">
        <v>7445</v>
      </c>
      <c r="C464" s="271" t="s">
        <v>109</v>
      </c>
      <c r="D464" s="273" t="n">
        <v>503.71</v>
      </c>
    </row>
    <row r="465" customFormat="false" ht="25.5" hidden="false" customHeight="false" outlineLevel="0" collapsed="false">
      <c r="A465" s="271" t="n">
        <v>36204</v>
      </c>
      <c r="B465" s="272" t="s">
        <v>7446</v>
      </c>
      <c r="C465" s="271" t="s">
        <v>109</v>
      </c>
      <c r="D465" s="273" t="n">
        <v>178.6</v>
      </c>
    </row>
    <row r="466" customFormat="false" ht="25.5" hidden="false" customHeight="false" outlineLevel="0" collapsed="false">
      <c r="A466" s="271" t="n">
        <v>36205</v>
      </c>
      <c r="B466" s="272" t="s">
        <v>7447</v>
      </c>
      <c r="C466" s="271" t="s">
        <v>109</v>
      </c>
      <c r="D466" s="273" t="n">
        <v>198.35</v>
      </c>
    </row>
    <row r="467" customFormat="false" ht="25.5" hidden="false" customHeight="false" outlineLevel="0" collapsed="false">
      <c r="A467" s="271" t="n">
        <v>36081</v>
      </c>
      <c r="B467" s="272" t="s">
        <v>7448</v>
      </c>
      <c r="C467" s="271" t="s">
        <v>109</v>
      </c>
      <c r="D467" s="273" t="n">
        <v>211.49</v>
      </c>
    </row>
    <row r="468" customFormat="false" ht="25.5" hidden="false" customHeight="false" outlineLevel="0" collapsed="false">
      <c r="A468" s="271" t="n">
        <v>36206</v>
      </c>
      <c r="B468" s="272" t="s">
        <v>7449</v>
      </c>
      <c r="C468" s="271" t="s">
        <v>109</v>
      </c>
      <c r="D468" s="273" t="n">
        <v>221.57</v>
      </c>
    </row>
    <row r="469" customFormat="false" ht="25.5" hidden="false" customHeight="false" outlineLevel="0" collapsed="false">
      <c r="A469" s="271" t="n">
        <v>36218</v>
      </c>
      <c r="B469" s="272" t="s">
        <v>7450</v>
      </c>
      <c r="C469" s="271" t="s">
        <v>109</v>
      </c>
      <c r="D469" s="273" t="n">
        <v>95.14</v>
      </c>
    </row>
    <row r="470" customFormat="false" ht="25.5" hidden="false" customHeight="false" outlineLevel="0" collapsed="false">
      <c r="A470" s="271" t="n">
        <v>36220</v>
      </c>
      <c r="B470" s="272" t="s">
        <v>7451</v>
      </c>
      <c r="C470" s="271" t="s">
        <v>109</v>
      </c>
      <c r="D470" s="273" t="n">
        <v>109.09</v>
      </c>
    </row>
    <row r="471" customFormat="false" ht="25.5" hidden="false" customHeight="false" outlineLevel="0" collapsed="false">
      <c r="A471" s="271" t="n">
        <v>36080</v>
      </c>
      <c r="B471" s="272" t="s">
        <v>7452</v>
      </c>
      <c r="C471" s="271" t="s">
        <v>109</v>
      </c>
      <c r="D471" s="273" t="n">
        <v>118</v>
      </c>
    </row>
    <row r="472" customFormat="false" ht="25.5" hidden="false" customHeight="false" outlineLevel="0" collapsed="false">
      <c r="A472" s="271" t="n">
        <v>36223</v>
      </c>
      <c r="B472" s="272" t="s">
        <v>7453</v>
      </c>
      <c r="C472" s="271" t="s">
        <v>109</v>
      </c>
      <c r="D472" s="273" t="n">
        <v>123.56</v>
      </c>
    </row>
    <row r="473" customFormat="false" ht="12.75" hidden="false" customHeight="false" outlineLevel="0" collapsed="false">
      <c r="A473" s="271" t="n">
        <v>546</v>
      </c>
      <c r="B473" s="272" t="s">
        <v>7454</v>
      </c>
      <c r="C473" s="271" t="s">
        <v>257</v>
      </c>
      <c r="D473" s="273" t="n">
        <v>5.94</v>
      </c>
    </row>
    <row r="474" customFormat="false" ht="12.75" hidden="false" customHeight="false" outlineLevel="0" collapsed="false">
      <c r="A474" s="271" t="n">
        <v>557</v>
      </c>
      <c r="B474" s="272" t="s">
        <v>7455</v>
      </c>
      <c r="C474" s="271" t="s">
        <v>90</v>
      </c>
      <c r="D474" s="273" t="n">
        <v>22.8</v>
      </c>
    </row>
    <row r="475" customFormat="false" ht="12.75" hidden="false" customHeight="false" outlineLevel="0" collapsed="false">
      <c r="A475" s="271" t="n">
        <v>552</v>
      </c>
      <c r="B475" s="272" t="s">
        <v>7456</v>
      </c>
      <c r="C475" s="271" t="s">
        <v>90</v>
      </c>
      <c r="D475" s="273" t="n">
        <v>11.22</v>
      </c>
    </row>
    <row r="476" customFormat="false" ht="12.75" hidden="false" customHeight="false" outlineLevel="0" collapsed="false">
      <c r="A476" s="271" t="n">
        <v>555</v>
      </c>
      <c r="B476" s="272" t="s">
        <v>7457</v>
      </c>
      <c r="C476" s="271" t="s">
        <v>90</v>
      </c>
      <c r="D476" s="273" t="n">
        <v>6.88</v>
      </c>
    </row>
    <row r="477" customFormat="false" ht="12.75" hidden="false" customHeight="false" outlineLevel="0" collapsed="false">
      <c r="A477" s="271" t="n">
        <v>565</v>
      </c>
      <c r="B477" s="272" t="s">
        <v>7458</v>
      </c>
      <c r="C477" s="271" t="s">
        <v>90</v>
      </c>
      <c r="D477" s="273" t="n">
        <v>10.51</v>
      </c>
    </row>
    <row r="478" customFormat="false" ht="12.75" hidden="false" customHeight="false" outlineLevel="0" collapsed="false">
      <c r="A478" s="271" t="n">
        <v>549</v>
      </c>
      <c r="B478" s="272" t="s">
        <v>7459</v>
      </c>
      <c r="C478" s="271" t="s">
        <v>90</v>
      </c>
      <c r="D478" s="273" t="n">
        <v>30.05</v>
      </c>
    </row>
    <row r="479" customFormat="false" ht="12.75" hidden="false" customHeight="false" outlineLevel="0" collapsed="false">
      <c r="A479" s="271" t="n">
        <v>559</v>
      </c>
      <c r="B479" s="272" t="s">
        <v>7460</v>
      </c>
      <c r="C479" s="271" t="s">
        <v>90</v>
      </c>
      <c r="D479" s="273" t="n">
        <v>15.02</v>
      </c>
    </row>
    <row r="480" customFormat="false" ht="12.75" hidden="false" customHeight="false" outlineLevel="0" collapsed="false">
      <c r="A480" s="271" t="n">
        <v>551</v>
      </c>
      <c r="B480" s="272" t="s">
        <v>7461</v>
      </c>
      <c r="C480" s="271" t="s">
        <v>90</v>
      </c>
      <c r="D480" s="273" t="n">
        <v>58.72</v>
      </c>
    </row>
    <row r="481" customFormat="false" ht="12.75" hidden="false" customHeight="false" outlineLevel="0" collapsed="false">
      <c r="A481" s="271" t="n">
        <v>547</v>
      </c>
      <c r="B481" s="272" t="s">
        <v>7462</v>
      </c>
      <c r="C481" s="271" t="s">
        <v>90</v>
      </c>
      <c r="D481" s="273" t="n">
        <v>22.51</v>
      </c>
    </row>
    <row r="482" customFormat="false" ht="12.75" hidden="false" customHeight="false" outlineLevel="0" collapsed="false">
      <c r="A482" s="271" t="n">
        <v>560</v>
      </c>
      <c r="B482" s="272" t="s">
        <v>7463</v>
      </c>
      <c r="C482" s="271" t="s">
        <v>90</v>
      </c>
      <c r="D482" s="273" t="n">
        <v>19.02</v>
      </c>
    </row>
    <row r="483" customFormat="false" ht="12.75" hidden="false" customHeight="false" outlineLevel="0" collapsed="false">
      <c r="A483" s="271" t="n">
        <v>566</v>
      </c>
      <c r="B483" s="272" t="s">
        <v>7464</v>
      </c>
      <c r="C483" s="271" t="s">
        <v>90</v>
      </c>
      <c r="D483" s="273" t="n">
        <v>3.05</v>
      </c>
    </row>
    <row r="484" customFormat="false" ht="12.75" hidden="false" customHeight="false" outlineLevel="0" collapsed="false">
      <c r="A484" s="271" t="n">
        <v>563</v>
      </c>
      <c r="B484" s="272" t="s">
        <v>7465</v>
      </c>
      <c r="C484" s="271" t="s">
        <v>90</v>
      </c>
      <c r="D484" s="273" t="n">
        <v>17.08</v>
      </c>
    </row>
    <row r="485" customFormat="false" ht="12.75" hidden="false" customHeight="false" outlineLevel="0" collapsed="false">
      <c r="A485" s="271" t="n">
        <v>38127</v>
      </c>
      <c r="B485" s="272" t="s">
        <v>7466</v>
      </c>
      <c r="C485" s="271" t="s">
        <v>109</v>
      </c>
      <c r="D485" s="273" t="n">
        <v>411.15</v>
      </c>
    </row>
    <row r="486" customFormat="false" ht="12.75" hidden="false" customHeight="false" outlineLevel="0" collapsed="false">
      <c r="A486" s="271" t="n">
        <v>38060</v>
      </c>
      <c r="B486" s="272" t="s">
        <v>7467</v>
      </c>
      <c r="C486" s="271" t="s">
        <v>109</v>
      </c>
      <c r="D486" s="273" t="n">
        <v>68</v>
      </c>
    </row>
    <row r="487" customFormat="false" ht="12.75" hidden="false" customHeight="false" outlineLevel="0" collapsed="false">
      <c r="A487" s="271" t="n">
        <v>10956</v>
      </c>
      <c r="B487" s="272" t="s">
        <v>7468</v>
      </c>
      <c r="C487" s="271" t="s">
        <v>109</v>
      </c>
      <c r="D487" s="273" t="n">
        <v>70.64</v>
      </c>
    </row>
    <row r="488" customFormat="false" ht="12.75" hidden="false" customHeight="false" outlineLevel="0" collapsed="false">
      <c r="A488" s="271" t="n">
        <v>39380</v>
      </c>
      <c r="B488" s="272" t="s">
        <v>7469</v>
      </c>
      <c r="C488" s="271" t="s">
        <v>109</v>
      </c>
      <c r="D488" s="273" t="n">
        <v>9.3</v>
      </c>
    </row>
    <row r="489" customFormat="false" ht="12.75" hidden="false" customHeight="false" outlineLevel="0" collapsed="false">
      <c r="A489" s="271" t="n">
        <v>13374</v>
      </c>
      <c r="B489" s="272" t="s">
        <v>7470</v>
      </c>
      <c r="C489" s="271" t="s">
        <v>109</v>
      </c>
      <c r="D489" s="273" t="n">
        <v>85.81</v>
      </c>
    </row>
    <row r="490" customFormat="false" ht="25.5" hidden="false" customHeight="false" outlineLevel="0" collapsed="false">
      <c r="A490" s="271" t="n">
        <v>37597</v>
      </c>
      <c r="B490" s="272" t="s">
        <v>7471</v>
      </c>
      <c r="C490" s="271" t="s">
        <v>109</v>
      </c>
      <c r="D490" s="273" t="n">
        <v>306878.9</v>
      </c>
    </row>
    <row r="491" customFormat="false" ht="38.25" hidden="false" customHeight="false" outlineLevel="0" collapsed="false">
      <c r="A491" s="271" t="n">
        <v>183</v>
      </c>
      <c r="B491" s="272" t="s">
        <v>7472</v>
      </c>
      <c r="C491" s="271" t="s">
        <v>7473</v>
      </c>
      <c r="D491" s="273" t="n">
        <v>94.31</v>
      </c>
    </row>
    <row r="492" customFormat="false" ht="38.25" hidden="false" customHeight="false" outlineLevel="0" collapsed="false">
      <c r="A492" s="271" t="n">
        <v>184</v>
      </c>
      <c r="B492" s="272" t="s">
        <v>7474</v>
      </c>
      <c r="C492" s="271" t="s">
        <v>7473</v>
      </c>
      <c r="D492" s="273" t="n">
        <v>62.33</v>
      </c>
    </row>
    <row r="493" customFormat="false" ht="38.25" hidden="false" customHeight="false" outlineLevel="0" collapsed="false">
      <c r="A493" s="271" t="n">
        <v>195</v>
      </c>
      <c r="B493" s="272" t="s">
        <v>7475</v>
      </c>
      <c r="C493" s="271" t="s">
        <v>7473</v>
      </c>
      <c r="D493" s="273" t="n">
        <v>76.61</v>
      </c>
    </row>
    <row r="494" customFormat="false" ht="38.25" hidden="false" customHeight="false" outlineLevel="0" collapsed="false">
      <c r="A494" s="271" t="n">
        <v>194</v>
      </c>
      <c r="B494" s="272" t="s">
        <v>7476</v>
      </c>
      <c r="C494" s="271" t="s">
        <v>7473</v>
      </c>
      <c r="D494" s="273" t="n">
        <v>41.64</v>
      </c>
    </row>
    <row r="495" customFormat="false" ht="25.5" hidden="false" customHeight="false" outlineLevel="0" collapsed="false">
      <c r="A495" s="271" t="n">
        <v>20001</v>
      </c>
      <c r="B495" s="272" t="s">
        <v>7477</v>
      </c>
      <c r="C495" s="271" t="s">
        <v>7473</v>
      </c>
      <c r="D495" s="273" t="n">
        <v>76.34</v>
      </c>
    </row>
    <row r="496" customFormat="false" ht="38.25" hidden="false" customHeight="false" outlineLevel="0" collapsed="false">
      <c r="A496" s="271" t="n">
        <v>181</v>
      </c>
      <c r="B496" s="272" t="s">
        <v>7478</v>
      </c>
      <c r="C496" s="271" t="s">
        <v>7473</v>
      </c>
      <c r="D496" s="273" t="n">
        <v>103.29</v>
      </c>
    </row>
    <row r="497" customFormat="false" ht="38.25" hidden="false" customHeight="false" outlineLevel="0" collapsed="false">
      <c r="A497" s="271" t="n">
        <v>39837</v>
      </c>
      <c r="B497" s="272" t="s">
        <v>7479</v>
      </c>
      <c r="C497" s="271" t="s">
        <v>7473</v>
      </c>
      <c r="D497" s="273" t="n">
        <v>238.62</v>
      </c>
    </row>
    <row r="498" customFormat="false" ht="25.5" hidden="false" customHeight="false" outlineLevel="0" collapsed="false">
      <c r="A498" s="271" t="n">
        <v>10535</v>
      </c>
      <c r="B498" s="272" t="s">
        <v>7480</v>
      </c>
      <c r="C498" s="271" t="s">
        <v>109</v>
      </c>
      <c r="D498" s="273" t="n">
        <v>4169.33</v>
      </c>
    </row>
    <row r="499" customFormat="false" ht="25.5" hidden="false" customHeight="false" outlineLevel="0" collapsed="false">
      <c r="A499" s="271" t="n">
        <v>10537</v>
      </c>
      <c r="B499" s="272" t="s">
        <v>7481</v>
      </c>
      <c r="C499" s="271" t="s">
        <v>109</v>
      </c>
      <c r="D499" s="273" t="n">
        <v>5685.83</v>
      </c>
    </row>
    <row r="500" customFormat="false" ht="25.5" hidden="false" customHeight="false" outlineLevel="0" collapsed="false">
      <c r="A500" s="271" t="n">
        <v>13891</v>
      </c>
      <c r="B500" s="272" t="s">
        <v>7482</v>
      </c>
      <c r="C500" s="271" t="s">
        <v>109</v>
      </c>
      <c r="D500" s="273" t="n">
        <v>5215.19</v>
      </c>
    </row>
    <row r="501" customFormat="false" ht="25.5" hidden="false" customHeight="false" outlineLevel="0" collapsed="false">
      <c r="A501" s="271" t="n">
        <v>25975</v>
      </c>
      <c r="B501" s="272" t="s">
        <v>7483</v>
      </c>
      <c r="C501" s="271" t="s">
        <v>109</v>
      </c>
      <c r="D501" s="273" t="n">
        <v>22683.98</v>
      </c>
    </row>
    <row r="502" customFormat="false" ht="25.5" hidden="false" customHeight="false" outlineLevel="0" collapsed="false">
      <c r="A502" s="271" t="n">
        <v>36396</v>
      </c>
      <c r="B502" s="272" t="s">
        <v>7484</v>
      </c>
      <c r="C502" s="271" t="s">
        <v>109</v>
      </c>
      <c r="D502" s="273" t="n">
        <v>4769.99</v>
      </c>
    </row>
    <row r="503" customFormat="false" ht="25.5" hidden="false" customHeight="false" outlineLevel="0" collapsed="false">
      <c r="A503" s="271" t="n">
        <v>36397</v>
      </c>
      <c r="B503" s="272" t="s">
        <v>7485</v>
      </c>
      <c r="C503" s="271" t="s">
        <v>109</v>
      </c>
      <c r="D503" s="273" t="n">
        <v>16959.98</v>
      </c>
    </row>
    <row r="504" customFormat="false" ht="25.5" hidden="false" customHeight="false" outlineLevel="0" collapsed="false">
      <c r="A504" s="271" t="n">
        <v>36398</v>
      </c>
      <c r="B504" s="272" t="s">
        <v>7486</v>
      </c>
      <c r="C504" s="271" t="s">
        <v>109</v>
      </c>
      <c r="D504" s="273" t="n">
        <v>20613.44</v>
      </c>
    </row>
    <row r="505" customFormat="false" ht="12.75" hidden="false" customHeight="false" outlineLevel="0" collapsed="false">
      <c r="A505" s="271" t="n">
        <v>647</v>
      </c>
      <c r="B505" s="272" t="s">
        <v>7487</v>
      </c>
      <c r="C505" s="271" t="s">
        <v>6982</v>
      </c>
      <c r="D505" s="273" t="n">
        <v>10.31</v>
      </c>
    </row>
    <row r="506" customFormat="false" ht="12.75" hidden="false" customHeight="false" outlineLevel="0" collapsed="false">
      <c r="A506" s="271" t="n">
        <v>40920</v>
      </c>
      <c r="B506" s="272" t="s">
        <v>7488</v>
      </c>
      <c r="C506" s="271" t="s">
        <v>242</v>
      </c>
      <c r="D506" s="273" t="n">
        <v>1824.35</v>
      </c>
    </row>
    <row r="507" customFormat="false" ht="12.75" hidden="false" customHeight="false" outlineLevel="0" collapsed="false">
      <c r="A507" s="271" t="n">
        <v>7266</v>
      </c>
      <c r="B507" s="272" t="s">
        <v>7489</v>
      </c>
      <c r="C507" s="271" t="s">
        <v>7490</v>
      </c>
      <c r="D507" s="273" t="n">
        <v>590</v>
      </c>
    </row>
    <row r="508" customFormat="false" ht="12.75" hidden="false" customHeight="false" outlineLevel="0" collapsed="false">
      <c r="A508" s="271" t="n">
        <v>7270</v>
      </c>
      <c r="B508" s="272" t="s">
        <v>7491</v>
      </c>
      <c r="C508" s="271" t="s">
        <v>109</v>
      </c>
      <c r="D508" s="273" t="n">
        <v>0.56</v>
      </c>
    </row>
    <row r="509" customFormat="false" ht="12.75" hidden="false" customHeight="false" outlineLevel="0" collapsed="false">
      <c r="A509" s="271" t="n">
        <v>7269</v>
      </c>
      <c r="B509" s="272" t="s">
        <v>7492</v>
      </c>
      <c r="C509" s="271" t="s">
        <v>109</v>
      </c>
      <c r="D509" s="273" t="n">
        <v>0.4</v>
      </c>
    </row>
    <row r="510" customFormat="false" ht="12.75" hidden="false" customHeight="false" outlineLevel="0" collapsed="false">
      <c r="A510" s="271" t="n">
        <v>7271</v>
      </c>
      <c r="B510" s="272" t="s">
        <v>7493</v>
      </c>
      <c r="C510" s="271" t="s">
        <v>109</v>
      </c>
      <c r="D510" s="273" t="n">
        <v>0.59</v>
      </c>
    </row>
    <row r="511" customFormat="false" ht="12.75" hidden="false" customHeight="false" outlineLevel="0" collapsed="false">
      <c r="A511" s="271" t="n">
        <v>7268</v>
      </c>
      <c r="B511" s="272" t="s">
        <v>7494</v>
      </c>
      <c r="C511" s="271" t="s">
        <v>109</v>
      </c>
      <c r="D511" s="273" t="n">
        <v>0.83</v>
      </c>
    </row>
    <row r="512" customFormat="false" ht="12.75" hidden="false" customHeight="false" outlineLevel="0" collapsed="false">
      <c r="A512" s="271" t="n">
        <v>7267</v>
      </c>
      <c r="B512" s="272" t="s">
        <v>7495</v>
      </c>
      <c r="C512" s="271" t="s">
        <v>109</v>
      </c>
      <c r="D512" s="273" t="n">
        <v>0.41</v>
      </c>
    </row>
    <row r="513" customFormat="false" ht="25.5" hidden="false" customHeight="false" outlineLevel="0" collapsed="false">
      <c r="A513" s="271" t="n">
        <v>38783</v>
      </c>
      <c r="B513" s="272" t="s">
        <v>7496</v>
      </c>
      <c r="C513" s="271" t="s">
        <v>109</v>
      </c>
      <c r="D513" s="273" t="n">
        <v>0.73</v>
      </c>
    </row>
    <row r="514" customFormat="false" ht="25.5" hidden="false" customHeight="false" outlineLevel="0" collapsed="false">
      <c r="A514" s="271" t="n">
        <v>37593</v>
      </c>
      <c r="B514" s="272" t="s">
        <v>7497</v>
      </c>
      <c r="C514" s="271" t="s">
        <v>109</v>
      </c>
      <c r="D514" s="273" t="n">
        <v>1.92</v>
      </c>
    </row>
    <row r="515" customFormat="false" ht="25.5" hidden="false" customHeight="false" outlineLevel="0" collapsed="false">
      <c r="A515" s="271" t="n">
        <v>37594</v>
      </c>
      <c r="B515" s="272" t="s">
        <v>7498</v>
      </c>
      <c r="C515" s="271" t="s">
        <v>109</v>
      </c>
      <c r="D515" s="273" t="n">
        <v>2.36</v>
      </c>
    </row>
    <row r="516" customFormat="false" ht="25.5" hidden="false" customHeight="false" outlineLevel="0" collapsed="false">
      <c r="A516" s="271" t="n">
        <v>37592</v>
      </c>
      <c r="B516" s="272" t="s">
        <v>7499</v>
      </c>
      <c r="C516" s="271" t="s">
        <v>109</v>
      </c>
      <c r="D516" s="273" t="n">
        <v>1.44</v>
      </c>
    </row>
    <row r="517" customFormat="false" ht="12.75" hidden="false" customHeight="false" outlineLevel="0" collapsed="false">
      <c r="A517" s="271" t="n">
        <v>34556</v>
      </c>
      <c r="B517" s="272" t="s">
        <v>7500</v>
      </c>
      <c r="C517" s="271" t="s">
        <v>109</v>
      </c>
      <c r="D517" s="273" t="n">
        <v>2.76</v>
      </c>
    </row>
    <row r="518" customFormat="false" ht="12.75" hidden="false" customHeight="false" outlineLevel="0" collapsed="false">
      <c r="A518" s="271" t="n">
        <v>37873</v>
      </c>
      <c r="B518" s="272" t="s">
        <v>7501</v>
      </c>
      <c r="C518" s="271" t="s">
        <v>109</v>
      </c>
      <c r="D518" s="273" t="n">
        <v>3.01</v>
      </c>
    </row>
    <row r="519" customFormat="false" ht="12.75" hidden="false" customHeight="false" outlineLevel="0" collapsed="false">
      <c r="A519" s="271" t="n">
        <v>34564</v>
      </c>
      <c r="B519" s="272" t="s">
        <v>7502</v>
      </c>
      <c r="C519" s="271" t="s">
        <v>109</v>
      </c>
      <c r="D519" s="273" t="n">
        <v>3.45</v>
      </c>
    </row>
    <row r="520" customFormat="false" ht="12.75" hidden="false" customHeight="false" outlineLevel="0" collapsed="false">
      <c r="A520" s="271" t="n">
        <v>34565</v>
      </c>
      <c r="B520" s="272" t="s">
        <v>7503</v>
      </c>
      <c r="C520" s="271" t="s">
        <v>109</v>
      </c>
      <c r="D520" s="273" t="n">
        <v>3.98</v>
      </c>
    </row>
    <row r="521" customFormat="false" ht="12.75" hidden="false" customHeight="false" outlineLevel="0" collapsed="false">
      <c r="A521" s="271" t="n">
        <v>38590</v>
      </c>
      <c r="B521" s="272" t="s">
        <v>7504</v>
      </c>
      <c r="C521" s="271" t="s">
        <v>109</v>
      </c>
      <c r="D521" s="273" t="n">
        <v>2.31</v>
      </c>
    </row>
    <row r="522" customFormat="false" ht="12.75" hidden="false" customHeight="false" outlineLevel="0" collapsed="false">
      <c r="A522" s="271" t="n">
        <v>34566</v>
      </c>
      <c r="B522" s="272" t="s">
        <v>7505</v>
      </c>
      <c r="C522" s="271" t="s">
        <v>109</v>
      </c>
      <c r="D522" s="273" t="n">
        <v>2.16</v>
      </c>
    </row>
    <row r="523" customFormat="false" ht="12.75" hidden="false" customHeight="false" outlineLevel="0" collapsed="false">
      <c r="A523" s="271" t="n">
        <v>34567</v>
      </c>
      <c r="B523" s="272" t="s">
        <v>7506</v>
      </c>
      <c r="C523" s="271" t="s">
        <v>109</v>
      </c>
      <c r="D523" s="273" t="n">
        <v>2.42</v>
      </c>
    </row>
    <row r="524" customFormat="false" ht="12.75" hidden="false" customHeight="false" outlineLevel="0" collapsed="false">
      <c r="A524" s="271" t="n">
        <v>38591</v>
      </c>
      <c r="B524" s="272" t="s">
        <v>7507</v>
      </c>
      <c r="C524" s="271" t="s">
        <v>109</v>
      </c>
      <c r="D524" s="273" t="n">
        <v>2.62</v>
      </c>
    </row>
    <row r="525" customFormat="false" ht="12.75" hidden="false" customHeight="false" outlineLevel="0" collapsed="false">
      <c r="A525" s="271" t="n">
        <v>34568</v>
      </c>
      <c r="B525" s="272" t="s">
        <v>7508</v>
      </c>
      <c r="C525" s="271" t="s">
        <v>109</v>
      </c>
      <c r="D525" s="273" t="n">
        <v>3.16</v>
      </c>
    </row>
    <row r="526" customFormat="false" ht="12.75" hidden="false" customHeight="false" outlineLevel="0" collapsed="false">
      <c r="A526" s="271" t="n">
        <v>34569</v>
      </c>
      <c r="B526" s="272" t="s">
        <v>7509</v>
      </c>
      <c r="C526" s="271" t="s">
        <v>109</v>
      </c>
      <c r="D526" s="273" t="n">
        <v>3.23</v>
      </c>
    </row>
    <row r="527" customFormat="false" ht="12.75" hidden="false" customHeight="false" outlineLevel="0" collapsed="false">
      <c r="A527" s="271" t="n">
        <v>34570</v>
      </c>
      <c r="B527" s="272" t="s">
        <v>7510</v>
      </c>
      <c r="C527" s="271" t="s">
        <v>109</v>
      </c>
      <c r="D527" s="273" t="n">
        <v>3.46</v>
      </c>
    </row>
    <row r="528" customFormat="false" ht="12.75" hidden="false" customHeight="false" outlineLevel="0" collapsed="false">
      <c r="A528" s="271" t="n">
        <v>25070</v>
      </c>
      <c r="B528" s="272" t="s">
        <v>7511</v>
      </c>
      <c r="C528" s="271" t="s">
        <v>109</v>
      </c>
      <c r="D528" s="273" t="n">
        <v>2.65</v>
      </c>
    </row>
    <row r="529" customFormat="false" ht="12.75" hidden="false" customHeight="false" outlineLevel="0" collapsed="false">
      <c r="A529" s="271" t="n">
        <v>34571</v>
      </c>
      <c r="B529" s="272" t="s">
        <v>7512</v>
      </c>
      <c r="C529" s="271" t="s">
        <v>109</v>
      </c>
      <c r="D529" s="273" t="n">
        <v>2.7</v>
      </c>
    </row>
    <row r="530" customFormat="false" ht="12.75" hidden="false" customHeight="false" outlineLevel="0" collapsed="false">
      <c r="A530" s="271" t="n">
        <v>34573</v>
      </c>
      <c r="B530" s="272" t="s">
        <v>7513</v>
      </c>
      <c r="C530" s="271" t="s">
        <v>109</v>
      </c>
      <c r="D530" s="273" t="n">
        <v>2.85</v>
      </c>
    </row>
    <row r="531" customFormat="false" ht="12.75" hidden="false" customHeight="false" outlineLevel="0" collapsed="false">
      <c r="A531" s="271" t="n">
        <v>37107</v>
      </c>
      <c r="B531" s="272" t="s">
        <v>7514</v>
      </c>
      <c r="C531" s="271" t="s">
        <v>109</v>
      </c>
      <c r="D531" s="273" t="n">
        <v>4.2</v>
      </c>
    </row>
    <row r="532" customFormat="false" ht="12.75" hidden="false" customHeight="false" outlineLevel="0" collapsed="false">
      <c r="A532" s="271" t="n">
        <v>34576</v>
      </c>
      <c r="B532" s="272" t="s">
        <v>7515</v>
      </c>
      <c r="C532" s="271" t="s">
        <v>109</v>
      </c>
      <c r="D532" s="273" t="n">
        <v>3.94</v>
      </c>
    </row>
    <row r="533" customFormat="false" ht="12.75" hidden="false" customHeight="false" outlineLevel="0" collapsed="false">
      <c r="A533" s="271" t="n">
        <v>34577</v>
      </c>
      <c r="B533" s="272" t="s">
        <v>7516</v>
      </c>
      <c r="C533" s="271" t="s">
        <v>109</v>
      </c>
      <c r="D533" s="273" t="n">
        <v>4.2</v>
      </c>
    </row>
    <row r="534" customFormat="false" ht="12.75" hidden="false" customHeight="false" outlineLevel="0" collapsed="false">
      <c r="A534" s="271" t="n">
        <v>34578</v>
      </c>
      <c r="B534" s="272" t="s">
        <v>7517</v>
      </c>
      <c r="C534" s="271" t="s">
        <v>109</v>
      </c>
      <c r="D534" s="273" t="n">
        <v>4.66</v>
      </c>
    </row>
    <row r="535" customFormat="false" ht="12.75" hidden="false" customHeight="false" outlineLevel="0" collapsed="false">
      <c r="A535" s="271" t="n">
        <v>34579</v>
      </c>
      <c r="B535" s="272" t="s">
        <v>7518</v>
      </c>
      <c r="C535" s="271" t="s">
        <v>109</v>
      </c>
      <c r="D535" s="273" t="n">
        <v>5.97</v>
      </c>
    </row>
    <row r="536" customFormat="false" ht="12.75" hidden="false" customHeight="false" outlineLevel="0" collapsed="false">
      <c r="A536" s="271" t="n">
        <v>25067</v>
      </c>
      <c r="B536" s="272" t="s">
        <v>7519</v>
      </c>
      <c r="C536" s="271" t="s">
        <v>109</v>
      </c>
      <c r="D536" s="273" t="n">
        <v>3.45</v>
      </c>
    </row>
    <row r="537" customFormat="false" ht="12.75" hidden="false" customHeight="false" outlineLevel="0" collapsed="false">
      <c r="A537" s="271" t="n">
        <v>34580</v>
      </c>
      <c r="B537" s="272" t="s">
        <v>7520</v>
      </c>
      <c r="C537" s="271" t="s">
        <v>109</v>
      </c>
      <c r="D537" s="273" t="n">
        <v>3.75</v>
      </c>
    </row>
    <row r="538" customFormat="false" ht="12.75" hidden="false" customHeight="false" outlineLevel="0" collapsed="false">
      <c r="A538" s="271" t="n">
        <v>25071</v>
      </c>
      <c r="B538" s="272" t="s">
        <v>7521</v>
      </c>
      <c r="C538" s="271" t="s">
        <v>109</v>
      </c>
      <c r="D538" s="273" t="n">
        <v>1.81</v>
      </c>
    </row>
    <row r="539" customFormat="false" ht="12.75" hidden="false" customHeight="false" outlineLevel="0" collapsed="false">
      <c r="A539" s="271" t="n">
        <v>38395</v>
      </c>
      <c r="B539" s="272" t="s">
        <v>7522</v>
      </c>
      <c r="C539" s="271" t="s">
        <v>109</v>
      </c>
      <c r="D539" s="273" t="n">
        <v>6.81</v>
      </c>
    </row>
    <row r="540" customFormat="false" ht="12.75" hidden="false" customHeight="false" outlineLevel="0" collapsed="false">
      <c r="A540" s="271" t="n">
        <v>34583</v>
      </c>
      <c r="B540" s="272" t="s">
        <v>7523</v>
      </c>
      <c r="C540" s="271" t="s">
        <v>6980</v>
      </c>
      <c r="D540" s="273" t="n">
        <v>66.44</v>
      </c>
    </row>
    <row r="541" customFormat="false" ht="12.75" hidden="false" customHeight="false" outlineLevel="0" collapsed="false">
      <c r="A541" s="271" t="n">
        <v>34584</v>
      </c>
      <c r="B541" s="272" t="s">
        <v>7524</v>
      </c>
      <c r="C541" s="271" t="s">
        <v>6980</v>
      </c>
      <c r="D541" s="273" t="n">
        <v>37.19</v>
      </c>
    </row>
    <row r="542" customFormat="false" ht="25.5" hidden="false" customHeight="false" outlineLevel="0" collapsed="false">
      <c r="A542" s="271" t="n">
        <v>709</v>
      </c>
      <c r="B542" s="272" t="s">
        <v>7525</v>
      </c>
      <c r="C542" s="271" t="s">
        <v>6980</v>
      </c>
      <c r="D542" s="273" t="n">
        <v>501.42</v>
      </c>
    </row>
    <row r="543" customFormat="false" ht="12.75" hidden="false" customHeight="false" outlineLevel="0" collapsed="false">
      <c r="A543" s="271" t="n">
        <v>716</v>
      </c>
      <c r="B543" s="272" t="s">
        <v>7526</v>
      </c>
      <c r="C543" s="271" t="s">
        <v>109</v>
      </c>
      <c r="D543" s="273" t="n">
        <v>14.05</v>
      </c>
    </row>
    <row r="544" customFormat="false" ht="12.75" hidden="false" customHeight="false" outlineLevel="0" collapsed="false">
      <c r="A544" s="271" t="n">
        <v>715</v>
      </c>
      <c r="B544" s="272" t="s">
        <v>7527</v>
      </c>
      <c r="C544" s="271" t="s">
        <v>109</v>
      </c>
      <c r="D544" s="273" t="n">
        <v>13.9</v>
      </c>
    </row>
    <row r="545" customFormat="false" ht="12.75" hidden="false" customHeight="false" outlineLevel="0" collapsed="false">
      <c r="A545" s="271" t="n">
        <v>718</v>
      </c>
      <c r="B545" s="272" t="s">
        <v>7528</v>
      </c>
      <c r="C545" s="271" t="s">
        <v>109</v>
      </c>
      <c r="D545" s="273" t="n">
        <v>20.71</v>
      </c>
    </row>
    <row r="546" customFormat="false" ht="12.75" hidden="false" customHeight="false" outlineLevel="0" collapsed="false">
      <c r="A546" s="271" t="n">
        <v>11981</v>
      </c>
      <c r="B546" s="272" t="s">
        <v>7529</v>
      </c>
      <c r="C546" s="271" t="s">
        <v>109</v>
      </c>
      <c r="D546" s="273" t="n">
        <v>14.2</v>
      </c>
    </row>
    <row r="547" customFormat="false" ht="12.75" hidden="false" customHeight="false" outlineLevel="0" collapsed="false">
      <c r="A547" s="271" t="n">
        <v>10610</v>
      </c>
      <c r="B547" s="272" t="s">
        <v>7530</v>
      </c>
      <c r="C547" s="271" t="s">
        <v>109</v>
      </c>
      <c r="D547" s="273" t="n">
        <v>1.59</v>
      </c>
    </row>
    <row r="548" customFormat="false" ht="12.75" hidden="false" customHeight="false" outlineLevel="0" collapsed="false">
      <c r="A548" s="271" t="n">
        <v>34585</v>
      </c>
      <c r="B548" s="272" t="s">
        <v>7531</v>
      </c>
      <c r="C548" s="271" t="s">
        <v>109</v>
      </c>
      <c r="D548" s="273" t="n">
        <v>1.62</v>
      </c>
    </row>
    <row r="549" customFormat="false" ht="12.75" hidden="false" customHeight="false" outlineLevel="0" collapsed="false">
      <c r="A549" s="271" t="n">
        <v>34586</v>
      </c>
      <c r="B549" s="272" t="s">
        <v>7532</v>
      </c>
      <c r="C549" s="271" t="s">
        <v>109</v>
      </c>
      <c r="D549" s="273" t="n">
        <v>1.64</v>
      </c>
    </row>
    <row r="550" customFormat="false" ht="12.75" hidden="false" customHeight="false" outlineLevel="0" collapsed="false">
      <c r="A550" s="271" t="n">
        <v>38603</v>
      </c>
      <c r="B550" s="272" t="s">
        <v>7533</v>
      </c>
      <c r="C550" s="271" t="s">
        <v>109</v>
      </c>
      <c r="D550" s="273" t="n">
        <v>1.89</v>
      </c>
    </row>
    <row r="551" customFormat="false" ht="12.75" hidden="false" customHeight="false" outlineLevel="0" collapsed="false">
      <c r="A551" s="271" t="n">
        <v>34588</v>
      </c>
      <c r="B551" s="272" t="s">
        <v>7534</v>
      </c>
      <c r="C551" s="271" t="s">
        <v>109</v>
      </c>
      <c r="D551" s="273" t="n">
        <v>2.11</v>
      </c>
    </row>
    <row r="552" customFormat="false" ht="12.75" hidden="false" customHeight="false" outlineLevel="0" collapsed="false">
      <c r="A552" s="271" t="n">
        <v>34590</v>
      </c>
      <c r="B552" s="272" t="s">
        <v>7535</v>
      </c>
      <c r="C552" s="271" t="s">
        <v>109</v>
      </c>
      <c r="D552" s="273" t="n">
        <v>2.27</v>
      </c>
    </row>
    <row r="553" customFormat="false" ht="12.75" hidden="false" customHeight="false" outlineLevel="0" collapsed="false">
      <c r="A553" s="271" t="n">
        <v>34591</v>
      </c>
      <c r="B553" s="272" t="s">
        <v>7536</v>
      </c>
      <c r="C553" s="271" t="s">
        <v>109</v>
      </c>
      <c r="D553" s="273" t="n">
        <v>2.84</v>
      </c>
    </row>
    <row r="554" customFormat="false" ht="12.75" hidden="false" customHeight="false" outlineLevel="0" collapsed="false">
      <c r="A554" s="271" t="n">
        <v>37103</v>
      </c>
      <c r="B554" s="272" t="s">
        <v>7537</v>
      </c>
      <c r="C554" s="271" t="s">
        <v>109</v>
      </c>
      <c r="D554" s="273" t="n">
        <v>2.25</v>
      </c>
    </row>
    <row r="555" customFormat="false" ht="12.75" hidden="false" customHeight="false" outlineLevel="0" collapsed="false">
      <c r="A555" s="271" t="n">
        <v>34555</v>
      </c>
      <c r="B555" s="272" t="s">
        <v>7538</v>
      </c>
      <c r="C555" s="271" t="s">
        <v>109</v>
      </c>
      <c r="D555" s="273" t="n">
        <v>2.82</v>
      </c>
    </row>
    <row r="556" customFormat="false" ht="12.75" hidden="false" customHeight="false" outlineLevel="0" collapsed="false">
      <c r="A556" s="271" t="n">
        <v>34599</v>
      </c>
      <c r="B556" s="272" t="s">
        <v>7539</v>
      </c>
      <c r="C556" s="271" t="s">
        <v>109</v>
      </c>
      <c r="D556" s="273" t="n">
        <v>2.02</v>
      </c>
    </row>
    <row r="557" customFormat="false" ht="12.75" hidden="false" customHeight="false" outlineLevel="0" collapsed="false">
      <c r="A557" s="271" t="n">
        <v>674</v>
      </c>
      <c r="B557" s="272" t="s">
        <v>7540</v>
      </c>
      <c r="C557" s="271" t="s">
        <v>6980</v>
      </c>
      <c r="D557" s="273" t="n">
        <v>53.07</v>
      </c>
    </row>
    <row r="558" customFormat="false" ht="12.75" hidden="false" customHeight="false" outlineLevel="0" collapsed="false">
      <c r="A558" s="271" t="n">
        <v>34600</v>
      </c>
      <c r="B558" s="272" t="s">
        <v>7541</v>
      </c>
      <c r="C558" s="271" t="s">
        <v>6980</v>
      </c>
      <c r="D558" s="273" t="n">
        <v>86.24</v>
      </c>
    </row>
    <row r="559" customFormat="false" ht="12.75" hidden="false" customHeight="false" outlineLevel="0" collapsed="false">
      <c r="A559" s="271" t="n">
        <v>652</v>
      </c>
      <c r="B559" s="272" t="s">
        <v>7542</v>
      </c>
      <c r="C559" s="271" t="s">
        <v>6980</v>
      </c>
      <c r="D559" s="273" t="n">
        <v>109.83</v>
      </c>
    </row>
    <row r="560" customFormat="false" ht="12.75" hidden="false" customHeight="false" outlineLevel="0" collapsed="false">
      <c r="A560" s="271" t="n">
        <v>34592</v>
      </c>
      <c r="B560" s="272" t="s">
        <v>7543</v>
      </c>
      <c r="C560" s="271" t="s">
        <v>109</v>
      </c>
      <c r="D560" s="273" t="n">
        <v>1.92</v>
      </c>
    </row>
    <row r="561" customFormat="false" ht="12.75" hidden="false" customHeight="false" outlineLevel="0" collapsed="false">
      <c r="A561" s="271" t="n">
        <v>651</v>
      </c>
      <c r="B561" s="272" t="s">
        <v>7544</v>
      </c>
      <c r="C561" s="271" t="s">
        <v>109</v>
      </c>
      <c r="D561" s="273" t="n">
        <v>2.2</v>
      </c>
    </row>
    <row r="562" customFormat="false" ht="12.75" hidden="false" customHeight="false" outlineLevel="0" collapsed="false">
      <c r="A562" s="271" t="n">
        <v>654</v>
      </c>
      <c r="B562" s="272" t="s">
        <v>7545</v>
      </c>
      <c r="C562" s="271" t="s">
        <v>109</v>
      </c>
      <c r="D562" s="273" t="n">
        <v>2.83</v>
      </c>
    </row>
    <row r="563" customFormat="false" ht="12.75" hidden="false" customHeight="false" outlineLevel="0" collapsed="false">
      <c r="A563" s="271" t="n">
        <v>650</v>
      </c>
      <c r="B563" s="272" t="s">
        <v>7546</v>
      </c>
      <c r="C563" s="271" t="s">
        <v>109</v>
      </c>
      <c r="D563" s="273" t="n">
        <v>1.87</v>
      </c>
    </row>
    <row r="564" customFormat="false" ht="25.5" hidden="false" customHeight="false" outlineLevel="0" collapsed="false">
      <c r="A564" s="271" t="n">
        <v>40517</v>
      </c>
      <c r="B564" s="272" t="s">
        <v>7547</v>
      </c>
      <c r="C564" s="271" t="s">
        <v>6980</v>
      </c>
      <c r="D564" s="273" t="n">
        <v>54.88</v>
      </c>
    </row>
    <row r="565" customFormat="false" ht="25.5" hidden="false" customHeight="false" outlineLevel="0" collapsed="false">
      <c r="A565" s="271" t="n">
        <v>40520</v>
      </c>
      <c r="B565" s="272" t="s">
        <v>7548</v>
      </c>
      <c r="C565" s="271" t="s">
        <v>6980</v>
      </c>
      <c r="D565" s="273" t="n">
        <v>57.49</v>
      </c>
    </row>
    <row r="566" customFormat="false" ht="25.5" hidden="false" customHeight="false" outlineLevel="0" collapsed="false">
      <c r="A566" s="271" t="n">
        <v>40515</v>
      </c>
      <c r="B566" s="272" t="s">
        <v>7549</v>
      </c>
      <c r="C566" s="271" t="s">
        <v>6980</v>
      </c>
      <c r="D566" s="273" t="n">
        <v>69.41</v>
      </c>
    </row>
    <row r="567" customFormat="false" ht="25.5" hidden="false" customHeight="false" outlineLevel="0" collapsed="false">
      <c r="A567" s="271" t="n">
        <v>40516</v>
      </c>
      <c r="B567" s="272" t="s">
        <v>7550</v>
      </c>
      <c r="C567" s="271" t="s">
        <v>6980</v>
      </c>
      <c r="D567" s="273" t="n">
        <v>82.66</v>
      </c>
    </row>
    <row r="568" customFormat="false" ht="38.25" hidden="false" customHeight="false" outlineLevel="0" collapsed="false">
      <c r="A568" s="271" t="n">
        <v>40525</v>
      </c>
      <c r="B568" s="272" t="s">
        <v>7551</v>
      </c>
      <c r="C568" s="271" t="s">
        <v>6980</v>
      </c>
      <c r="D568" s="273" t="n">
        <v>58.8</v>
      </c>
    </row>
    <row r="569" customFormat="false" ht="38.25" hidden="false" customHeight="false" outlineLevel="0" collapsed="false">
      <c r="A569" s="271" t="n">
        <v>40529</v>
      </c>
      <c r="B569" s="272" t="s">
        <v>7552</v>
      </c>
      <c r="C569" s="271" t="s">
        <v>6980</v>
      </c>
      <c r="D569" s="273" t="n">
        <v>64.55</v>
      </c>
    </row>
    <row r="570" customFormat="false" ht="25.5" hidden="false" customHeight="false" outlineLevel="0" collapsed="false">
      <c r="A570" s="271" t="n">
        <v>695</v>
      </c>
      <c r="B570" s="272" t="s">
        <v>7553</v>
      </c>
      <c r="C570" s="271" t="s">
        <v>6980</v>
      </c>
      <c r="D570" s="273" t="n">
        <v>44.33</v>
      </c>
    </row>
    <row r="571" customFormat="false" ht="38.25" hidden="false" customHeight="false" outlineLevel="0" collapsed="false">
      <c r="A571" s="271" t="n">
        <v>40524</v>
      </c>
      <c r="B571" s="272" t="s">
        <v>7554</v>
      </c>
      <c r="C571" s="271" t="s">
        <v>6980</v>
      </c>
      <c r="D571" s="273" t="n">
        <v>58.8</v>
      </c>
    </row>
    <row r="572" customFormat="false" ht="38.25" hidden="false" customHeight="false" outlineLevel="0" collapsed="false">
      <c r="A572" s="271" t="n">
        <v>36156</v>
      </c>
      <c r="B572" s="272" t="s">
        <v>7555</v>
      </c>
      <c r="C572" s="271" t="s">
        <v>6980</v>
      </c>
      <c r="D572" s="273" t="n">
        <v>50.96</v>
      </c>
    </row>
    <row r="573" customFormat="false" ht="38.25" hidden="false" customHeight="false" outlineLevel="0" collapsed="false">
      <c r="A573" s="271" t="n">
        <v>36155</v>
      </c>
      <c r="B573" s="272" t="s">
        <v>7556</v>
      </c>
      <c r="C573" s="271" t="s">
        <v>6980</v>
      </c>
      <c r="D573" s="273" t="n">
        <v>45.14</v>
      </c>
    </row>
    <row r="574" customFormat="false" ht="38.25" hidden="false" customHeight="false" outlineLevel="0" collapsed="false">
      <c r="A574" s="271" t="n">
        <v>36154</v>
      </c>
      <c r="B574" s="272" t="s">
        <v>7557</v>
      </c>
      <c r="C574" s="271" t="s">
        <v>6980</v>
      </c>
      <c r="D574" s="273" t="n">
        <v>59.98</v>
      </c>
    </row>
    <row r="575" customFormat="false" ht="38.25" hidden="false" customHeight="false" outlineLevel="0" collapsed="false">
      <c r="A575" s="271" t="n">
        <v>36196</v>
      </c>
      <c r="B575" s="272" t="s">
        <v>7558</v>
      </c>
      <c r="C575" s="271" t="s">
        <v>6980</v>
      </c>
      <c r="D575" s="273" t="n">
        <v>50.96</v>
      </c>
    </row>
    <row r="576" customFormat="false" ht="25.5" hidden="false" customHeight="false" outlineLevel="0" collapsed="false">
      <c r="A576" s="271" t="n">
        <v>679</v>
      </c>
      <c r="B576" s="272" t="s">
        <v>7559</v>
      </c>
      <c r="C576" s="271" t="s">
        <v>6980</v>
      </c>
      <c r="D576" s="273" t="n">
        <v>60.76</v>
      </c>
    </row>
    <row r="577" customFormat="false" ht="25.5" hidden="false" customHeight="false" outlineLevel="0" collapsed="false">
      <c r="A577" s="271" t="n">
        <v>711</v>
      </c>
      <c r="B577" s="272" t="s">
        <v>7560</v>
      </c>
      <c r="C577" s="271" t="s">
        <v>6980</v>
      </c>
      <c r="D577" s="273" t="n">
        <v>46.38</v>
      </c>
    </row>
    <row r="578" customFormat="false" ht="25.5" hidden="false" customHeight="false" outlineLevel="0" collapsed="false">
      <c r="A578" s="271" t="n">
        <v>712</v>
      </c>
      <c r="B578" s="272" t="s">
        <v>7561</v>
      </c>
      <c r="C578" s="271" t="s">
        <v>6980</v>
      </c>
      <c r="D578" s="273" t="n">
        <v>48.35</v>
      </c>
    </row>
    <row r="579" customFormat="false" ht="25.5" hidden="false" customHeight="false" outlineLevel="0" collapsed="false">
      <c r="A579" s="271" t="n">
        <v>36191</v>
      </c>
      <c r="B579" s="272" t="s">
        <v>7561</v>
      </c>
      <c r="C579" s="271" t="s">
        <v>109</v>
      </c>
      <c r="D579" s="273" t="n">
        <v>3.38</v>
      </c>
    </row>
    <row r="580" customFormat="false" ht="38.25" hidden="false" customHeight="false" outlineLevel="0" collapsed="false">
      <c r="A580" s="271" t="n">
        <v>36169</v>
      </c>
      <c r="B580" s="272" t="s">
        <v>7562</v>
      </c>
      <c r="C580" s="271" t="s">
        <v>6980</v>
      </c>
      <c r="D580" s="273" t="n">
        <v>49.39</v>
      </c>
    </row>
    <row r="581" customFormat="false" ht="38.25" hidden="false" customHeight="false" outlineLevel="0" collapsed="false">
      <c r="A581" s="271" t="n">
        <v>36172</v>
      </c>
      <c r="B581" s="272" t="s">
        <v>7563</v>
      </c>
      <c r="C581" s="271" t="s">
        <v>6980</v>
      </c>
      <c r="D581" s="273" t="n">
        <v>43.12</v>
      </c>
    </row>
    <row r="582" customFormat="false" ht="38.25" hidden="false" customHeight="false" outlineLevel="0" collapsed="false">
      <c r="A582" s="271" t="n">
        <v>36174</v>
      </c>
      <c r="B582" s="272" t="s">
        <v>7564</v>
      </c>
      <c r="C582" s="271" t="s">
        <v>6980</v>
      </c>
      <c r="D582" s="273" t="n">
        <v>56.61</v>
      </c>
    </row>
    <row r="583" customFormat="false" ht="38.25" hidden="false" customHeight="false" outlineLevel="0" collapsed="false">
      <c r="A583" s="271" t="n">
        <v>36170</v>
      </c>
      <c r="B583" s="272" t="s">
        <v>7565</v>
      </c>
      <c r="C583" s="271" t="s">
        <v>6980</v>
      </c>
      <c r="D583" s="273" t="n">
        <v>48.35</v>
      </c>
    </row>
    <row r="584" customFormat="false" ht="25.5" hidden="false" customHeight="false" outlineLevel="0" collapsed="false">
      <c r="A584" s="271" t="n">
        <v>12614</v>
      </c>
      <c r="B584" s="272" t="s">
        <v>7566</v>
      </c>
      <c r="C584" s="271" t="s">
        <v>109</v>
      </c>
      <c r="D584" s="273" t="n">
        <v>18.4</v>
      </c>
    </row>
    <row r="585" customFormat="false" ht="12.75" hidden="false" customHeight="false" outlineLevel="0" collapsed="false">
      <c r="A585" s="271" t="n">
        <v>6140</v>
      </c>
      <c r="B585" s="272" t="s">
        <v>7567</v>
      </c>
      <c r="C585" s="271" t="s">
        <v>109</v>
      </c>
      <c r="D585" s="273" t="n">
        <v>2.51</v>
      </c>
    </row>
    <row r="586" customFormat="false" ht="12.75" hidden="false" customHeight="false" outlineLevel="0" collapsed="false">
      <c r="A586" s="271" t="n">
        <v>38399</v>
      </c>
      <c r="B586" s="272" t="s">
        <v>7568</v>
      </c>
      <c r="C586" s="271" t="s">
        <v>109</v>
      </c>
      <c r="D586" s="273" t="n">
        <v>142.22</v>
      </c>
    </row>
    <row r="587" customFormat="false" ht="38.25" hidden="false" customHeight="false" outlineLevel="0" collapsed="false">
      <c r="A587" s="271" t="n">
        <v>735</v>
      </c>
      <c r="B587" s="272" t="s">
        <v>7569</v>
      </c>
      <c r="C587" s="271" t="s">
        <v>109</v>
      </c>
      <c r="D587" s="273" t="n">
        <v>1736.5</v>
      </c>
    </row>
    <row r="588" customFormat="false" ht="38.25" hidden="false" customHeight="false" outlineLevel="0" collapsed="false">
      <c r="A588" s="271" t="n">
        <v>736</v>
      </c>
      <c r="B588" s="272" t="s">
        <v>7570</v>
      </c>
      <c r="C588" s="271" t="s">
        <v>109</v>
      </c>
      <c r="D588" s="273" t="n">
        <v>1460.08</v>
      </c>
    </row>
    <row r="589" customFormat="false" ht="38.25" hidden="false" customHeight="false" outlineLevel="0" collapsed="false">
      <c r="A589" s="271" t="n">
        <v>729</v>
      </c>
      <c r="B589" s="272" t="s">
        <v>7571</v>
      </c>
      <c r="C589" s="271" t="s">
        <v>109</v>
      </c>
      <c r="D589" s="273" t="n">
        <v>595</v>
      </c>
    </row>
    <row r="590" customFormat="false" ht="38.25" hidden="false" customHeight="false" outlineLevel="0" collapsed="false">
      <c r="A590" s="271" t="n">
        <v>39925</v>
      </c>
      <c r="B590" s="272" t="s">
        <v>7572</v>
      </c>
      <c r="C590" s="271" t="s">
        <v>109</v>
      </c>
      <c r="D590" s="273" t="n">
        <v>8597.69</v>
      </c>
    </row>
    <row r="591" customFormat="false" ht="25.5" hidden="false" customHeight="false" outlineLevel="0" collapsed="false">
      <c r="A591" s="271" t="n">
        <v>731</v>
      </c>
      <c r="B591" s="272" t="s">
        <v>7573</v>
      </c>
      <c r="C591" s="271" t="s">
        <v>109</v>
      </c>
      <c r="D591" s="273" t="n">
        <v>579.08</v>
      </c>
    </row>
    <row r="592" customFormat="false" ht="38.25" hidden="false" customHeight="false" outlineLevel="0" collapsed="false">
      <c r="A592" s="271" t="n">
        <v>10575</v>
      </c>
      <c r="B592" s="272" t="s">
        <v>7574</v>
      </c>
      <c r="C592" s="271" t="s">
        <v>109</v>
      </c>
      <c r="D592" s="273" t="n">
        <v>903.7</v>
      </c>
    </row>
    <row r="593" customFormat="false" ht="38.25" hidden="false" customHeight="false" outlineLevel="0" collapsed="false">
      <c r="A593" s="271" t="n">
        <v>733</v>
      </c>
      <c r="B593" s="272" t="s">
        <v>7575</v>
      </c>
      <c r="C593" s="271" t="s">
        <v>109</v>
      </c>
      <c r="D593" s="273" t="n">
        <v>989.44</v>
      </c>
    </row>
    <row r="594" customFormat="false" ht="38.25" hidden="false" customHeight="false" outlineLevel="0" collapsed="false">
      <c r="A594" s="271" t="n">
        <v>732</v>
      </c>
      <c r="B594" s="272" t="s">
        <v>7576</v>
      </c>
      <c r="C594" s="271" t="s">
        <v>109</v>
      </c>
      <c r="D594" s="273" t="n">
        <v>976.14</v>
      </c>
    </row>
    <row r="595" customFormat="false" ht="38.25" hidden="false" customHeight="false" outlineLevel="0" collapsed="false">
      <c r="A595" s="271" t="n">
        <v>737</v>
      </c>
      <c r="B595" s="272" t="s">
        <v>7577</v>
      </c>
      <c r="C595" s="271" t="s">
        <v>109</v>
      </c>
      <c r="D595" s="273" t="n">
        <v>5473.9</v>
      </c>
    </row>
    <row r="596" customFormat="false" ht="38.25" hidden="false" customHeight="false" outlineLevel="0" collapsed="false">
      <c r="A596" s="271" t="n">
        <v>738</v>
      </c>
      <c r="B596" s="272" t="s">
        <v>7578</v>
      </c>
      <c r="C596" s="271" t="s">
        <v>109</v>
      </c>
      <c r="D596" s="273" t="n">
        <v>2538.21</v>
      </c>
    </row>
    <row r="597" customFormat="false" ht="38.25" hidden="false" customHeight="false" outlineLevel="0" collapsed="false">
      <c r="A597" s="271" t="n">
        <v>740</v>
      </c>
      <c r="B597" s="272" t="s">
        <v>7579</v>
      </c>
      <c r="C597" s="271" t="s">
        <v>109</v>
      </c>
      <c r="D597" s="273" t="n">
        <v>5149.5</v>
      </c>
    </row>
    <row r="598" customFormat="false" ht="38.25" hidden="false" customHeight="false" outlineLevel="0" collapsed="false">
      <c r="A598" s="271" t="n">
        <v>734</v>
      </c>
      <c r="B598" s="272" t="s">
        <v>7580</v>
      </c>
      <c r="C598" s="271" t="s">
        <v>109</v>
      </c>
      <c r="D598" s="273" t="n">
        <v>1046.42</v>
      </c>
    </row>
    <row r="599" customFormat="false" ht="12.75" hidden="false" customHeight="false" outlineLevel="0" collapsed="false">
      <c r="A599" s="271" t="n">
        <v>39008</v>
      </c>
      <c r="B599" s="272" t="s">
        <v>7581</v>
      </c>
      <c r="C599" s="271" t="s">
        <v>109</v>
      </c>
      <c r="D599" s="273" t="n">
        <v>50825.4</v>
      </c>
    </row>
    <row r="600" customFormat="false" ht="12.75" hidden="false" customHeight="false" outlineLevel="0" collapsed="false">
      <c r="A600" s="271" t="n">
        <v>39009</v>
      </c>
      <c r="B600" s="272" t="s">
        <v>7582</v>
      </c>
      <c r="C600" s="271" t="s">
        <v>109</v>
      </c>
      <c r="D600" s="273" t="n">
        <v>54453.12</v>
      </c>
    </row>
    <row r="601" customFormat="false" ht="51" hidden="false" customHeight="false" outlineLevel="0" collapsed="false">
      <c r="A601" s="271" t="n">
        <v>10587</v>
      </c>
      <c r="B601" s="272" t="s">
        <v>7583</v>
      </c>
      <c r="C601" s="271" t="s">
        <v>109</v>
      </c>
      <c r="D601" s="273" t="n">
        <v>2386.12</v>
      </c>
    </row>
    <row r="602" customFormat="false" ht="51" hidden="false" customHeight="false" outlineLevel="0" collapsed="false">
      <c r="A602" s="271" t="n">
        <v>759</v>
      </c>
      <c r="B602" s="272" t="s">
        <v>7584</v>
      </c>
      <c r="C602" s="271" t="s">
        <v>109</v>
      </c>
      <c r="D602" s="273" t="n">
        <v>3430.76</v>
      </c>
    </row>
    <row r="603" customFormat="false" ht="51" hidden="false" customHeight="false" outlineLevel="0" collapsed="false">
      <c r="A603" s="271" t="n">
        <v>761</v>
      </c>
      <c r="B603" s="272" t="s">
        <v>7585</v>
      </c>
      <c r="C603" s="271" t="s">
        <v>109</v>
      </c>
      <c r="D603" s="273" t="n">
        <v>5815.43</v>
      </c>
    </row>
    <row r="604" customFormat="false" ht="51" hidden="false" customHeight="false" outlineLevel="0" collapsed="false">
      <c r="A604" s="271" t="n">
        <v>750</v>
      </c>
      <c r="B604" s="272" t="s">
        <v>7586</v>
      </c>
      <c r="C604" s="271" t="s">
        <v>109</v>
      </c>
      <c r="D604" s="273" t="n">
        <v>5521.29</v>
      </c>
    </row>
    <row r="605" customFormat="false" ht="51" hidden="false" customHeight="false" outlineLevel="0" collapsed="false">
      <c r="A605" s="271" t="n">
        <v>755</v>
      </c>
      <c r="B605" s="272" t="s">
        <v>7587</v>
      </c>
      <c r="C605" s="271" t="s">
        <v>109</v>
      </c>
      <c r="D605" s="273" t="n">
        <v>22656.71</v>
      </c>
    </row>
    <row r="606" customFormat="false" ht="51" hidden="false" customHeight="false" outlineLevel="0" collapsed="false">
      <c r="A606" s="271" t="n">
        <v>749</v>
      </c>
      <c r="B606" s="272" t="s">
        <v>7588</v>
      </c>
      <c r="C606" s="271" t="s">
        <v>109</v>
      </c>
      <c r="D606" s="273" t="n">
        <v>8332.72</v>
      </c>
    </row>
    <row r="607" customFormat="false" ht="51" hidden="false" customHeight="false" outlineLevel="0" collapsed="false">
      <c r="A607" s="271" t="n">
        <v>756</v>
      </c>
      <c r="B607" s="272" t="s">
        <v>7589</v>
      </c>
      <c r="C607" s="271" t="s">
        <v>109</v>
      </c>
      <c r="D607" s="273" t="n">
        <v>24710.18</v>
      </c>
    </row>
    <row r="608" customFormat="false" ht="38.25" hidden="false" customHeight="false" outlineLevel="0" collapsed="false">
      <c r="A608" s="271" t="n">
        <v>757</v>
      </c>
      <c r="B608" s="272" t="s">
        <v>7590</v>
      </c>
      <c r="C608" s="271" t="s">
        <v>109</v>
      </c>
      <c r="D608" s="273" t="n">
        <v>11220</v>
      </c>
    </row>
    <row r="609" customFormat="false" ht="38.25" hidden="false" customHeight="false" outlineLevel="0" collapsed="false">
      <c r="A609" s="271" t="n">
        <v>10588</v>
      </c>
      <c r="B609" s="272" t="s">
        <v>7591</v>
      </c>
      <c r="C609" s="271" t="s">
        <v>109</v>
      </c>
      <c r="D609" s="273" t="n">
        <v>2477.09</v>
      </c>
    </row>
    <row r="610" customFormat="false" ht="38.25" hidden="false" customHeight="false" outlineLevel="0" collapsed="false">
      <c r="A610" s="271" t="n">
        <v>10592</v>
      </c>
      <c r="B610" s="272" t="s">
        <v>7592</v>
      </c>
      <c r="C610" s="271" t="s">
        <v>109</v>
      </c>
      <c r="D610" s="273" t="n">
        <v>2992</v>
      </c>
    </row>
    <row r="611" customFormat="false" ht="38.25" hidden="false" customHeight="false" outlineLevel="0" collapsed="false">
      <c r="A611" s="271" t="n">
        <v>10589</v>
      </c>
      <c r="B611" s="272" t="s">
        <v>7593</v>
      </c>
      <c r="C611" s="271" t="s">
        <v>109</v>
      </c>
      <c r="D611" s="273" t="n">
        <v>4019.56</v>
      </c>
    </row>
    <row r="612" customFormat="false" ht="38.25" hidden="false" customHeight="false" outlineLevel="0" collapsed="false">
      <c r="A612" s="271" t="n">
        <v>760</v>
      </c>
      <c r="B612" s="272" t="s">
        <v>7594</v>
      </c>
      <c r="C612" s="271" t="s">
        <v>109</v>
      </c>
      <c r="D612" s="273" t="n">
        <v>22440</v>
      </c>
    </row>
    <row r="613" customFormat="false" ht="38.25" hidden="false" customHeight="false" outlineLevel="0" collapsed="false">
      <c r="A613" s="271" t="n">
        <v>751</v>
      </c>
      <c r="B613" s="272" t="s">
        <v>7595</v>
      </c>
      <c r="C613" s="271" t="s">
        <v>109</v>
      </c>
      <c r="D613" s="273" t="n">
        <v>3534.3</v>
      </c>
    </row>
    <row r="614" customFormat="false" ht="38.25" hidden="false" customHeight="false" outlineLevel="0" collapsed="false">
      <c r="A614" s="271" t="n">
        <v>754</v>
      </c>
      <c r="B614" s="272" t="s">
        <v>7596</v>
      </c>
      <c r="C614" s="271" t="s">
        <v>109</v>
      </c>
      <c r="D614" s="273" t="n">
        <v>5610</v>
      </c>
    </row>
    <row r="615" customFormat="false" ht="25.5" hidden="false" customHeight="false" outlineLevel="0" collapsed="false">
      <c r="A615" s="271" t="n">
        <v>14013</v>
      </c>
      <c r="B615" s="272" t="s">
        <v>7597</v>
      </c>
      <c r="C615" s="271" t="s">
        <v>109</v>
      </c>
      <c r="D615" s="273" t="n">
        <v>147916.73</v>
      </c>
    </row>
    <row r="616" customFormat="false" ht="25.5" hidden="false" customHeight="false" outlineLevel="0" collapsed="false">
      <c r="A616" s="271" t="n">
        <v>39917</v>
      </c>
      <c r="B616" s="272" t="s">
        <v>7598</v>
      </c>
      <c r="C616" s="271" t="s">
        <v>109</v>
      </c>
      <c r="D616" s="273" t="n">
        <v>78071.49</v>
      </c>
    </row>
    <row r="617" customFormat="false" ht="25.5" hidden="false" customHeight="false" outlineLevel="0" collapsed="false">
      <c r="A617" s="271" t="n">
        <v>5081</v>
      </c>
      <c r="B617" s="272" t="s">
        <v>7599</v>
      </c>
      <c r="C617" s="271" t="s">
        <v>7438</v>
      </c>
      <c r="D617" s="273" t="n">
        <v>19.71</v>
      </c>
    </row>
    <row r="618" customFormat="false" ht="12.75" hidden="false" customHeight="false" outlineLevel="0" collapsed="false">
      <c r="A618" s="271" t="n">
        <v>38167</v>
      </c>
      <c r="B618" s="272" t="s">
        <v>7600</v>
      </c>
      <c r="C618" s="271" t="s">
        <v>7438</v>
      </c>
      <c r="D618" s="273" t="n">
        <v>16.99</v>
      </c>
    </row>
    <row r="619" customFormat="false" ht="12.75" hidden="false" customHeight="false" outlineLevel="0" collapsed="false">
      <c r="A619" s="271" t="n">
        <v>36145</v>
      </c>
      <c r="B619" s="272" t="s">
        <v>7601</v>
      </c>
      <c r="C619" s="271" t="s">
        <v>7438</v>
      </c>
      <c r="D619" s="273" t="n">
        <v>37.29</v>
      </c>
    </row>
    <row r="620" customFormat="false" ht="12.75" hidden="false" customHeight="false" outlineLevel="0" collapsed="false">
      <c r="A620" s="271" t="n">
        <v>12893</v>
      </c>
      <c r="B620" s="272" t="s">
        <v>7602</v>
      </c>
      <c r="C620" s="271" t="s">
        <v>7438</v>
      </c>
      <c r="D620" s="273" t="n">
        <v>62.16</v>
      </c>
    </row>
    <row r="621" customFormat="false" ht="12.75" hidden="false" customHeight="false" outlineLevel="0" collapsed="false">
      <c r="A621" s="271" t="n">
        <v>11685</v>
      </c>
      <c r="B621" s="272" t="s">
        <v>7603</v>
      </c>
      <c r="C621" s="271" t="s">
        <v>109</v>
      </c>
      <c r="D621" s="273" t="n">
        <v>21.36</v>
      </c>
    </row>
    <row r="622" customFormat="false" ht="12.75" hidden="false" customHeight="false" outlineLevel="0" collapsed="false">
      <c r="A622" s="271" t="n">
        <v>11679</v>
      </c>
      <c r="B622" s="272" t="s">
        <v>7604</v>
      </c>
      <c r="C622" s="271" t="s">
        <v>109</v>
      </c>
      <c r="D622" s="273" t="n">
        <v>6.14</v>
      </c>
    </row>
    <row r="623" customFormat="false" ht="12.75" hidden="false" customHeight="false" outlineLevel="0" collapsed="false">
      <c r="A623" s="271" t="n">
        <v>11680</v>
      </c>
      <c r="B623" s="272" t="s">
        <v>7605</v>
      </c>
      <c r="C623" s="271" t="s">
        <v>109</v>
      </c>
      <c r="D623" s="273" t="n">
        <v>5.06</v>
      </c>
    </row>
    <row r="624" customFormat="false" ht="12.75" hidden="false" customHeight="false" outlineLevel="0" collapsed="false">
      <c r="A624" s="271" t="n">
        <v>2512</v>
      </c>
      <c r="B624" s="272" t="s">
        <v>7606</v>
      </c>
      <c r="C624" s="271" t="s">
        <v>109</v>
      </c>
      <c r="D624" s="273" t="n">
        <v>17.88</v>
      </c>
    </row>
    <row r="625" customFormat="false" ht="12.75" hidden="false" customHeight="false" outlineLevel="0" collapsed="false">
      <c r="A625" s="271" t="n">
        <v>4374</v>
      </c>
      <c r="B625" s="272" t="s">
        <v>7607</v>
      </c>
      <c r="C625" s="271" t="s">
        <v>109</v>
      </c>
      <c r="D625" s="273" t="n">
        <v>0.29</v>
      </c>
    </row>
    <row r="626" customFormat="false" ht="25.5" hidden="false" customHeight="false" outlineLevel="0" collapsed="false">
      <c r="A626" s="271" t="n">
        <v>7568</v>
      </c>
      <c r="B626" s="272" t="s">
        <v>7608</v>
      </c>
      <c r="C626" s="271" t="s">
        <v>109</v>
      </c>
      <c r="D626" s="273" t="n">
        <v>0.49</v>
      </c>
    </row>
    <row r="627" customFormat="false" ht="25.5" hidden="false" customHeight="false" outlineLevel="0" collapsed="false">
      <c r="A627" s="271" t="n">
        <v>7584</v>
      </c>
      <c r="B627" s="272" t="s">
        <v>7609</v>
      </c>
      <c r="C627" s="271" t="s">
        <v>109</v>
      </c>
      <c r="D627" s="273" t="n">
        <v>0.74</v>
      </c>
    </row>
    <row r="628" customFormat="false" ht="12.75" hidden="false" customHeight="false" outlineLevel="0" collapsed="false">
      <c r="A628" s="271" t="n">
        <v>11945</v>
      </c>
      <c r="B628" s="272" t="s">
        <v>7610</v>
      </c>
      <c r="C628" s="271" t="s">
        <v>109</v>
      </c>
      <c r="D628" s="273" t="n">
        <v>0.04</v>
      </c>
    </row>
    <row r="629" customFormat="false" ht="12.75" hidden="false" customHeight="false" outlineLevel="0" collapsed="false">
      <c r="A629" s="271" t="n">
        <v>11946</v>
      </c>
      <c r="B629" s="272" t="s">
        <v>7611</v>
      </c>
      <c r="C629" s="271" t="s">
        <v>109</v>
      </c>
      <c r="D629" s="273" t="n">
        <v>0.05</v>
      </c>
    </row>
    <row r="630" customFormat="false" ht="12.75" hidden="false" customHeight="false" outlineLevel="0" collapsed="false">
      <c r="A630" s="271" t="n">
        <v>4375</v>
      </c>
      <c r="B630" s="272" t="s">
        <v>7612</v>
      </c>
      <c r="C630" s="271" t="s">
        <v>109</v>
      </c>
      <c r="D630" s="273" t="n">
        <v>0.08</v>
      </c>
    </row>
    <row r="631" customFormat="false" ht="25.5" hidden="false" customHeight="false" outlineLevel="0" collapsed="false">
      <c r="A631" s="271" t="n">
        <v>11950</v>
      </c>
      <c r="B631" s="272" t="s">
        <v>7613</v>
      </c>
      <c r="C631" s="271" t="s">
        <v>109</v>
      </c>
      <c r="D631" s="273" t="n">
        <v>0.16</v>
      </c>
    </row>
    <row r="632" customFormat="false" ht="12.75" hidden="false" customHeight="false" outlineLevel="0" collapsed="false">
      <c r="A632" s="271" t="n">
        <v>4376</v>
      </c>
      <c r="B632" s="272" t="s">
        <v>7614</v>
      </c>
      <c r="C632" s="271" t="s">
        <v>109</v>
      </c>
      <c r="D632" s="273" t="n">
        <v>0.15</v>
      </c>
    </row>
    <row r="633" customFormat="false" ht="25.5" hidden="false" customHeight="false" outlineLevel="0" collapsed="false">
      <c r="A633" s="271" t="n">
        <v>7583</v>
      </c>
      <c r="B633" s="272" t="s">
        <v>7615</v>
      </c>
      <c r="C633" s="271" t="s">
        <v>109</v>
      </c>
      <c r="D633" s="273" t="n">
        <v>0.33</v>
      </c>
    </row>
    <row r="634" customFormat="false" ht="25.5" hidden="false" customHeight="false" outlineLevel="0" collapsed="false">
      <c r="A634" s="271" t="n">
        <v>4350</v>
      </c>
      <c r="B634" s="272" t="s">
        <v>7616</v>
      </c>
      <c r="C634" s="271" t="s">
        <v>109</v>
      </c>
      <c r="D634" s="273" t="n">
        <v>0.41</v>
      </c>
    </row>
    <row r="635" customFormat="false" ht="25.5" hidden="false" customHeight="false" outlineLevel="0" collapsed="false">
      <c r="A635" s="271" t="n">
        <v>39886</v>
      </c>
      <c r="B635" s="272" t="s">
        <v>7617</v>
      </c>
      <c r="C635" s="271" t="s">
        <v>109</v>
      </c>
      <c r="D635" s="273" t="n">
        <v>3.11</v>
      </c>
    </row>
    <row r="636" customFormat="false" ht="25.5" hidden="false" customHeight="false" outlineLevel="0" collapsed="false">
      <c r="A636" s="271" t="n">
        <v>39887</v>
      </c>
      <c r="B636" s="272" t="s">
        <v>7618</v>
      </c>
      <c r="C636" s="271" t="s">
        <v>109</v>
      </c>
      <c r="D636" s="273" t="n">
        <v>4.67</v>
      </c>
    </row>
    <row r="637" customFormat="false" ht="25.5" hidden="false" customHeight="false" outlineLevel="0" collapsed="false">
      <c r="A637" s="271" t="n">
        <v>39888</v>
      </c>
      <c r="B637" s="272" t="s">
        <v>7619</v>
      </c>
      <c r="C637" s="271" t="s">
        <v>109</v>
      </c>
      <c r="D637" s="273" t="n">
        <v>10.67</v>
      </c>
    </row>
    <row r="638" customFormat="false" ht="25.5" hidden="false" customHeight="false" outlineLevel="0" collapsed="false">
      <c r="A638" s="271" t="n">
        <v>39890</v>
      </c>
      <c r="B638" s="272" t="s">
        <v>7620</v>
      </c>
      <c r="C638" s="271" t="s">
        <v>109</v>
      </c>
      <c r="D638" s="273" t="n">
        <v>18.22</v>
      </c>
    </row>
    <row r="639" customFormat="false" ht="25.5" hidden="false" customHeight="false" outlineLevel="0" collapsed="false">
      <c r="A639" s="271" t="n">
        <v>39891</v>
      </c>
      <c r="B639" s="272" t="s">
        <v>7621</v>
      </c>
      <c r="C639" s="271" t="s">
        <v>109</v>
      </c>
      <c r="D639" s="273" t="n">
        <v>25.69</v>
      </c>
    </row>
    <row r="640" customFormat="false" ht="25.5" hidden="false" customHeight="false" outlineLevel="0" collapsed="false">
      <c r="A640" s="271" t="n">
        <v>39892</v>
      </c>
      <c r="B640" s="272" t="s">
        <v>7622</v>
      </c>
      <c r="C640" s="271" t="s">
        <v>109</v>
      </c>
      <c r="D640" s="273" t="n">
        <v>80.1</v>
      </c>
    </row>
    <row r="641" customFormat="false" ht="25.5" hidden="false" customHeight="false" outlineLevel="0" collapsed="false">
      <c r="A641" s="271" t="n">
        <v>790</v>
      </c>
      <c r="B641" s="272" t="s">
        <v>7623</v>
      </c>
      <c r="C641" s="271" t="s">
        <v>109</v>
      </c>
      <c r="D641" s="273" t="n">
        <v>9.24</v>
      </c>
    </row>
    <row r="642" customFormat="false" ht="12.75" hidden="false" customHeight="false" outlineLevel="0" collapsed="false">
      <c r="A642" s="271" t="n">
        <v>766</v>
      </c>
      <c r="B642" s="272" t="s">
        <v>7624</v>
      </c>
      <c r="C642" s="271" t="s">
        <v>109</v>
      </c>
      <c r="D642" s="273" t="n">
        <v>9.24</v>
      </c>
    </row>
    <row r="643" customFormat="false" ht="12.75" hidden="false" customHeight="false" outlineLevel="0" collapsed="false">
      <c r="A643" s="271" t="n">
        <v>791</v>
      </c>
      <c r="B643" s="272" t="s">
        <v>7625</v>
      </c>
      <c r="C643" s="271" t="s">
        <v>109</v>
      </c>
      <c r="D643" s="273" t="n">
        <v>9.24</v>
      </c>
    </row>
    <row r="644" customFormat="false" ht="12.75" hidden="false" customHeight="false" outlineLevel="0" collapsed="false">
      <c r="A644" s="271" t="n">
        <v>767</v>
      </c>
      <c r="B644" s="272" t="s">
        <v>7626</v>
      </c>
      <c r="C644" s="271" t="s">
        <v>109</v>
      </c>
      <c r="D644" s="273" t="n">
        <v>9.24</v>
      </c>
    </row>
    <row r="645" customFormat="false" ht="12.75" hidden="false" customHeight="false" outlineLevel="0" collapsed="false">
      <c r="A645" s="271" t="n">
        <v>768</v>
      </c>
      <c r="B645" s="272" t="s">
        <v>7627</v>
      </c>
      <c r="C645" s="271" t="s">
        <v>109</v>
      </c>
      <c r="D645" s="273" t="n">
        <v>7.26</v>
      </c>
    </row>
    <row r="646" customFormat="false" ht="12.75" hidden="false" customHeight="false" outlineLevel="0" collapsed="false">
      <c r="A646" s="271" t="n">
        <v>789</v>
      </c>
      <c r="B646" s="272" t="s">
        <v>7628</v>
      </c>
      <c r="C646" s="271" t="s">
        <v>109</v>
      </c>
      <c r="D646" s="273" t="n">
        <v>7.1</v>
      </c>
    </row>
    <row r="647" customFormat="false" ht="12.75" hidden="false" customHeight="false" outlineLevel="0" collapsed="false">
      <c r="A647" s="271" t="n">
        <v>769</v>
      </c>
      <c r="B647" s="272" t="s">
        <v>7629</v>
      </c>
      <c r="C647" s="271" t="s">
        <v>109</v>
      </c>
      <c r="D647" s="273" t="n">
        <v>7.26</v>
      </c>
    </row>
    <row r="648" customFormat="false" ht="12.75" hidden="false" customHeight="false" outlineLevel="0" collapsed="false">
      <c r="A648" s="271" t="n">
        <v>770</v>
      </c>
      <c r="B648" s="272" t="s">
        <v>7630</v>
      </c>
      <c r="C648" s="271" t="s">
        <v>109</v>
      </c>
      <c r="D648" s="273" t="n">
        <v>2.56</v>
      </c>
    </row>
    <row r="649" customFormat="false" ht="12.75" hidden="false" customHeight="false" outlineLevel="0" collapsed="false">
      <c r="A649" s="271" t="n">
        <v>12394</v>
      </c>
      <c r="B649" s="272" t="s">
        <v>7631</v>
      </c>
      <c r="C649" s="271" t="s">
        <v>109</v>
      </c>
      <c r="D649" s="273" t="n">
        <v>2.56</v>
      </c>
    </row>
    <row r="650" customFormat="false" ht="12.75" hidden="false" customHeight="false" outlineLevel="0" collapsed="false">
      <c r="A650" s="271" t="n">
        <v>764</v>
      </c>
      <c r="B650" s="272" t="s">
        <v>7632</v>
      </c>
      <c r="C650" s="271" t="s">
        <v>109</v>
      </c>
      <c r="D650" s="273" t="n">
        <v>4.47</v>
      </c>
    </row>
    <row r="651" customFormat="false" ht="12.75" hidden="false" customHeight="false" outlineLevel="0" collapsed="false">
      <c r="A651" s="271" t="n">
        <v>765</v>
      </c>
      <c r="B651" s="272" t="s">
        <v>7633</v>
      </c>
      <c r="C651" s="271" t="s">
        <v>109</v>
      </c>
      <c r="D651" s="273" t="n">
        <v>4.47</v>
      </c>
    </row>
    <row r="652" customFormat="false" ht="25.5" hidden="false" customHeight="false" outlineLevel="0" collapsed="false">
      <c r="A652" s="271" t="n">
        <v>787</v>
      </c>
      <c r="B652" s="272" t="s">
        <v>7634</v>
      </c>
      <c r="C652" s="271" t="s">
        <v>109</v>
      </c>
      <c r="D652" s="273" t="n">
        <v>19.96</v>
      </c>
    </row>
    <row r="653" customFormat="false" ht="25.5" hidden="false" customHeight="false" outlineLevel="0" collapsed="false">
      <c r="A653" s="271" t="n">
        <v>774</v>
      </c>
      <c r="B653" s="272" t="s">
        <v>7635</v>
      </c>
      <c r="C653" s="271" t="s">
        <v>109</v>
      </c>
      <c r="D653" s="273" t="n">
        <v>19.96</v>
      </c>
    </row>
    <row r="654" customFormat="false" ht="12.75" hidden="false" customHeight="false" outlineLevel="0" collapsed="false">
      <c r="A654" s="271" t="n">
        <v>773</v>
      </c>
      <c r="B654" s="272" t="s">
        <v>7636</v>
      </c>
      <c r="C654" s="271" t="s">
        <v>109</v>
      </c>
      <c r="D654" s="273" t="n">
        <v>19.96</v>
      </c>
    </row>
    <row r="655" customFormat="false" ht="12.75" hidden="false" customHeight="false" outlineLevel="0" collapsed="false">
      <c r="A655" s="271" t="n">
        <v>775</v>
      </c>
      <c r="B655" s="272" t="s">
        <v>7637</v>
      </c>
      <c r="C655" s="271" t="s">
        <v>109</v>
      </c>
      <c r="D655" s="273" t="n">
        <v>19.96</v>
      </c>
    </row>
    <row r="656" customFormat="false" ht="12.75" hidden="false" customHeight="false" outlineLevel="0" collapsed="false">
      <c r="A656" s="271" t="n">
        <v>788</v>
      </c>
      <c r="B656" s="272" t="s">
        <v>7638</v>
      </c>
      <c r="C656" s="271" t="s">
        <v>109</v>
      </c>
      <c r="D656" s="273" t="n">
        <v>12.41</v>
      </c>
    </row>
    <row r="657" customFormat="false" ht="12.75" hidden="false" customHeight="false" outlineLevel="0" collapsed="false">
      <c r="A657" s="271" t="n">
        <v>772</v>
      </c>
      <c r="B657" s="272" t="s">
        <v>7639</v>
      </c>
      <c r="C657" s="271" t="s">
        <v>109</v>
      </c>
      <c r="D657" s="273" t="n">
        <v>12.41</v>
      </c>
    </row>
    <row r="658" customFormat="false" ht="12.75" hidden="false" customHeight="false" outlineLevel="0" collapsed="false">
      <c r="A658" s="271" t="n">
        <v>771</v>
      </c>
      <c r="B658" s="272" t="s">
        <v>7640</v>
      </c>
      <c r="C658" s="271" t="s">
        <v>109</v>
      </c>
      <c r="D658" s="273" t="n">
        <v>12.41</v>
      </c>
    </row>
    <row r="659" customFormat="false" ht="12.75" hidden="false" customHeight="false" outlineLevel="0" collapsed="false">
      <c r="A659" s="271" t="n">
        <v>779</v>
      </c>
      <c r="B659" s="272" t="s">
        <v>7641</v>
      </c>
      <c r="C659" s="271" t="s">
        <v>109</v>
      </c>
      <c r="D659" s="273" t="n">
        <v>3.08</v>
      </c>
    </row>
    <row r="660" customFormat="false" ht="12.75" hidden="false" customHeight="false" outlineLevel="0" collapsed="false">
      <c r="A660" s="271" t="n">
        <v>776</v>
      </c>
      <c r="B660" s="272" t="s">
        <v>7642</v>
      </c>
      <c r="C660" s="271" t="s">
        <v>109</v>
      </c>
      <c r="D660" s="273" t="n">
        <v>29.43</v>
      </c>
    </row>
    <row r="661" customFormat="false" ht="12.75" hidden="false" customHeight="false" outlineLevel="0" collapsed="false">
      <c r="A661" s="271" t="n">
        <v>777</v>
      </c>
      <c r="B661" s="272" t="s">
        <v>7643</v>
      </c>
      <c r="C661" s="271" t="s">
        <v>109</v>
      </c>
      <c r="D661" s="273" t="n">
        <v>28.61</v>
      </c>
    </row>
    <row r="662" customFormat="false" ht="12.75" hidden="false" customHeight="false" outlineLevel="0" collapsed="false">
      <c r="A662" s="271" t="n">
        <v>780</v>
      </c>
      <c r="B662" s="272" t="s">
        <v>7644</v>
      </c>
      <c r="C662" s="271" t="s">
        <v>109</v>
      </c>
      <c r="D662" s="273" t="n">
        <v>28.75</v>
      </c>
    </row>
    <row r="663" customFormat="false" ht="12.75" hidden="false" customHeight="false" outlineLevel="0" collapsed="false">
      <c r="A663" s="271" t="n">
        <v>778</v>
      </c>
      <c r="B663" s="272" t="s">
        <v>7645</v>
      </c>
      <c r="C663" s="271" t="s">
        <v>109</v>
      </c>
      <c r="D663" s="273" t="n">
        <v>29.43</v>
      </c>
    </row>
    <row r="664" customFormat="false" ht="12.75" hidden="false" customHeight="false" outlineLevel="0" collapsed="false">
      <c r="A664" s="271" t="n">
        <v>781</v>
      </c>
      <c r="B664" s="272" t="s">
        <v>7646</v>
      </c>
      <c r="C664" s="271" t="s">
        <v>109</v>
      </c>
      <c r="D664" s="273" t="n">
        <v>54.38</v>
      </c>
    </row>
    <row r="665" customFormat="false" ht="12.75" hidden="false" customHeight="false" outlineLevel="0" collapsed="false">
      <c r="A665" s="271" t="n">
        <v>786</v>
      </c>
      <c r="B665" s="272" t="s">
        <v>7647</v>
      </c>
      <c r="C665" s="271" t="s">
        <v>109</v>
      </c>
      <c r="D665" s="273" t="n">
        <v>54.38</v>
      </c>
    </row>
    <row r="666" customFormat="false" ht="12.75" hidden="false" customHeight="false" outlineLevel="0" collapsed="false">
      <c r="A666" s="271" t="n">
        <v>782</v>
      </c>
      <c r="B666" s="272" t="s">
        <v>7648</v>
      </c>
      <c r="C666" s="271" t="s">
        <v>109</v>
      </c>
      <c r="D666" s="273" t="n">
        <v>54.38</v>
      </c>
    </row>
    <row r="667" customFormat="false" ht="12.75" hidden="false" customHeight="false" outlineLevel="0" collapsed="false">
      <c r="A667" s="271" t="n">
        <v>783</v>
      </c>
      <c r="B667" s="272" t="s">
        <v>7649</v>
      </c>
      <c r="C667" s="271" t="s">
        <v>109</v>
      </c>
      <c r="D667" s="273" t="n">
        <v>148.84</v>
      </c>
    </row>
    <row r="668" customFormat="false" ht="12.75" hidden="false" customHeight="false" outlineLevel="0" collapsed="false">
      <c r="A668" s="271" t="n">
        <v>785</v>
      </c>
      <c r="B668" s="272" t="s">
        <v>7650</v>
      </c>
      <c r="C668" s="271" t="s">
        <v>109</v>
      </c>
      <c r="D668" s="273" t="n">
        <v>157.27</v>
      </c>
    </row>
    <row r="669" customFormat="false" ht="12.75" hidden="false" customHeight="false" outlineLevel="0" collapsed="false">
      <c r="A669" s="271" t="n">
        <v>784</v>
      </c>
      <c r="B669" s="272" t="s">
        <v>7651</v>
      </c>
      <c r="C669" s="271" t="s">
        <v>109</v>
      </c>
      <c r="D669" s="273" t="n">
        <v>168.71</v>
      </c>
    </row>
    <row r="670" customFormat="false" ht="25.5" hidden="false" customHeight="false" outlineLevel="0" collapsed="false">
      <c r="A670" s="271" t="n">
        <v>831</v>
      </c>
      <c r="B670" s="272" t="s">
        <v>7652</v>
      </c>
      <c r="C670" s="271" t="s">
        <v>109</v>
      </c>
      <c r="D670" s="273" t="n">
        <v>48.63</v>
      </c>
    </row>
    <row r="671" customFormat="false" ht="25.5" hidden="false" customHeight="false" outlineLevel="0" collapsed="false">
      <c r="A671" s="271" t="n">
        <v>828</v>
      </c>
      <c r="B671" s="272" t="s">
        <v>7653</v>
      </c>
      <c r="C671" s="271" t="s">
        <v>109</v>
      </c>
      <c r="D671" s="273" t="n">
        <v>0.28</v>
      </c>
    </row>
    <row r="672" customFormat="false" ht="25.5" hidden="false" customHeight="false" outlineLevel="0" collapsed="false">
      <c r="A672" s="271" t="n">
        <v>829</v>
      </c>
      <c r="B672" s="272" t="s">
        <v>7654</v>
      </c>
      <c r="C672" s="271" t="s">
        <v>109</v>
      </c>
      <c r="D672" s="273" t="n">
        <v>0.58</v>
      </c>
    </row>
    <row r="673" customFormat="false" ht="25.5" hidden="false" customHeight="false" outlineLevel="0" collapsed="false">
      <c r="A673" s="271" t="n">
        <v>812</v>
      </c>
      <c r="B673" s="272" t="s">
        <v>7655</v>
      </c>
      <c r="C673" s="271" t="s">
        <v>109</v>
      </c>
      <c r="D673" s="273" t="n">
        <v>1.27</v>
      </c>
    </row>
    <row r="674" customFormat="false" ht="25.5" hidden="false" customHeight="false" outlineLevel="0" collapsed="false">
      <c r="A674" s="271" t="n">
        <v>819</v>
      </c>
      <c r="B674" s="272" t="s">
        <v>7656</v>
      </c>
      <c r="C674" s="271" t="s">
        <v>109</v>
      </c>
      <c r="D674" s="273" t="n">
        <v>2.1</v>
      </c>
    </row>
    <row r="675" customFormat="false" ht="25.5" hidden="false" customHeight="false" outlineLevel="0" collapsed="false">
      <c r="A675" s="271" t="n">
        <v>818</v>
      </c>
      <c r="B675" s="272" t="s">
        <v>7657</v>
      </c>
      <c r="C675" s="271" t="s">
        <v>109</v>
      </c>
      <c r="D675" s="273" t="n">
        <v>3.53</v>
      </c>
    </row>
    <row r="676" customFormat="false" ht="25.5" hidden="false" customHeight="false" outlineLevel="0" collapsed="false">
      <c r="A676" s="271" t="n">
        <v>823</v>
      </c>
      <c r="B676" s="272" t="s">
        <v>7658</v>
      </c>
      <c r="C676" s="271" t="s">
        <v>109</v>
      </c>
      <c r="D676" s="273" t="n">
        <v>10.64</v>
      </c>
    </row>
    <row r="677" customFormat="false" ht="25.5" hidden="false" customHeight="false" outlineLevel="0" collapsed="false">
      <c r="A677" s="271" t="n">
        <v>830</v>
      </c>
      <c r="B677" s="272" t="s">
        <v>7659</v>
      </c>
      <c r="C677" s="271" t="s">
        <v>109</v>
      </c>
      <c r="D677" s="273" t="n">
        <v>8.76</v>
      </c>
    </row>
    <row r="678" customFormat="false" ht="25.5" hidden="false" customHeight="false" outlineLevel="0" collapsed="false">
      <c r="A678" s="271" t="n">
        <v>826</v>
      </c>
      <c r="B678" s="272" t="s">
        <v>7660</v>
      </c>
      <c r="C678" s="271" t="s">
        <v>109</v>
      </c>
      <c r="D678" s="273" t="n">
        <v>27.27</v>
      </c>
    </row>
    <row r="679" customFormat="false" ht="25.5" hidden="false" customHeight="false" outlineLevel="0" collapsed="false">
      <c r="A679" s="271" t="n">
        <v>827</v>
      </c>
      <c r="B679" s="272" t="s">
        <v>7661</v>
      </c>
      <c r="C679" s="271" t="s">
        <v>109</v>
      </c>
      <c r="D679" s="273" t="n">
        <v>23.04</v>
      </c>
    </row>
    <row r="680" customFormat="false" ht="25.5" hidden="false" customHeight="false" outlineLevel="0" collapsed="false">
      <c r="A680" s="271" t="n">
        <v>832</v>
      </c>
      <c r="B680" s="272" t="s">
        <v>7662</v>
      </c>
      <c r="C680" s="271" t="s">
        <v>109</v>
      </c>
      <c r="D680" s="273" t="n">
        <v>1.59</v>
      </c>
    </row>
    <row r="681" customFormat="false" ht="25.5" hidden="false" customHeight="false" outlineLevel="0" collapsed="false">
      <c r="A681" s="271" t="n">
        <v>833</v>
      </c>
      <c r="B681" s="272" t="s">
        <v>7663</v>
      </c>
      <c r="C681" s="271" t="s">
        <v>109</v>
      </c>
      <c r="D681" s="273" t="n">
        <v>2.26</v>
      </c>
    </row>
    <row r="682" customFormat="false" ht="25.5" hidden="false" customHeight="false" outlineLevel="0" collapsed="false">
      <c r="A682" s="271" t="n">
        <v>834</v>
      </c>
      <c r="B682" s="272" t="s">
        <v>7664</v>
      </c>
      <c r="C682" s="271" t="s">
        <v>109</v>
      </c>
      <c r="D682" s="273" t="n">
        <v>2.48</v>
      </c>
    </row>
    <row r="683" customFormat="false" ht="25.5" hidden="false" customHeight="false" outlineLevel="0" collapsed="false">
      <c r="A683" s="271" t="n">
        <v>825</v>
      </c>
      <c r="B683" s="272" t="s">
        <v>7665</v>
      </c>
      <c r="C683" s="271" t="s">
        <v>109</v>
      </c>
      <c r="D683" s="273" t="n">
        <v>2.76</v>
      </c>
    </row>
    <row r="684" customFormat="false" ht="25.5" hidden="false" customHeight="false" outlineLevel="0" collapsed="false">
      <c r="A684" s="271" t="n">
        <v>813</v>
      </c>
      <c r="B684" s="272" t="s">
        <v>7666</v>
      </c>
      <c r="C684" s="271" t="s">
        <v>109</v>
      </c>
      <c r="D684" s="273" t="n">
        <v>2.71</v>
      </c>
    </row>
    <row r="685" customFormat="false" ht="25.5" hidden="false" customHeight="false" outlineLevel="0" collapsed="false">
      <c r="A685" s="271" t="n">
        <v>820</v>
      </c>
      <c r="B685" s="272" t="s">
        <v>7667</v>
      </c>
      <c r="C685" s="271" t="s">
        <v>109</v>
      </c>
      <c r="D685" s="273" t="n">
        <v>3.45</v>
      </c>
    </row>
    <row r="686" customFormat="false" ht="25.5" hidden="false" customHeight="false" outlineLevel="0" collapsed="false">
      <c r="A686" s="271" t="n">
        <v>816</v>
      </c>
      <c r="B686" s="272" t="s">
        <v>7668</v>
      </c>
      <c r="C686" s="271" t="s">
        <v>109</v>
      </c>
      <c r="D686" s="273" t="n">
        <v>5.87</v>
      </c>
    </row>
    <row r="687" customFormat="false" ht="25.5" hidden="false" customHeight="false" outlineLevel="0" collapsed="false">
      <c r="A687" s="271" t="n">
        <v>814</v>
      </c>
      <c r="B687" s="272" t="s">
        <v>7669</v>
      </c>
      <c r="C687" s="271" t="s">
        <v>109</v>
      </c>
      <c r="D687" s="273" t="n">
        <v>7.09</v>
      </c>
    </row>
    <row r="688" customFormat="false" ht="25.5" hidden="false" customHeight="false" outlineLevel="0" collapsed="false">
      <c r="A688" s="271" t="n">
        <v>815</v>
      </c>
      <c r="B688" s="272" t="s">
        <v>7670</v>
      </c>
      <c r="C688" s="271" t="s">
        <v>109</v>
      </c>
      <c r="D688" s="273" t="n">
        <v>7.66</v>
      </c>
    </row>
    <row r="689" customFormat="false" ht="25.5" hidden="false" customHeight="false" outlineLevel="0" collapsed="false">
      <c r="A689" s="271" t="n">
        <v>822</v>
      </c>
      <c r="B689" s="272" t="s">
        <v>7671</v>
      </c>
      <c r="C689" s="271" t="s">
        <v>109</v>
      </c>
      <c r="D689" s="273" t="n">
        <v>9.33</v>
      </c>
    </row>
    <row r="690" customFormat="false" ht="25.5" hidden="false" customHeight="false" outlineLevel="0" collapsed="false">
      <c r="A690" s="271" t="n">
        <v>821</v>
      </c>
      <c r="B690" s="272" t="s">
        <v>7672</v>
      </c>
      <c r="C690" s="271" t="s">
        <v>109</v>
      </c>
      <c r="D690" s="273" t="n">
        <v>10.91</v>
      </c>
    </row>
    <row r="691" customFormat="false" ht="25.5" hidden="false" customHeight="false" outlineLevel="0" collapsed="false">
      <c r="A691" s="271" t="n">
        <v>817</v>
      </c>
      <c r="B691" s="272" t="s">
        <v>7673</v>
      </c>
      <c r="C691" s="271" t="s">
        <v>109</v>
      </c>
      <c r="D691" s="273" t="n">
        <v>12.97</v>
      </c>
    </row>
    <row r="692" customFormat="false" ht="25.5" hidden="false" customHeight="false" outlineLevel="0" collapsed="false">
      <c r="A692" s="271" t="n">
        <v>20086</v>
      </c>
      <c r="B692" s="272" t="s">
        <v>7674</v>
      </c>
      <c r="C692" s="271" t="s">
        <v>109</v>
      </c>
      <c r="D692" s="273" t="n">
        <v>1.23</v>
      </c>
    </row>
    <row r="693" customFormat="false" ht="25.5" hidden="false" customHeight="false" outlineLevel="0" collapsed="false">
      <c r="A693" s="271" t="n">
        <v>39191</v>
      </c>
      <c r="B693" s="272" t="s">
        <v>7675</v>
      </c>
      <c r="C693" s="271" t="s">
        <v>109</v>
      </c>
      <c r="D693" s="273" t="n">
        <v>9.08</v>
      </c>
    </row>
    <row r="694" customFormat="false" ht="25.5" hidden="false" customHeight="false" outlineLevel="0" collapsed="false">
      <c r="A694" s="271" t="n">
        <v>39190</v>
      </c>
      <c r="B694" s="272" t="s">
        <v>7676</v>
      </c>
      <c r="C694" s="271" t="s">
        <v>109</v>
      </c>
      <c r="D694" s="273" t="n">
        <v>9.49</v>
      </c>
    </row>
    <row r="695" customFormat="false" ht="25.5" hidden="false" customHeight="false" outlineLevel="0" collapsed="false">
      <c r="A695" s="271" t="n">
        <v>39189</v>
      </c>
      <c r="B695" s="272" t="s">
        <v>7677</v>
      </c>
      <c r="C695" s="271" t="s">
        <v>109</v>
      </c>
      <c r="D695" s="273" t="n">
        <v>10.04</v>
      </c>
    </row>
    <row r="696" customFormat="false" ht="25.5" hidden="false" customHeight="false" outlineLevel="0" collapsed="false">
      <c r="A696" s="271" t="n">
        <v>39186</v>
      </c>
      <c r="B696" s="272" t="s">
        <v>7678</v>
      </c>
      <c r="C696" s="271" t="s">
        <v>109</v>
      </c>
      <c r="D696" s="273" t="n">
        <v>8.98</v>
      </c>
    </row>
    <row r="697" customFormat="false" ht="25.5" hidden="false" customHeight="false" outlineLevel="0" collapsed="false">
      <c r="A697" s="271" t="n">
        <v>39188</v>
      </c>
      <c r="B697" s="272" t="s">
        <v>7679</v>
      </c>
      <c r="C697" s="271" t="s">
        <v>109</v>
      </c>
      <c r="D697" s="273" t="n">
        <v>7.39</v>
      </c>
    </row>
    <row r="698" customFormat="false" ht="25.5" hidden="false" customHeight="false" outlineLevel="0" collapsed="false">
      <c r="A698" s="271" t="n">
        <v>39187</v>
      </c>
      <c r="B698" s="272" t="s">
        <v>7680</v>
      </c>
      <c r="C698" s="271" t="s">
        <v>109</v>
      </c>
      <c r="D698" s="273" t="n">
        <v>7.75</v>
      </c>
    </row>
    <row r="699" customFormat="false" ht="25.5" hidden="false" customHeight="false" outlineLevel="0" collapsed="false">
      <c r="A699" s="271" t="n">
        <v>39184</v>
      </c>
      <c r="B699" s="272" t="s">
        <v>7681</v>
      </c>
      <c r="C699" s="271" t="s">
        <v>109</v>
      </c>
      <c r="D699" s="273" t="n">
        <v>2.91</v>
      </c>
    </row>
    <row r="700" customFormat="false" ht="25.5" hidden="false" customHeight="false" outlineLevel="0" collapsed="false">
      <c r="A700" s="271" t="n">
        <v>39185</v>
      </c>
      <c r="B700" s="272" t="s">
        <v>7682</v>
      </c>
      <c r="C700" s="271" t="s">
        <v>109</v>
      </c>
      <c r="D700" s="273" t="n">
        <v>2.66</v>
      </c>
    </row>
    <row r="701" customFormat="false" ht="25.5" hidden="false" customHeight="false" outlineLevel="0" collapsed="false">
      <c r="A701" s="271" t="n">
        <v>39198</v>
      </c>
      <c r="B701" s="272" t="s">
        <v>7683</v>
      </c>
      <c r="C701" s="271" t="s">
        <v>109</v>
      </c>
      <c r="D701" s="273" t="n">
        <v>29.81</v>
      </c>
    </row>
    <row r="702" customFormat="false" ht="25.5" hidden="false" customHeight="false" outlineLevel="0" collapsed="false">
      <c r="A702" s="271" t="n">
        <v>39197</v>
      </c>
      <c r="B702" s="272" t="s">
        <v>7684</v>
      </c>
      <c r="C702" s="271" t="s">
        <v>109</v>
      </c>
      <c r="D702" s="273" t="n">
        <v>31.14</v>
      </c>
    </row>
    <row r="703" customFormat="false" ht="25.5" hidden="false" customHeight="false" outlineLevel="0" collapsed="false">
      <c r="A703" s="271" t="n">
        <v>39196</v>
      </c>
      <c r="B703" s="272" t="s">
        <v>7685</v>
      </c>
      <c r="C703" s="271" t="s">
        <v>109</v>
      </c>
      <c r="D703" s="273" t="n">
        <v>32.11</v>
      </c>
    </row>
    <row r="704" customFormat="false" ht="25.5" hidden="false" customHeight="false" outlineLevel="0" collapsed="false">
      <c r="A704" s="271" t="n">
        <v>39199</v>
      </c>
      <c r="B704" s="272" t="s">
        <v>7686</v>
      </c>
      <c r="C704" s="271" t="s">
        <v>109</v>
      </c>
      <c r="D704" s="273" t="n">
        <v>28.68</v>
      </c>
    </row>
    <row r="705" customFormat="false" ht="25.5" hidden="false" customHeight="false" outlineLevel="0" collapsed="false">
      <c r="A705" s="271" t="n">
        <v>39195</v>
      </c>
      <c r="B705" s="272" t="s">
        <v>7687</v>
      </c>
      <c r="C705" s="271" t="s">
        <v>109</v>
      </c>
      <c r="D705" s="273" t="n">
        <v>16.55</v>
      </c>
    </row>
    <row r="706" customFormat="false" ht="25.5" hidden="false" customHeight="false" outlineLevel="0" collapsed="false">
      <c r="A706" s="271" t="n">
        <v>39194</v>
      </c>
      <c r="B706" s="272" t="s">
        <v>7688</v>
      </c>
      <c r="C706" s="271" t="s">
        <v>109</v>
      </c>
      <c r="D706" s="273" t="n">
        <v>17.72</v>
      </c>
    </row>
    <row r="707" customFormat="false" ht="12.75" hidden="false" customHeight="false" outlineLevel="0" collapsed="false">
      <c r="A707" s="271" t="n">
        <v>39193</v>
      </c>
      <c r="B707" s="272" t="s">
        <v>7689</v>
      </c>
      <c r="C707" s="271" t="s">
        <v>109</v>
      </c>
      <c r="D707" s="273" t="n">
        <v>19.42</v>
      </c>
    </row>
    <row r="708" customFormat="false" ht="25.5" hidden="false" customHeight="false" outlineLevel="0" collapsed="false">
      <c r="A708" s="271" t="n">
        <v>39192</v>
      </c>
      <c r="B708" s="272" t="s">
        <v>7690</v>
      </c>
      <c r="C708" s="271" t="s">
        <v>109</v>
      </c>
      <c r="D708" s="273" t="n">
        <v>20.2</v>
      </c>
    </row>
    <row r="709" customFormat="false" ht="25.5" hidden="false" customHeight="false" outlineLevel="0" collapsed="false">
      <c r="A709" s="271" t="n">
        <v>39920</v>
      </c>
      <c r="B709" s="272" t="s">
        <v>7691</v>
      </c>
      <c r="C709" s="271" t="s">
        <v>109</v>
      </c>
      <c r="D709" s="273" t="n">
        <v>2.44</v>
      </c>
    </row>
    <row r="710" customFormat="false" ht="25.5" hidden="false" customHeight="false" outlineLevel="0" collapsed="false">
      <c r="A710" s="271" t="n">
        <v>39201</v>
      </c>
      <c r="B710" s="272" t="s">
        <v>7692</v>
      </c>
      <c r="C710" s="271" t="s">
        <v>109</v>
      </c>
      <c r="D710" s="273" t="n">
        <v>35.64</v>
      </c>
    </row>
    <row r="711" customFormat="false" ht="25.5" hidden="false" customHeight="false" outlineLevel="0" collapsed="false">
      <c r="A711" s="271" t="n">
        <v>39200</v>
      </c>
      <c r="B711" s="272" t="s">
        <v>7693</v>
      </c>
      <c r="C711" s="271" t="s">
        <v>109</v>
      </c>
      <c r="D711" s="273" t="n">
        <v>35.92</v>
      </c>
    </row>
    <row r="712" customFormat="false" ht="25.5" hidden="false" customHeight="false" outlineLevel="0" collapsed="false">
      <c r="A712" s="271" t="n">
        <v>39203</v>
      </c>
      <c r="B712" s="272" t="s">
        <v>7694</v>
      </c>
      <c r="C712" s="271" t="s">
        <v>109</v>
      </c>
      <c r="D712" s="273" t="n">
        <v>29.01</v>
      </c>
    </row>
    <row r="713" customFormat="false" ht="12.75" hidden="false" customHeight="false" outlineLevel="0" collapsed="false">
      <c r="A713" s="271" t="n">
        <v>39202</v>
      </c>
      <c r="B713" s="272" t="s">
        <v>7695</v>
      </c>
      <c r="C713" s="271" t="s">
        <v>109</v>
      </c>
      <c r="D713" s="273" t="n">
        <v>34.07</v>
      </c>
    </row>
    <row r="714" customFormat="false" ht="25.5" hidden="false" customHeight="false" outlineLevel="0" collapsed="false">
      <c r="A714" s="271" t="n">
        <v>39205</v>
      </c>
      <c r="B714" s="272" t="s">
        <v>7696</v>
      </c>
      <c r="C714" s="271" t="s">
        <v>109</v>
      </c>
      <c r="D714" s="273" t="n">
        <v>56.85</v>
      </c>
    </row>
    <row r="715" customFormat="false" ht="12.75" hidden="false" customHeight="false" outlineLevel="0" collapsed="false">
      <c r="A715" s="271" t="n">
        <v>39204</v>
      </c>
      <c r="B715" s="272" t="s">
        <v>7697</v>
      </c>
      <c r="C715" s="271" t="s">
        <v>109</v>
      </c>
      <c r="D715" s="273" t="n">
        <v>58.22</v>
      </c>
    </row>
    <row r="716" customFormat="false" ht="12.75" hidden="false" customHeight="false" outlineLevel="0" collapsed="false">
      <c r="A716" s="271" t="n">
        <v>39206</v>
      </c>
      <c r="B716" s="272" t="s">
        <v>7698</v>
      </c>
      <c r="C716" s="271" t="s">
        <v>109</v>
      </c>
      <c r="D716" s="273" t="n">
        <v>55.24</v>
      </c>
    </row>
    <row r="717" customFormat="false" ht="12.75" hidden="false" customHeight="false" outlineLevel="0" collapsed="false">
      <c r="A717" s="271" t="n">
        <v>797</v>
      </c>
      <c r="B717" s="272" t="s">
        <v>7699</v>
      </c>
      <c r="C717" s="271" t="s">
        <v>109</v>
      </c>
      <c r="D717" s="273" t="n">
        <v>5.07</v>
      </c>
    </row>
    <row r="718" customFormat="false" ht="12.75" hidden="false" customHeight="false" outlineLevel="0" collapsed="false">
      <c r="A718" s="271" t="n">
        <v>798</v>
      </c>
      <c r="B718" s="272" t="s">
        <v>7700</v>
      </c>
      <c r="C718" s="271" t="s">
        <v>109</v>
      </c>
      <c r="D718" s="273" t="n">
        <v>0.69</v>
      </c>
    </row>
    <row r="719" customFormat="false" ht="12.75" hidden="false" customHeight="false" outlineLevel="0" collapsed="false">
      <c r="A719" s="271" t="n">
        <v>796</v>
      </c>
      <c r="B719" s="272" t="s">
        <v>7701</v>
      </c>
      <c r="C719" s="271" t="s">
        <v>109</v>
      </c>
      <c r="D719" s="273" t="n">
        <v>4.86</v>
      </c>
    </row>
    <row r="720" customFormat="false" ht="12.75" hidden="false" customHeight="false" outlineLevel="0" collapsed="false">
      <c r="A720" s="271" t="n">
        <v>799</v>
      </c>
      <c r="B720" s="272" t="s">
        <v>7702</v>
      </c>
      <c r="C720" s="271" t="s">
        <v>109</v>
      </c>
      <c r="D720" s="273" t="n">
        <v>2.28</v>
      </c>
    </row>
    <row r="721" customFormat="false" ht="12.75" hidden="false" customHeight="false" outlineLevel="0" collapsed="false">
      <c r="A721" s="271" t="n">
        <v>792</v>
      </c>
      <c r="B721" s="272" t="s">
        <v>7703</v>
      </c>
      <c r="C721" s="271" t="s">
        <v>109</v>
      </c>
      <c r="D721" s="273" t="n">
        <v>2.32</v>
      </c>
    </row>
    <row r="722" customFormat="false" ht="12.75" hidden="false" customHeight="false" outlineLevel="0" collapsed="false">
      <c r="A722" s="271" t="n">
        <v>804</v>
      </c>
      <c r="B722" s="272" t="s">
        <v>7704</v>
      </c>
      <c r="C722" s="271" t="s">
        <v>109</v>
      </c>
      <c r="D722" s="273" t="n">
        <v>11.52</v>
      </c>
    </row>
    <row r="723" customFormat="false" ht="12.75" hidden="false" customHeight="false" outlineLevel="0" collapsed="false">
      <c r="A723" s="271" t="n">
        <v>793</v>
      </c>
      <c r="B723" s="272" t="s">
        <v>7705</v>
      </c>
      <c r="C723" s="271" t="s">
        <v>109</v>
      </c>
      <c r="D723" s="273" t="n">
        <v>4.94</v>
      </c>
    </row>
    <row r="724" customFormat="false" ht="12.75" hidden="false" customHeight="false" outlineLevel="0" collapsed="false">
      <c r="A724" s="271" t="n">
        <v>801</v>
      </c>
      <c r="B724" s="272" t="s">
        <v>7706</v>
      </c>
      <c r="C724" s="271" t="s">
        <v>109</v>
      </c>
      <c r="D724" s="273" t="n">
        <v>3.53</v>
      </c>
    </row>
    <row r="725" customFormat="false" ht="12.75" hidden="false" customHeight="false" outlineLevel="0" collapsed="false">
      <c r="A725" s="271" t="n">
        <v>794</v>
      </c>
      <c r="B725" s="272" t="s">
        <v>7707</v>
      </c>
      <c r="C725" s="271" t="s">
        <v>109</v>
      </c>
      <c r="D725" s="273" t="n">
        <v>3.64</v>
      </c>
    </row>
    <row r="726" customFormat="false" ht="12.75" hidden="false" customHeight="false" outlineLevel="0" collapsed="false">
      <c r="A726" s="271" t="n">
        <v>802</v>
      </c>
      <c r="B726" s="272" t="s">
        <v>7708</v>
      </c>
      <c r="C726" s="271" t="s">
        <v>109</v>
      </c>
      <c r="D726" s="273" t="n">
        <v>10.16</v>
      </c>
    </row>
    <row r="727" customFormat="false" ht="12.75" hidden="false" customHeight="false" outlineLevel="0" collapsed="false">
      <c r="A727" s="271" t="n">
        <v>803</v>
      </c>
      <c r="B727" s="272" t="s">
        <v>7709</v>
      </c>
      <c r="C727" s="271" t="s">
        <v>109</v>
      </c>
      <c r="D727" s="273" t="n">
        <v>8.86</v>
      </c>
    </row>
    <row r="728" customFormat="false" ht="12.75" hidden="false" customHeight="false" outlineLevel="0" collapsed="false">
      <c r="A728" s="271" t="n">
        <v>38001</v>
      </c>
      <c r="B728" s="272" t="s">
        <v>7710</v>
      </c>
      <c r="C728" s="271" t="s">
        <v>109</v>
      </c>
      <c r="D728" s="273" t="n">
        <v>1.18</v>
      </c>
    </row>
    <row r="729" customFormat="false" ht="12.75" hidden="false" customHeight="false" outlineLevel="0" collapsed="false">
      <c r="A729" s="271" t="n">
        <v>38002</v>
      </c>
      <c r="B729" s="272" t="s">
        <v>7711</v>
      </c>
      <c r="C729" s="271" t="s">
        <v>109</v>
      </c>
      <c r="D729" s="273" t="n">
        <v>2.2</v>
      </c>
    </row>
    <row r="730" customFormat="false" ht="12.75" hidden="false" customHeight="false" outlineLevel="0" collapsed="false">
      <c r="A730" s="271" t="n">
        <v>38003</v>
      </c>
      <c r="B730" s="272" t="s">
        <v>7712</v>
      </c>
      <c r="C730" s="271" t="s">
        <v>109</v>
      </c>
      <c r="D730" s="273" t="n">
        <v>26.42</v>
      </c>
    </row>
    <row r="731" customFormat="false" ht="12.75" hidden="false" customHeight="false" outlineLevel="0" collapsed="false">
      <c r="A731" s="271" t="n">
        <v>38004</v>
      </c>
      <c r="B731" s="272" t="s">
        <v>7713</v>
      </c>
      <c r="C731" s="271" t="s">
        <v>109</v>
      </c>
      <c r="D731" s="273" t="n">
        <v>35.33</v>
      </c>
    </row>
    <row r="732" customFormat="false" ht="12.75" hidden="false" customHeight="false" outlineLevel="0" collapsed="false">
      <c r="A732" s="271" t="n">
        <v>36327</v>
      </c>
      <c r="B732" s="272" t="s">
        <v>7714</v>
      </c>
      <c r="C732" s="271" t="s">
        <v>109</v>
      </c>
      <c r="D732" s="273" t="n">
        <v>1.34</v>
      </c>
    </row>
    <row r="733" customFormat="false" ht="12.75" hidden="false" customHeight="false" outlineLevel="0" collapsed="false">
      <c r="A733" s="271" t="n">
        <v>38992</v>
      </c>
      <c r="B733" s="272" t="s">
        <v>7715</v>
      </c>
      <c r="C733" s="271" t="s">
        <v>109</v>
      </c>
      <c r="D733" s="273" t="n">
        <v>2.15</v>
      </c>
    </row>
    <row r="734" customFormat="false" ht="12.75" hidden="false" customHeight="false" outlineLevel="0" collapsed="false">
      <c r="A734" s="271" t="n">
        <v>38993</v>
      </c>
      <c r="B734" s="272" t="s">
        <v>7716</v>
      </c>
      <c r="C734" s="271" t="s">
        <v>109</v>
      </c>
      <c r="D734" s="273" t="n">
        <v>6.13</v>
      </c>
    </row>
    <row r="735" customFormat="false" ht="25.5" hidden="false" customHeight="false" outlineLevel="0" collapsed="false">
      <c r="A735" s="271" t="n">
        <v>38418</v>
      </c>
      <c r="B735" s="272" t="s">
        <v>7717</v>
      </c>
      <c r="C735" s="271" t="s">
        <v>109</v>
      </c>
      <c r="D735" s="273" t="n">
        <v>3.57</v>
      </c>
    </row>
    <row r="736" customFormat="false" ht="12.75" hidden="false" customHeight="false" outlineLevel="0" collapsed="false">
      <c r="A736" s="271" t="n">
        <v>39178</v>
      </c>
      <c r="B736" s="272" t="s">
        <v>7718</v>
      </c>
      <c r="C736" s="271" t="s">
        <v>109</v>
      </c>
      <c r="D736" s="273" t="n">
        <v>0.98</v>
      </c>
    </row>
    <row r="737" customFormat="false" ht="12.75" hidden="false" customHeight="false" outlineLevel="0" collapsed="false">
      <c r="A737" s="271" t="n">
        <v>39177</v>
      </c>
      <c r="B737" s="272" t="s">
        <v>7719</v>
      </c>
      <c r="C737" s="271" t="s">
        <v>109</v>
      </c>
      <c r="D737" s="273" t="n">
        <v>0.89</v>
      </c>
    </row>
    <row r="738" customFormat="false" ht="12.75" hidden="false" customHeight="false" outlineLevel="0" collapsed="false">
      <c r="A738" s="271" t="n">
        <v>39174</v>
      </c>
      <c r="B738" s="272" t="s">
        <v>7720</v>
      </c>
      <c r="C738" s="271" t="s">
        <v>109</v>
      </c>
      <c r="D738" s="273" t="n">
        <v>0.44</v>
      </c>
    </row>
    <row r="739" customFormat="false" ht="12.75" hidden="false" customHeight="false" outlineLevel="0" collapsed="false">
      <c r="A739" s="271" t="n">
        <v>39176</v>
      </c>
      <c r="B739" s="272" t="s">
        <v>7721</v>
      </c>
      <c r="C739" s="271" t="s">
        <v>109</v>
      </c>
      <c r="D739" s="273" t="n">
        <v>0.58</v>
      </c>
    </row>
    <row r="740" customFormat="false" ht="12.75" hidden="false" customHeight="false" outlineLevel="0" collapsed="false">
      <c r="A740" s="271" t="n">
        <v>39180</v>
      </c>
      <c r="B740" s="272" t="s">
        <v>7722</v>
      </c>
      <c r="C740" s="271" t="s">
        <v>109</v>
      </c>
      <c r="D740" s="273" t="n">
        <v>2.67</v>
      </c>
    </row>
    <row r="741" customFormat="false" ht="12.75" hidden="false" customHeight="false" outlineLevel="0" collapsed="false">
      <c r="A741" s="271" t="n">
        <v>39179</v>
      </c>
      <c r="B741" s="272" t="s">
        <v>7723</v>
      </c>
      <c r="C741" s="271" t="s">
        <v>109</v>
      </c>
      <c r="D741" s="273" t="n">
        <v>2.36</v>
      </c>
    </row>
    <row r="742" customFormat="false" ht="12.75" hidden="false" customHeight="false" outlineLevel="0" collapsed="false">
      <c r="A742" s="271" t="n">
        <v>39175</v>
      </c>
      <c r="B742" s="272" t="s">
        <v>7724</v>
      </c>
      <c r="C742" s="271" t="s">
        <v>109</v>
      </c>
      <c r="D742" s="273" t="n">
        <v>0.54</v>
      </c>
    </row>
    <row r="743" customFormat="false" ht="12.75" hidden="false" customHeight="false" outlineLevel="0" collapsed="false">
      <c r="A743" s="271" t="n">
        <v>39217</v>
      </c>
      <c r="B743" s="272" t="s">
        <v>7725</v>
      </c>
      <c r="C743" s="271" t="s">
        <v>109</v>
      </c>
      <c r="D743" s="273" t="n">
        <v>0.42</v>
      </c>
    </row>
    <row r="744" customFormat="false" ht="12.75" hidden="false" customHeight="false" outlineLevel="0" collapsed="false">
      <c r="A744" s="271" t="n">
        <v>39181</v>
      </c>
      <c r="B744" s="272" t="s">
        <v>7726</v>
      </c>
      <c r="C744" s="271" t="s">
        <v>109</v>
      </c>
      <c r="D744" s="273" t="n">
        <v>3.57</v>
      </c>
    </row>
    <row r="745" customFormat="false" ht="12.75" hidden="false" customHeight="false" outlineLevel="0" collapsed="false">
      <c r="A745" s="271" t="n">
        <v>39182</v>
      </c>
      <c r="B745" s="272" t="s">
        <v>7727</v>
      </c>
      <c r="C745" s="271" t="s">
        <v>109</v>
      </c>
      <c r="D745" s="273" t="n">
        <v>5.03</v>
      </c>
    </row>
    <row r="746" customFormat="false" ht="25.5" hidden="false" customHeight="false" outlineLevel="0" collapsed="false">
      <c r="A746" s="271" t="n">
        <v>12616</v>
      </c>
      <c r="B746" s="272" t="s">
        <v>7728</v>
      </c>
      <c r="C746" s="271" t="s">
        <v>109</v>
      </c>
      <c r="D746" s="273" t="n">
        <v>5.46</v>
      </c>
    </row>
    <row r="747" customFormat="false" ht="38.25" hidden="false" customHeight="false" outlineLevel="0" collapsed="false">
      <c r="A747" s="271" t="n">
        <v>1049</v>
      </c>
      <c r="B747" s="272" t="s">
        <v>7729</v>
      </c>
      <c r="C747" s="271" t="s">
        <v>109</v>
      </c>
      <c r="D747" s="273" t="n">
        <v>4.21</v>
      </c>
    </row>
    <row r="748" customFormat="false" ht="38.25" hidden="false" customHeight="false" outlineLevel="0" collapsed="false">
      <c r="A748" s="271" t="n">
        <v>1099</v>
      </c>
      <c r="B748" s="272" t="s">
        <v>7730</v>
      </c>
      <c r="C748" s="271" t="s">
        <v>109</v>
      </c>
      <c r="D748" s="273" t="n">
        <v>3.22</v>
      </c>
    </row>
    <row r="749" customFormat="false" ht="38.25" hidden="false" customHeight="false" outlineLevel="0" collapsed="false">
      <c r="A749" s="271" t="n">
        <v>39678</v>
      </c>
      <c r="B749" s="272" t="s">
        <v>7731</v>
      </c>
      <c r="C749" s="271" t="s">
        <v>109</v>
      </c>
      <c r="D749" s="273" t="n">
        <v>1.3</v>
      </c>
    </row>
    <row r="750" customFormat="false" ht="38.25" hidden="false" customHeight="false" outlineLevel="0" collapsed="false">
      <c r="A750" s="271" t="n">
        <v>1050</v>
      </c>
      <c r="B750" s="272" t="s">
        <v>7732</v>
      </c>
      <c r="C750" s="271" t="s">
        <v>109</v>
      </c>
      <c r="D750" s="273" t="n">
        <v>2.2</v>
      </c>
    </row>
    <row r="751" customFormat="false" ht="38.25" hidden="false" customHeight="false" outlineLevel="0" collapsed="false">
      <c r="A751" s="271" t="n">
        <v>1101</v>
      </c>
      <c r="B751" s="272" t="s">
        <v>7733</v>
      </c>
      <c r="C751" s="271" t="s">
        <v>109</v>
      </c>
      <c r="D751" s="273" t="n">
        <v>13.89</v>
      </c>
    </row>
    <row r="752" customFormat="false" ht="38.25" hidden="false" customHeight="false" outlineLevel="0" collapsed="false">
      <c r="A752" s="271" t="n">
        <v>1100</v>
      </c>
      <c r="B752" s="272" t="s">
        <v>7734</v>
      </c>
      <c r="C752" s="271" t="s">
        <v>109</v>
      </c>
      <c r="D752" s="273" t="n">
        <v>7.16</v>
      </c>
    </row>
    <row r="753" customFormat="false" ht="38.25" hidden="false" customHeight="false" outlineLevel="0" collapsed="false">
      <c r="A753" s="271" t="n">
        <v>39679</v>
      </c>
      <c r="B753" s="272" t="s">
        <v>7735</v>
      </c>
      <c r="C753" s="271" t="s">
        <v>109</v>
      </c>
      <c r="D753" s="273" t="n">
        <v>27.69</v>
      </c>
    </row>
    <row r="754" customFormat="false" ht="38.25" hidden="false" customHeight="false" outlineLevel="0" collapsed="false">
      <c r="A754" s="271" t="n">
        <v>1098</v>
      </c>
      <c r="B754" s="272" t="s">
        <v>7736</v>
      </c>
      <c r="C754" s="271" t="s">
        <v>109</v>
      </c>
      <c r="D754" s="273" t="n">
        <v>1.72</v>
      </c>
    </row>
    <row r="755" customFormat="false" ht="38.25" hidden="false" customHeight="false" outlineLevel="0" collapsed="false">
      <c r="A755" s="271" t="n">
        <v>1102</v>
      </c>
      <c r="B755" s="272" t="s">
        <v>7737</v>
      </c>
      <c r="C755" s="271" t="s">
        <v>109</v>
      </c>
      <c r="D755" s="273" t="n">
        <v>20.71</v>
      </c>
    </row>
    <row r="756" customFormat="false" ht="38.25" hidden="false" customHeight="false" outlineLevel="0" collapsed="false">
      <c r="A756" s="271" t="n">
        <v>1051</v>
      </c>
      <c r="B756" s="272" t="s">
        <v>7738</v>
      </c>
      <c r="C756" s="271" t="s">
        <v>109</v>
      </c>
      <c r="D756" s="273" t="n">
        <v>30.11</v>
      </c>
    </row>
    <row r="757" customFormat="false" ht="12.75" hidden="false" customHeight="false" outlineLevel="0" collapsed="false">
      <c r="A757" s="271" t="n">
        <v>37399</v>
      </c>
      <c r="B757" s="272" t="s">
        <v>7739</v>
      </c>
      <c r="C757" s="271" t="s">
        <v>109</v>
      </c>
      <c r="D757" s="273" t="n">
        <v>29.14</v>
      </c>
    </row>
    <row r="758" customFormat="false" ht="25.5" hidden="false" customHeight="false" outlineLevel="0" collapsed="false">
      <c r="A758" s="271" t="n">
        <v>42655</v>
      </c>
      <c r="B758" s="272" t="s">
        <v>7740</v>
      </c>
      <c r="C758" s="271" t="s">
        <v>257</v>
      </c>
      <c r="D758" s="273" t="n">
        <v>11.2</v>
      </c>
    </row>
    <row r="759" customFormat="false" ht="12.75" hidden="false" customHeight="false" outlineLevel="0" collapsed="false">
      <c r="A759" s="271" t="n">
        <v>25004</v>
      </c>
      <c r="B759" s="272" t="s">
        <v>7741</v>
      </c>
      <c r="C759" s="271" t="s">
        <v>257</v>
      </c>
      <c r="D759" s="273" t="n">
        <v>23.24</v>
      </c>
    </row>
    <row r="760" customFormat="false" ht="12.75" hidden="false" customHeight="false" outlineLevel="0" collapsed="false">
      <c r="A760" s="271" t="n">
        <v>25002</v>
      </c>
      <c r="B760" s="272" t="s">
        <v>7742</v>
      </c>
      <c r="C760" s="271" t="s">
        <v>257</v>
      </c>
      <c r="D760" s="273" t="n">
        <v>23.43</v>
      </c>
    </row>
    <row r="761" customFormat="false" ht="12.75" hidden="false" customHeight="false" outlineLevel="0" collapsed="false">
      <c r="A761" s="271" t="n">
        <v>37409</v>
      </c>
      <c r="B761" s="272" t="s">
        <v>7743</v>
      </c>
      <c r="C761" s="271" t="s">
        <v>257</v>
      </c>
      <c r="D761" s="273" t="n">
        <v>23.05</v>
      </c>
    </row>
    <row r="762" customFormat="false" ht="12.75" hidden="false" customHeight="false" outlineLevel="0" collapsed="false">
      <c r="A762" s="271" t="n">
        <v>841</v>
      </c>
      <c r="B762" s="272" t="s">
        <v>7744</v>
      </c>
      <c r="C762" s="271" t="s">
        <v>257</v>
      </c>
      <c r="D762" s="273" t="n">
        <v>23.81</v>
      </c>
    </row>
    <row r="763" customFormat="false" ht="12.75" hidden="false" customHeight="false" outlineLevel="0" collapsed="false">
      <c r="A763" s="271" t="n">
        <v>25005</v>
      </c>
      <c r="B763" s="272" t="s">
        <v>7745</v>
      </c>
      <c r="C763" s="271" t="s">
        <v>257</v>
      </c>
      <c r="D763" s="273" t="n">
        <v>26.1</v>
      </c>
    </row>
    <row r="764" customFormat="false" ht="12.75" hidden="false" customHeight="false" outlineLevel="0" collapsed="false">
      <c r="A764" s="271" t="n">
        <v>25003</v>
      </c>
      <c r="B764" s="272" t="s">
        <v>7746</v>
      </c>
      <c r="C764" s="271" t="s">
        <v>257</v>
      </c>
      <c r="D764" s="273" t="n">
        <v>27.88</v>
      </c>
    </row>
    <row r="765" customFormat="false" ht="12.75" hidden="false" customHeight="false" outlineLevel="0" collapsed="false">
      <c r="A765" s="271" t="n">
        <v>37410</v>
      </c>
      <c r="B765" s="272" t="s">
        <v>7747</v>
      </c>
      <c r="C765" s="271" t="s">
        <v>257</v>
      </c>
      <c r="D765" s="273" t="n">
        <v>26.1</v>
      </c>
    </row>
    <row r="766" customFormat="false" ht="12.75" hidden="false" customHeight="false" outlineLevel="0" collapsed="false">
      <c r="A766" s="271" t="n">
        <v>842</v>
      </c>
      <c r="B766" s="272" t="s">
        <v>7748</v>
      </c>
      <c r="C766" s="271" t="s">
        <v>257</v>
      </c>
      <c r="D766" s="273" t="n">
        <v>29.37</v>
      </c>
    </row>
    <row r="767" customFormat="false" ht="12.75" hidden="false" customHeight="false" outlineLevel="0" collapsed="false">
      <c r="A767" s="271" t="n">
        <v>862</v>
      </c>
      <c r="B767" s="272" t="s">
        <v>7749</v>
      </c>
      <c r="C767" s="271" t="s">
        <v>90</v>
      </c>
      <c r="D767" s="273" t="n">
        <v>5.3</v>
      </c>
    </row>
    <row r="768" customFormat="false" ht="12.75" hidden="false" customHeight="false" outlineLevel="0" collapsed="false">
      <c r="A768" s="271" t="n">
        <v>866</v>
      </c>
      <c r="B768" s="272" t="s">
        <v>7750</v>
      </c>
      <c r="C768" s="271" t="s">
        <v>90</v>
      </c>
      <c r="D768" s="273" t="n">
        <v>65.19</v>
      </c>
    </row>
    <row r="769" customFormat="false" ht="12.75" hidden="false" customHeight="false" outlineLevel="0" collapsed="false">
      <c r="A769" s="271" t="n">
        <v>892</v>
      </c>
      <c r="B769" s="272" t="s">
        <v>7751</v>
      </c>
      <c r="C769" s="271" t="s">
        <v>90</v>
      </c>
      <c r="D769" s="273" t="n">
        <v>82.9</v>
      </c>
    </row>
    <row r="770" customFormat="false" ht="12.75" hidden="false" customHeight="false" outlineLevel="0" collapsed="false">
      <c r="A770" s="271" t="n">
        <v>857</v>
      </c>
      <c r="B770" s="272" t="s">
        <v>7752</v>
      </c>
      <c r="C770" s="271" t="s">
        <v>90</v>
      </c>
      <c r="D770" s="273" t="n">
        <v>8.44</v>
      </c>
    </row>
    <row r="771" customFormat="false" ht="12.75" hidden="false" customHeight="false" outlineLevel="0" collapsed="false">
      <c r="A771" s="271" t="n">
        <v>37404</v>
      </c>
      <c r="B771" s="272" t="s">
        <v>7753</v>
      </c>
      <c r="C771" s="271" t="s">
        <v>90</v>
      </c>
      <c r="D771" s="273" t="n">
        <v>99.69</v>
      </c>
    </row>
    <row r="772" customFormat="false" ht="12.75" hidden="false" customHeight="false" outlineLevel="0" collapsed="false">
      <c r="A772" s="271" t="n">
        <v>868</v>
      </c>
      <c r="B772" s="272" t="s">
        <v>7754</v>
      </c>
      <c r="C772" s="271" t="s">
        <v>90</v>
      </c>
      <c r="D772" s="273" t="n">
        <v>13.03</v>
      </c>
    </row>
    <row r="773" customFormat="false" ht="12.75" hidden="false" customHeight="false" outlineLevel="0" collapsed="false">
      <c r="A773" s="271" t="n">
        <v>870</v>
      </c>
      <c r="B773" s="272" t="s">
        <v>7755</v>
      </c>
      <c r="C773" s="271" t="s">
        <v>90</v>
      </c>
      <c r="D773" s="273" t="n">
        <v>171.79</v>
      </c>
    </row>
    <row r="774" customFormat="false" ht="12.75" hidden="false" customHeight="false" outlineLevel="0" collapsed="false">
      <c r="A774" s="271" t="n">
        <v>863</v>
      </c>
      <c r="B774" s="272" t="s">
        <v>7756</v>
      </c>
      <c r="C774" s="271" t="s">
        <v>90</v>
      </c>
      <c r="D774" s="273" t="n">
        <v>18.01</v>
      </c>
    </row>
    <row r="775" customFormat="false" ht="12.75" hidden="false" customHeight="false" outlineLevel="0" collapsed="false">
      <c r="A775" s="271" t="n">
        <v>867</v>
      </c>
      <c r="B775" s="272" t="s">
        <v>7757</v>
      </c>
      <c r="C775" s="271" t="s">
        <v>90</v>
      </c>
      <c r="D775" s="273" t="n">
        <v>25.08</v>
      </c>
    </row>
    <row r="776" customFormat="false" ht="12.75" hidden="false" customHeight="false" outlineLevel="0" collapsed="false">
      <c r="A776" s="271" t="n">
        <v>891</v>
      </c>
      <c r="B776" s="272" t="s">
        <v>7758</v>
      </c>
      <c r="C776" s="271" t="s">
        <v>90</v>
      </c>
      <c r="D776" s="273" t="n">
        <v>288.5</v>
      </c>
    </row>
    <row r="777" customFormat="false" ht="12.75" hidden="false" customHeight="false" outlineLevel="0" collapsed="false">
      <c r="A777" s="271" t="n">
        <v>864</v>
      </c>
      <c r="B777" s="272" t="s">
        <v>7759</v>
      </c>
      <c r="C777" s="271" t="s">
        <v>90</v>
      </c>
      <c r="D777" s="273" t="n">
        <v>35.33</v>
      </c>
    </row>
    <row r="778" customFormat="false" ht="12.75" hidden="false" customHeight="false" outlineLevel="0" collapsed="false">
      <c r="A778" s="271" t="n">
        <v>865</v>
      </c>
      <c r="B778" s="272" t="s">
        <v>7760</v>
      </c>
      <c r="C778" s="271" t="s">
        <v>90</v>
      </c>
      <c r="D778" s="273" t="n">
        <v>49.77</v>
      </c>
    </row>
    <row r="779" customFormat="false" ht="25.5" hidden="false" customHeight="false" outlineLevel="0" collapsed="false">
      <c r="A779" s="271" t="n">
        <v>1006</v>
      </c>
      <c r="B779" s="272" t="s">
        <v>7761</v>
      </c>
      <c r="C779" s="271" t="s">
        <v>90</v>
      </c>
      <c r="D779" s="273" t="n">
        <v>64.98</v>
      </c>
    </row>
    <row r="780" customFormat="false" ht="25.5" hidden="false" customHeight="false" outlineLevel="0" collapsed="false">
      <c r="A780" s="271" t="n">
        <v>948</v>
      </c>
      <c r="B780" s="272" t="s">
        <v>7762</v>
      </c>
      <c r="C780" s="271" t="s">
        <v>90</v>
      </c>
      <c r="D780" s="273" t="n">
        <v>23.21</v>
      </c>
    </row>
    <row r="781" customFormat="false" ht="25.5" hidden="false" customHeight="false" outlineLevel="0" collapsed="false">
      <c r="A781" s="271" t="n">
        <v>947</v>
      </c>
      <c r="B781" s="272" t="s">
        <v>7763</v>
      </c>
      <c r="C781" s="271" t="s">
        <v>90</v>
      </c>
      <c r="D781" s="273" t="n">
        <v>23.61</v>
      </c>
    </row>
    <row r="782" customFormat="false" ht="25.5" hidden="false" customHeight="false" outlineLevel="0" collapsed="false">
      <c r="A782" s="271" t="n">
        <v>911</v>
      </c>
      <c r="B782" s="272" t="s">
        <v>7764</v>
      </c>
      <c r="C782" s="271" t="s">
        <v>90</v>
      </c>
      <c r="D782" s="273" t="n">
        <v>34.33</v>
      </c>
    </row>
    <row r="783" customFormat="false" ht="25.5" hidden="false" customHeight="false" outlineLevel="0" collapsed="false">
      <c r="A783" s="271" t="n">
        <v>925</v>
      </c>
      <c r="B783" s="272" t="s">
        <v>7765</v>
      </c>
      <c r="C783" s="271" t="s">
        <v>90</v>
      </c>
      <c r="D783" s="273" t="n">
        <v>31.73</v>
      </c>
    </row>
    <row r="784" customFormat="false" ht="25.5" hidden="false" customHeight="false" outlineLevel="0" collapsed="false">
      <c r="A784" s="271" t="n">
        <v>954</v>
      </c>
      <c r="B784" s="272" t="s">
        <v>7766</v>
      </c>
      <c r="C784" s="271" t="s">
        <v>90</v>
      </c>
      <c r="D784" s="273" t="n">
        <v>35.05</v>
      </c>
    </row>
    <row r="785" customFormat="false" ht="25.5" hidden="false" customHeight="false" outlineLevel="0" collapsed="false">
      <c r="A785" s="271" t="n">
        <v>901</v>
      </c>
      <c r="B785" s="272" t="s">
        <v>7767</v>
      </c>
      <c r="C785" s="271" t="s">
        <v>90</v>
      </c>
      <c r="D785" s="273" t="n">
        <v>37.52</v>
      </c>
    </row>
    <row r="786" customFormat="false" ht="25.5" hidden="false" customHeight="false" outlineLevel="0" collapsed="false">
      <c r="A786" s="271" t="n">
        <v>926</v>
      </c>
      <c r="B786" s="272" t="s">
        <v>7768</v>
      </c>
      <c r="C786" s="271" t="s">
        <v>90</v>
      </c>
      <c r="D786" s="273" t="n">
        <v>39.65</v>
      </c>
    </row>
    <row r="787" customFormat="false" ht="25.5" hidden="false" customHeight="false" outlineLevel="0" collapsed="false">
      <c r="A787" s="271" t="n">
        <v>912</v>
      </c>
      <c r="B787" s="272" t="s">
        <v>7769</v>
      </c>
      <c r="C787" s="271" t="s">
        <v>90</v>
      </c>
      <c r="D787" s="273" t="n">
        <v>39.89</v>
      </c>
    </row>
    <row r="788" customFormat="false" ht="25.5" hidden="false" customHeight="false" outlineLevel="0" collapsed="false">
      <c r="A788" s="271" t="n">
        <v>955</v>
      </c>
      <c r="B788" s="272" t="s">
        <v>7770</v>
      </c>
      <c r="C788" s="271" t="s">
        <v>90</v>
      </c>
      <c r="D788" s="273" t="n">
        <v>47.62</v>
      </c>
    </row>
    <row r="789" customFormat="false" ht="25.5" hidden="false" customHeight="false" outlineLevel="0" collapsed="false">
      <c r="A789" s="271" t="n">
        <v>946</v>
      </c>
      <c r="B789" s="272" t="s">
        <v>7771</v>
      </c>
      <c r="C789" s="271" t="s">
        <v>90</v>
      </c>
      <c r="D789" s="273" t="n">
        <v>53.53</v>
      </c>
    </row>
    <row r="790" customFormat="false" ht="25.5" hidden="false" customHeight="false" outlineLevel="0" collapsed="false">
      <c r="A790" s="271" t="n">
        <v>953</v>
      </c>
      <c r="B790" s="272" t="s">
        <v>7772</v>
      </c>
      <c r="C790" s="271" t="s">
        <v>90</v>
      </c>
      <c r="D790" s="273" t="n">
        <v>48.72</v>
      </c>
    </row>
    <row r="791" customFormat="false" ht="25.5" hidden="false" customHeight="false" outlineLevel="0" collapsed="false">
      <c r="A791" s="271" t="n">
        <v>902</v>
      </c>
      <c r="B791" s="272" t="s">
        <v>7773</v>
      </c>
      <c r="C791" s="271" t="s">
        <v>90</v>
      </c>
      <c r="D791" s="273" t="n">
        <v>59.22</v>
      </c>
    </row>
    <row r="792" customFormat="false" ht="25.5" hidden="false" customHeight="false" outlineLevel="0" collapsed="false">
      <c r="A792" s="271" t="n">
        <v>927</v>
      </c>
      <c r="B792" s="272" t="s">
        <v>7774</v>
      </c>
      <c r="C792" s="271" t="s">
        <v>90</v>
      </c>
      <c r="D792" s="273" t="n">
        <v>57.4</v>
      </c>
    </row>
    <row r="793" customFormat="false" ht="25.5" hidden="false" customHeight="false" outlineLevel="0" collapsed="false">
      <c r="A793" s="271" t="n">
        <v>913</v>
      </c>
      <c r="B793" s="272" t="s">
        <v>7775</v>
      </c>
      <c r="C793" s="271" t="s">
        <v>90</v>
      </c>
      <c r="D793" s="273" t="n">
        <v>64.07</v>
      </c>
    </row>
    <row r="794" customFormat="false" ht="25.5" hidden="false" customHeight="false" outlineLevel="0" collapsed="false">
      <c r="A794" s="271" t="n">
        <v>903</v>
      </c>
      <c r="B794" s="272" t="s">
        <v>7776</v>
      </c>
      <c r="C794" s="271" t="s">
        <v>90</v>
      </c>
      <c r="D794" s="273" t="n">
        <v>72.51</v>
      </c>
    </row>
    <row r="795" customFormat="false" ht="25.5" hidden="false" customHeight="false" outlineLevel="0" collapsed="false">
      <c r="A795" s="271" t="n">
        <v>945</v>
      </c>
      <c r="B795" s="272" t="s">
        <v>7777</v>
      </c>
      <c r="C795" s="271" t="s">
        <v>90</v>
      </c>
      <c r="D795" s="273" t="n">
        <v>76.7</v>
      </c>
    </row>
    <row r="796" customFormat="false" ht="25.5" hidden="false" customHeight="false" outlineLevel="0" collapsed="false">
      <c r="A796" s="271" t="n">
        <v>914</v>
      </c>
      <c r="B796" s="272" t="s">
        <v>7778</v>
      </c>
      <c r="C796" s="271" t="s">
        <v>90</v>
      </c>
      <c r="D796" s="273" t="n">
        <v>78.58</v>
      </c>
    </row>
    <row r="797" customFormat="false" ht="38.25" hidden="false" customHeight="false" outlineLevel="0" collapsed="false">
      <c r="A797" s="271" t="n">
        <v>993</v>
      </c>
      <c r="B797" s="272" t="s">
        <v>7779</v>
      </c>
      <c r="C797" s="271" t="s">
        <v>90</v>
      </c>
      <c r="D797" s="273" t="n">
        <v>1.4</v>
      </c>
    </row>
    <row r="798" customFormat="false" ht="38.25" hidden="false" customHeight="false" outlineLevel="0" collapsed="false">
      <c r="A798" s="271" t="n">
        <v>1020</v>
      </c>
      <c r="B798" s="272" t="s">
        <v>7780</v>
      </c>
      <c r="C798" s="271" t="s">
        <v>90</v>
      </c>
      <c r="D798" s="273" t="n">
        <v>6.09</v>
      </c>
    </row>
    <row r="799" customFormat="false" ht="38.25" hidden="false" customHeight="false" outlineLevel="0" collapsed="false">
      <c r="A799" s="271" t="n">
        <v>1017</v>
      </c>
      <c r="B799" s="272" t="s">
        <v>7781</v>
      </c>
      <c r="C799" s="271" t="s">
        <v>90</v>
      </c>
      <c r="D799" s="273" t="n">
        <v>66.94</v>
      </c>
    </row>
    <row r="800" customFormat="false" ht="38.25" hidden="false" customHeight="false" outlineLevel="0" collapsed="false">
      <c r="A800" s="271" t="n">
        <v>999</v>
      </c>
      <c r="B800" s="272" t="s">
        <v>7782</v>
      </c>
      <c r="C800" s="271" t="s">
        <v>90</v>
      </c>
      <c r="D800" s="273" t="n">
        <v>82.94</v>
      </c>
    </row>
    <row r="801" customFormat="false" ht="38.25" hidden="false" customHeight="false" outlineLevel="0" collapsed="false">
      <c r="A801" s="271" t="n">
        <v>995</v>
      </c>
      <c r="B801" s="272" t="s">
        <v>7783</v>
      </c>
      <c r="C801" s="271" t="s">
        <v>90</v>
      </c>
      <c r="D801" s="273" t="n">
        <v>9.34</v>
      </c>
    </row>
    <row r="802" customFormat="false" ht="38.25" hidden="false" customHeight="false" outlineLevel="0" collapsed="false">
      <c r="A802" s="271" t="n">
        <v>1000</v>
      </c>
      <c r="B802" s="272" t="s">
        <v>7784</v>
      </c>
      <c r="C802" s="271" t="s">
        <v>90</v>
      </c>
      <c r="D802" s="273" t="n">
        <v>101.67</v>
      </c>
    </row>
    <row r="803" customFormat="false" ht="38.25" hidden="false" customHeight="false" outlineLevel="0" collapsed="false">
      <c r="A803" s="271" t="n">
        <v>1022</v>
      </c>
      <c r="B803" s="272" t="s">
        <v>7785</v>
      </c>
      <c r="C803" s="271" t="s">
        <v>90</v>
      </c>
      <c r="D803" s="273" t="n">
        <v>1.94</v>
      </c>
    </row>
    <row r="804" customFormat="false" ht="38.25" hidden="false" customHeight="false" outlineLevel="0" collapsed="false">
      <c r="A804" s="271" t="n">
        <v>1015</v>
      </c>
      <c r="B804" s="272" t="s">
        <v>7786</v>
      </c>
      <c r="C804" s="271" t="s">
        <v>90</v>
      </c>
      <c r="D804" s="273" t="n">
        <v>133.88</v>
      </c>
    </row>
    <row r="805" customFormat="false" ht="38.25" hidden="false" customHeight="false" outlineLevel="0" collapsed="false">
      <c r="A805" s="271" t="n">
        <v>996</v>
      </c>
      <c r="B805" s="272" t="s">
        <v>7787</v>
      </c>
      <c r="C805" s="271" t="s">
        <v>90</v>
      </c>
      <c r="D805" s="273" t="n">
        <v>14.22</v>
      </c>
    </row>
    <row r="806" customFormat="false" ht="38.25" hidden="false" customHeight="false" outlineLevel="0" collapsed="false">
      <c r="A806" s="271" t="n">
        <v>1001</v>
      </c>
      <c r="B806" s="272" t="s">
        <v>7788</v>
      </c>
      <c r="C806" s="271" t="s">
        <v>90</v>
      </c>
      <c r="D806" s="273" t="n">
        <v>167.55</v>
      </c>
    </row>
    <row r="807" customFormat="false" ht="38.25" hidden="false" customHeight="false" outlineLevel="0" collapsed="false">
      <c r="A807" s="271" t="n">
        <v>1019</v>
      </c>
      <c r="B807" s="272" t="s">
        <v>7789</v>
      </c>
      <c r="C807" s="271" t="s">
        <v>90</v>
      </c>
      <c r="D807" s="273" t="n">
        <v>19.61</v>
      </c>
    </row>
    <row r="808" customFormat="false" ht="38.25" hidden="false" customHeight="false" outlineLevel="0" collapsed="false">
      <c r="A808" s="271" t="n">
        <v>1021</v>
      </c>
      <c r="B808" s="272" t="s">
        <v>7790</v>
      </c>
      <c r="C808" s="271" t="s">
        <v>90</v>
      </c>
      <c r="D808" s="273" t="n">
        <v>2.78</v>
      </c>
    </row>
    <row r="809" customFormat="false" ht="38.25" hidden="false" customHeight="false" outlineLevel="0" collapsed="false">
      <c r="A809" s="271" t="n">
        <v>39249</v>
      </c>
      <c r="B809" s="272" t="s">
        <v>7791</v>
      </c>
      <c r="C809" s="271" t="s">
        <v>90</v>
      </c>
      <c r="D809" s="273" t="n">
        <v>218.57</v>
      </c>
    </row>
    <row r="810" customFormat="false" ht="38.25" hidden="false" customHeight="false" outlineLevel="0" collapsed="false">
      <c r="A810" s="271" t="n">
        <v>1018</v>
      </c>
      <c r="B810" s="272" t="s">
        <v>7792</v>
      </c>
      <c r="C810" s="271" t="s">
        <v>90</v>
      </c>
      <c r="D810" s="273" t="n">
        <v>27.94</v>
      </c>
    </row>
    <row r="811" customFormat="false" ht="38.25" hidden="false" customHeight="false" outlineLevel="0" collapsed="false">
      <c r="A811" s="271" t="n">
        <v>39250</v>
      </c>
      <c r="B811" s="272" t="s">
        <v>7793</v>
      </c>
      <c r="C811" s="271" t="s">
        <v>90</v>
      </c>
      <c r="D811" s="273" t="n">
        <v>280.77</v>
      </c>
    </row>
    <row r="812" customFormat="false" ht="38.25" hidden="false" customHeight="false" outlineLevel="0" collapsed="false">
      <c r="A812" s="271" t="n">
        <v>994</v>
      </c>
      <c r="B812" s="272" t="s">
        <v>7794</v>
      </c>
      <c r="C812" s="271" t="s">
        <v>90</v>
      </c>
      <c r="D812" s="273" t="n">
        <v>3.8</v>
      </c>
    </row>
    <row r="813" customFormat="false" ht="38.25" hidden="false" customHeight="false" outlineLevel="0" collapsed="false">
      <c r="A813" s="271" t="n">
        <v>977</v>
      </c>
      <c r="B813" s="272" t="s">
        <v>7795</v>
      </c>
      <c r="C813" s="271" t="s">
        <v>90</v>
      </c>
      <c r="D813" s="273" t="n">
        <v>38.71</v>
      </c>
    </row>
    <row r="814" customFormat="false" ht="38.25" hidden="false" customHeight="false" outlineLevel="0" collapsed="false">
      <c r="A814" s="271" t="n">
        <v>998</v>
      </c>
      <c r="B814" s="272" t="s">
        <v>7796</v>
      </c>
      <c r="C814" s="271" t="s">
        <v>90</v>
      </c>
      <c r="D814" s="273" t="n">
        <v>51.42</v>
      </c>
    </row>
    <row r="815" customFormat="false" ht="25.5" hidden="false" customHeight="false" outlineLevel="0" collapsed="false">
      <c r="A815" s="271" t="n">
        <v>39251</v>
      </c>
      <c r="B815" s="272" t="s">
        <v>7797</v>
      </c>
      <c r="C815" s="271" t="s">
        <v>90</v>
      </c>
      <c r="D815" s="273" t="n">
        <v>0.37</v>
      </c>
    </row>
    <row r="816" customFormat="false" ht="25.5" hidden="false" customHeight="false" outlineLevel="0" collapsed="false">
      <c r="A816" s="271" t="n">
        <v>1011</v>
      </c>
      <c r="B816" s="272" t="s">
        <v>7798</v>
      </c>
      <c r="C816" s="271" t="s">
        <v>90</v>
      </c>
      <c r="D816" s="273" t="n">
        <v>0.51</v>
      </c>
    </row>
    <row r="817" customFormat="false" ht="25.5" hidden="false" customHeight="false" outlineLevel="0" collapsed="false">
      <c r="A817" s="271" t="n">
        <v>39252</v>
      </c>
      <c r="B817" s="272" t="s">
        <v>7799</v>
      </c>
      <c r="C817" s="271" t="s">
        <v>90</v>
      </c>
      <c r="D817" s="273" t="n">
        <v>0.62</v>
      </c>
    </row>
    <row r="818" customFormat="false" ht="25.5" hidden="false" customHeight="false" outlineLevel="0" collapsed="false">
      <c r="A818" s="271" t="n">
        <v>1013</v>
      </c>
      <c r="B818" s="272" t="s">
        <v>7800</v>
      </c>
      <c r="C818" s="271" t="s">
        <v>90</v>
      </c>
      <c r="D818" s="273" t="n">
        <v>0.82</v>
      </c>
    </row>
    <row r="819" customFormat="false" ht="25.5" hidden="false" customHeight="false" outlineLevel="0" collapsed="false">
      <c r="A819" s="271" t="n">
        <v>980</v>
      </c>
      <c r="B819" s="272" t="s">
        <v>7801</v>
      </c>
      <c r="C819" s="271" t="s">
        <v>90</v>
      </c>
      <c r="D819" s="273" t="n">
        <v>5.58</v>
      </c>
    </row>
    <row r="820" customFormat="false" ht="25.5" hidden="false" customHeight="false" outlineLevel="0" collapsed="false">
      <c r="A820" s="271" t="n">
        <v>39237</v>
      </c>
      <c r="B820" s="272" t="s">
        <v>7802</v>
      </c>
      <c r="C820" s="271" t="s">
        <v>90</v>
      </c>
      <c r="D820" s="273" t="n">
        <v>66.24</v>
      </c>
    </row>
    <row r="821" customFormat="false" ht="25.5" hidden="false" customHeight="false" outlineLevel="0" collapsed="false">
      <c r="A821" s="271" t="n">
        <v>39238</v>
      </c>
      <c r="B821" s="272" t="s">
        <v>7803</v>
      </c>
      <c r="C821" s="271" t="s">
        <v>90</v>
      </c>
      <c r="D821" s="273" t="n">
        <v>82.7</v>
      </c>
    </row>
    <row r="822" customFormat="false" ht="25.5" hidden="false" customHeight="false" outlineLevel="0" collapsed="false">
      <c r="A822" s="271" t="n">
        <v>979</v>
      </c>
      <c r="B822" s="272" t="s">
        <v>7804</v>
      </c>
      <c r="C822" s="271" t="s">
        <v>90</v>
      </c>
      <c r="D822" s="273" t="n">
        <v>8.61</v>
      </c>
    </row>
    <row r="823" customFormat="false" ht="25.5" hidden="false" customHeight="false" outlineLevel="0" collapsed="false">
      <c r="A823" s="271" t="n">
        <v>39239</v>
      </c>
      <c r="B823" s="272" t="s">
        <v>7805</v>
      </c>
      <c r="C823" s="271" t="s">
        <v>90</v>
      </c>
      <c r="D823" s="273" t="n">
        <v>100.65</v>
      </c>
    </row>
    <row r="824" customFormat="false" ht="25.5" hidden="false" customHeight="false" outlineLevel="0" collapsed="false">
      <c r="A824" s="271" t="n">
        <v>1014</v>
      </c>
      <c r="B824" s="272" t="s">
        <v>7806</v>
      </c>
      <c r="C824" s="271" t="s">
        <v>90</v>
      </c>
      <c r="D824" s="273" t="n">
        <v>1.3</v>
      </c>
    </row>
    <row r="825" customFormat="false" ht="25.5" hidden="false" customHeight="false" outlineLevel="0" collapsed="false">
      <c r="A825" s="271" t="n">
        <v>39240</v>
      </c>
      <c r="B825" s="272" t="s">
        <v>7807</v>
      </c>
      <c r="C825" s="271" t="s">
        <v>90</v>
      </c>
      <c r="D825" s="273" t="n">
        <v>133.02</v>
      </c>
    </row>
    <row r="826" customFormat="false" ht="25.5" hidden="false" customHeight="false" outlineLevel="0" collapsed="false">
      <c r="A826" s="271" t="n">
        <v>39232</v>
      </c>
      <c r="B826" s="272" t="s">
        <v>7808</v>
      </c>
      <c r="C826" s="271" t="s">
        <v>90</v>
      </c>
      <c r="D826" s="273" t="n">
        <v>13.81</v>
      </c>
    </row>
    <row r="827" customFormat="false" ht="25.5" hidden="false" customHeight="false" outlineLevel="0" collapsed="false">
      <c r="A827" s="271" t="n">
        <v>39233</v>
      </c>
      <c r="B827" s="272" t="s">
        <v>7809</v>
      </c>
      <c r="C827" s="271" t="s">
        <v>90</v>
      </c>
      <c r="D827" s="273" t="n">
        <v>18.99</v>
      </c>
    </row>
    <row r="828" customFormat="false" ht="25.5" hidden="false" customHeight="false" outlineLevel="0" collapsed="false">
      <c r="A828" s="271" t="n">
        <v>981</v>
      </c>
      <c r="B828" s="272" t="s">
        <v>7810</v>
      </c>
      <c r="C828" s="271" t="s">
        <v>90</v>
      </c>
      <c r="D828" s="273" t="n">
        <v>2.33</v>
      </c>
    </row>
    <row r="829" customFormat="false" ht="25.5" hidden="false" customHeight="false" outlineLevel="0" collapsed="false">
      <c r="A829" s="271" t="n">
        <v>39234</v>
      </c>
      <c r="B829" s="272" t="s">
        <v>7811</v>
      </c>
      <c r="C829" s="271" t="s">
        <v>90</v>
      </c>
      <c r="D829" s="273" t="n">
        <v>27.87</v>
      </c>
    </row>
    <row r="830" customFormat="false" ht="25.5" hidden="false" customHeight="false" outlineLevel="0" collapsed="false">
      <c r="A830" s="271" t="n">
        <v>982</v>
      </c>
      <c r="B830" s="272" t="s">
        <v>7812</v>
      </c>
      <c r="C830" s="271" t="s">
        <v>90</v>
      </c>
      <c r="D830" s="273" t="n">
        <v>3.27</v>
      </c>
    </row>
    <row r="831" customFormat="false" ht="25.5" hidden="false" customHeight="false" outlineLevel="0" collapsed="false">
      <c r="A831" s="271" t="n">
        <v>39235</v>
      </c>
      <c r="B831" s="272" t="s">
        <v>7813</v>
      </c>
      <c r="C831" s="271" t="s">
        <v>90</v>
      </c>
      <c r="D831" s="273" t="n">
        <v>39.2</v>
      </c>
    </row>
    <row r="832" customFormat="false" ht="25.5" hidden="false" customHeight="false" outlineLevel="0" collapsed="false">
      <c r="A832" s="271" t="n">
        <v>39236</v>
      </c>
      <c r="B832" s="272" t="s">
        <v>7814</v>
      </c>
      <c r="C832" s="271" t="s">
        <v>90</v>
      </c>
      <c r="D832" s="273" t="n">
        <v>51.39</v>
      </c>
    </row>
    <row r="833" customFormat="false" ht="38.25" hidden="false" customHeight="false" outlineLevel="0" collapsed="false">
      <c r="A833" s="271" t="n">
        <v>876</v>
      </c>
      <c r="B833" s="272" t="s">
        <v>7815</v>
      </c>
      <c r="C833" s="271" t="s">
        <v>90</v>
      </c>
      <c r="D833" s="273" t="n">
        <v>132.65</v>
      </c>
    </row>
    <row r="834" customFormat="false" ht="38.25" hidden="false" customHeight="false" outlineLevel="0" collapsed="false">
      <c r="A834" s="271" t="n">
        <v>877</v>
      </c>
      <c r="B834" s="272" t="s">
        <v>7816</v>
      </c>
      <c r="C834" s="271" t="s">
        <v>90</v>
      </c>
      <c r="D834" s="273" t="n">
        <v>155.94</v>
      </c>
    </row>
    <row r="835" customFormat="false" ht="38.25" hidden="false" customHeight="false" outlineLevel="0" collapsed="false">
      <c r="A835" s="271" t="n">
        <v>882</v>
      </c>
      <c r="B835" s="272" t="s">
        <v>7817</v>
      </c>
      <c r="C835" s="271" t="s">
        <v>90</v>
      </c>
      <c r="D835" s="273" t="n">
        <v>169.93</v>
      </c>
    </row>
    <row r="836" customFormat="false" ht="38.25" hidden="false" customHeight="false" outlineLevel="0" collapsed="false">
      <c r="A836" s="271" t="n">
        <v>878</v>
      </c>
      <c r="B836" s="272" t="s">
        <v>7818</v>
      </c>
      <c r="C836" s="271" t="s">
        <v>90</v>
      </c>
      <c r="D836" s="273" t="n">
        <v>211.26</v>
      </c>
    </row>
    <row r="837" customFormat="false" ht="38.25" hidden="false" customHeight="false" outlineLevel="0" collapsed="false">
      <c r="A837" s="271" t="n">
        <v>879</v>
      </c>
      <c r="B837" s="272" t="s">
        <v>7819</v>
      </c>
      <c r="C837" s="271" t="s">
        <v>90</v>
      </c>
      <c r="D837" s="273" t="n">
        <v>249</v>
      </c>
    </row>
    <row r="838" customFormat="false" ht="38.25" hidden="false" customHeight="false" outlineLevel="0" collapsed="false">
      <c r="A838" s="271" t="n">
        <v>880</v>
      </c>
      <c r="B838" s="272" t="s">
        <v>7820</v>
      </c>
      <c r="C838" s="271" t="s">
        <v>90</v>
      </c>
      <c r="D838" s="273" t="n">
        <v>292.98</v>
      </c>
    </row>
    <row r="839" customFormat="false" ht="38.25" hidden="false" customHeight="false" outlineLevel="0" collapsed="false">
      <c r="A839" s="271" t="n">
        <v>873</v>
      </c>
      <c r="B839" s="272" t="s">
        <v>7821</v>
      </c>
      <c r="C839" s="271" t="s">
        <v>90</v>
      </c>
      <c r="D839" s="273" t="n">
        <v>89.08</v>
      </c>
    </row>
    <row r="840" customFormat="false" ht="38.25" hidden="false" customHeight="false" outlineLevel="0" collapsed="false">
      <c r="A840" s="271" t="n">
        <v>881</v>
      </c>
      <c r="B840" s="272" t="s">
        <v>7822</v>
      </c>
      <c r="C840" s="271" t="s">
        <v>90</v>
      </c>
      <c r="D840" s="273" t="n">
        <v>400.46</v>
      </c>
    </row>
    <row r="841" customFormat="false" ht="38.25" hidden="false" customHeight="false" outlineLevel="0" collapsed="false">
      <c r="A841" s="271" t="n">
        <v>874</v>
      </c>
      <c r="B841" s="272" t="s">
        <v>7823</v>
      </c>
      <c r="C841" s="271" t="s">
        <v>90</v>
      </c>
      <c r="D841" s="273" t="n">
        <v>105.72</v>
      </c>
    </row>
    <row r="842" customFormat="false" ht="38.25" hidden="false" customHeight="false" outlineLevel="0" collapsed="false">
      <c r="A842" s="271" t="n">
        <v>875</v>
      </c>
      <c r="B842" s="272" t="s">
        <v>7824</v>
      </c>
      <c r="C842" s="271" t="s">
        <v>90</v>
      </c>
      <c r="D842" s="273" t="n">
        <v>126.14</v>
      </c>
    </row>
    <row r="843" customFormat="false" ht="25.5" hidden="false" customHeight="false" outlineLevel="0" collapsed="false">
      <c r="A843" s="271" t="n">
        <v>983</v>
      </c>
      <c r="B843" s="272" t="s">
        <v>7825</v>
      </c>
      <c r="C843" s="271" t="s">
        <v>90</v>
      </c>
      <c r="D843" s="273" t="n">
        <v>0.79</v>
      </c>
    </row>
    <row r="844" customFormat="false" ht="25.5" hidden="false" customHeight="false" outlineLevel="0" collapsed="false">
      <c r="A844" s="271" t="n">
        <v>985</v>
      </c>
      <c r="B844" s="272" t="s">
        <v>7826</v>
      </c>
      <c r="C844" s="271" t="s">
        <v>90</v>
      </c>
      <c r="D844" s="273" t="n">
        <v>5.92</v>
      </c>
    </row>
    <row r="845" customFormat="false" ht="25.5" hidden="false" customHeight="false" outlineLevel="0" collapsed="false">
      <c r="A845" s="271" t="n">
        <v>990</v>
      </c>
      <c r="B845" s="272" t="s">
        <v>7827</v>
      </c>
      <c r="C845" s="271" t="s">
        <v>90</v>
      </c>
      <c r="D845" s="273" t="n">
        <v>81.09</v>
      </c>
    </row>
    <row r="846" customFormat="false" ht="25.5" hidden="false" customHeight="false" outlineLevel="0" collapsed="false">
      <c r="A846" s="271" t="n">
        <v>39241</v>
      </c>
      <c r="B846" s="272" t="s">
        <v>7828</v>
      </c>
      <c r="C846" s="271" t="s">
        <v>90</v>
      </c>
      <c r="D846" s="273" t="n">
        <v>9.27</v>
      </c>
    </row>
    <row r="847" customFormat="false" ht="25.5" hidden="false" customHeight="false" outlineLevel="0" collapsed="false">
      <c r="A847" s="271" t="n">
        <v>1005</v>
      </c>
      <c r="B847" s="272" t="s">
        <v>7829</v>
      </c>
      <c r="C847" s="271" t="s">
        <v>90</v>
      </c>
      <c r="D847" s="273" t="n">
        <v>99.52</v>
      </c>
    </row>
    <row r="848" customFormat="false" ht="25.5" hidden="false" customHeight="false" outlineLevel="0" collapsed="false">
      <c r="A848" s="271" t="n">
        <v>984</v>
      </c>
      <c r="B848" s="272" t="s">
        <v>7830</v>
      </c>
      <c r="C848" s="271" t="s">
        <v>90</v>
      </c>
      <c r="D848" s="273" t="n">
        <v>2.04</v>
      </c>
    </row>
    <row r="849" customFormat="false" ht="25.5" hidden="false" customHeight="false" outlineLevel="0" collapsed="false">
      <c r="A849" s="271" t="n">
        <v>991</v>
      </c>
      <c r="B849" s="272" t="s">
        <v>7831</v>
      </c>
      <c r="C849" s="271" t="s">
        <v>90</v>
      </c>
      <c r="D849" s="273" t="n">
        <v>131.51</v>
      </c>
    </row>
    <row r="850" customFormat="false" ht="25.5" hidden="false" customHeight="false" outlineLevel="0" collapsed="false">
      <c r="A850" s="271" t="n">
        <v>986</v>
      </c>
      <c r="B850" s="272" t="s">
        <v>7832</v>
      </c>
      <c r="C850" s="271" t="s">
        <v>90</v>
      </c>
      <c r="D850" s="273" t="n">
        <v>14.17</v>
      </c>
    </row>
    <row r="851" customFormat="false" ht="25.5" hidden="false" customHeight="false" outlineLevel="0" collapsed="false">
      <c r="A851" s="271" t="n">
        <v>1024</v>
      </c>
      <c r="B851" s="272" t="s">
        <v>7833</v>
      </c>
      <c r="C851" s="271" t="s">
        <v>90</v>
      </c>
      <c r="D851" s="273" t="n">
        <v>162.77</v>
      </c>
    </row>
    <row r="852" customFormat="false" ht="25.5" hidden="false" customHeight="false" outlineLevel="0" collapsed="false">
      <c r="A852" s="271" t="n">
        <v>987</v>
      </c>
      <c r="B852" s="272" t="s">
        <v>7834</v>
      </c>
      <c r="C852" s="271" t="s">
        <v>90</v>
      </c>
      <c r="D852" s="273" t="n">
        <v>19.25</v>
      </c>
    </row>
    <row r="853" customFormat="false" ht="25.5" hidden="false" customHeight="false" outlineLevel="0" collapsed="false">
      <c r="A853" s="271" t="n">
        <v>1003</v>
      </c>
      <c r="B853" s="272" t="s">
        <v>7835</v>
      </c>
      <c r="C853" s="271" t="s">
        <v>90</v>
      </c>
      <c r="D853" s="273" t="n">
        <v>2.99</v>
      </c>
    </row>
    <row r="854" customFormat="false" ht="25.5" hidden="false" customHeight="false" outlineLevel="0" collapsed="false">
      <c r="A854" s="271" t="n">
        <v>992</v>
      </c>
      <c r="B854" s="272" t="s">
        <v>7836</v>
      </c>
      <c r="C854" s="271" t="s">
        <v>90</v>
      </c>
      <c r="D854" s="273" t="n">
        <v>210.59</v>
      </c>
    </row>
    <row r="855" customFormat="false" ht="25.5" hidden="false" customHeight="false" outlineLevel="0" collapsed="false">
      <c r="A855" s="271" t="n">
        <v>1007</v>
      </c>
      <c r="B855" s="272" t="s">
        <v>7837</v>
      </c>
      <c r="C855" s="271" t="s">
        <v>90</v>
      </c>
      <c r="D855" s="273" t="n">
        <v>27.31</v>
      </c>
    </row>
    <row r="856" customFormat="false" ht="25.5" hidden="false" customHeight="false" outlineLevel="0" collapsed="false">
      <c r="A856" s="271" t="n">
        <v>39242</v>
      </c>
      <c r="B856" s="272" t="s">
        <v>7838</v>
      </c>
      <c r="C856" s="271" t="s">
        <v>90</v>
      </c>
      <c r="D856" s="273" t="n">
        <v>260.92</v>
      </c>
    </row>
    <row r="857" customFormat="false" ht="25.5" hidden="false" customHeight="false" outlineLevel="0" collapsed="false">
      <c r="A857" s="271" t="n">
        <v>1008</v>
      </c>
      <c r="B857" s="272" t="s">
        <v>7839</v>
      </c>
      <c r="C857" s="271" t="s">
        <v>90</v>
      </c>
      <c r="D857" s="273" t="n">
        <v>3.4</v>
      </c>
    </row>
    <row r="858" customFormat="false" ht="25.5" hidden="false" customHeight="false" outlineLevel="0" collapsed="false">
      <c r="A858" s="271" t="n">
        <v>988</v>
      </c>
      <c r="B858" s="272" t="s">
        <v>7840</v>
      </c>
      <c r="C858" s="271" t="s">
        <v>90</v>
      </c>
      <c r="D858" s="273" t="n">
        <v>37.72</v>
      </c>
    </row>
    <row r="859" customFormat="false" ht="25.5" hidden="false" customHeight="false" outlineLevel="0" collapsed="false">
      <c r="A859" s="271" t="n">
        <v>989</v>
      </c>
      <c r="B859" s="272" t="s">
        <v>7841</v>
      </c>
      <c r="C859" s="271" t="s">
        <v>90</v>
      </c>
      <c r="D859" s="273" t="n">
        <v>51.1</v>
      </c>
    </row>
    <row r="860" customFormat="false" ht="12.75" hidden="false" customHeight="false" outlineLevel="0" collapsed="false">
      <c r="A860" s="271" t="n">
        <v>39598</v>
      </c>
      <c r="B860" s="272" t="s">
        <v>7842</v>
      </c>
      <c r="C860" s="271" t="s">
        <v>90</v>
      </c>
      <c r="D860" s="273" t="n">
        <v>1.41</v>
      </c>
    </row>
    <row r="861" customFormat="false" ht="12.75" hidden="false" customHeight="false" outlineLevel="0" collapsed="false">
      <c r="A861" s="271" t="n">
        <v>39599</v>
      </c>
      <c r="B861" s="272" t="s">
        <v>7843</v>
      </c>
      <c r="C861" s="271" t="s">
        <v>90</v>
      </c>
      <c r="D861" s="273" t="n">
        <v>2.12</v>
      </c>
    </row>
    <row r="862" customFormat="false" ht="12.75" hidden="false" customHeight="false" outlineLevel="0" collapsed="false">
      <c r="A862" s="271" t="n">
        <v>34602</v>
      </c>
      <c r="B862" s="272" t="s">
        <v>7844</v>
      </c>
      <c r="C862" s="271" t="s">
        <v>90</v>
      </c>
      <c r="D862" s="273" t="n">
        <v>2.18</v>
      </c>
    </row>
    <row r="863" customFormat="false" ht="12.75" hidden="false" customHeight="false" outlineLevel="0" collapsed="false">
      <c r="A863" s="271" t="n">
        <v>34603</v>
      </c>
      <c r="B863" s="272" t="s">
        <v>7845</v>
      </c>
      <c r="C863" s="271" t="s">
        <v>90</v>
      </c>
      <c r="D863" s="273" t="n">
        <v>10.51</v>
      </c>
    </row>
    <row r="864" customFormat="false" ht="12.75" hidden="false" customHeight="false" outlineLevel="0" collapsed="false">
      <c r="A864" s="271" t="n">
        <v>34607</v>
      </c>
      <c r="B864" s="272" t="s">
        <v>7846</v>
      </c>
      <c r="C864" s="271" t="s">
        <v>90</v>
      </c>
      <c r="D864" s="273" t="n">
        <v>4.69</v>
      </c>
    </row>
    <row r="865" customFormat="false" ht="12.75" hidden="false" customHeight="false" outlineLevel="0" collapsed="false">
      <c r="A865" s="271" t="n">
        <v>34609</v>
      </c>
      <c r="B865" s="272" t="s">
        <v>7847</v>
      </c>
      <c r="C865" s="271" t="s">
        <v>90</v>
      </c>
      <c r="D865" s="273" t="n">
        <v>7.03</v>
      </c>
    </row>
    <row r="866" customFormat="false" ht="12.75" hidden="false" customHeight="false" outlineLevel="0" collapsed="false">
      <c r="A866" s="271" t="n">
        <v>34618</v>
      </c>
      <c r="B866" s="272" t="s">
        <v>7848</v>
      </c>
      <c r="C866" s="271" t="s">
        <v>90</v>
      </c>
      <c r="D866" s="273" t="n">
        <v>2.9</v>
      </c>
    </row>
    <row r="867" customFormat="false" ht="12.75" hidden="false" customHeight="false" outlineLevel="0" collapsed="false">
      <c r="A867" s="271" t="n">
        <v>34620</v>
      </c>
      <c r="B867" s="272" t="s">
        <v>7849</v>
      </c>
      <c r="C867" s="271" t="s">
        <v>90</v>
      </c>
      <c r="D867" s="273" t="n">
        <v>14.51</v>
      </c>
    </row>
    <row r="868" customFormat="false" ht="12.75" hidden="false" customHeight="false" outlineLevel="0" collapsed="false">
      <c r="A868" s="271" t="n">
        <v>34621</v>
      </c>
      <c r="B868" s="272" t="s">
        <v>7850</v>
      </c>
      <c r="C868" s="271" t="s">
        <v>90</v>
      </c>
      <c r="D868" s="273" t="n">
        <v>6.73</v>
      </c>
    </row>
    <row r="869" customFormat="false" ht="12.75" hidden="false" customHeight="false" outlineLevel="0" collapsed="false">
      <c r="A869" s="271" t="n">
        <v>34622</v>
      </c>
      <c r="B869" s="272" t="s">
        <v>7851</v>
      </c>
      <c r="C869" s="271" t="s">
        <v>90</v>
      </c>
      <c r="D869" s="273" t="n">
        <v>9.53</v>
      </c>
    </row>
    <row r="870" customFormat="false" ht="12.75" hidden="false" customHeight="false" outlineLevel="0" collapsed="false">
      <c r="A870" s="271" t="n">
        <v>34624</v>
      </c>
      <c r="B870" s="272" t="s">
        <v>7852</v>
      </c>
      <c r="C870" s="271" t="s">
        <v>90</v>
      </c>
      <c r="D870" s="273" t="n">
        <v>3.7</v>
      </c>
    </row>
    <row r="871" customFormat="false" ht="12.75" hidden="false" customHeight="false" outlineLevel="0" collapsed="false">
      <c r="A871" s="271" t="n">
        <v>34626</v>
      </c>
      <c r="B871" s="272" t="s">
        <v>7853</v>
      </c>
      <c r="C871" s="271" t="s">
        <v>90</v>
      </c>
      <c r="D871" s="273" t="n">
        <v>19.94</v>
      </c>
    </row>
    <row r="872" customFormat="false" ht="12.75" hidden="false" customHeight="false" outlineLevel="0" collapsed="false">
      <c r="A872" s="271" t="n">
        <v>34627</v>
      </c>
      <c r="B872" s="272" t="s">
        <v>7854</v>
      </c>
      <c r="C872" s="271" t="s">
        <v>90</v>
      </c>
      <c r="D872" s="273" t="n">
        <v>8.59</v>
      </c>
    </row>
    <row r="873" customFormat="false" ht="12.75" hidden="false" customHeight="false" outlineLevel="0" collapsed="false">
      <c r="A873" s="271" t="n">
        <v>34629</v>
      </c>
      <c r="B873" s="272" t="s">
        <v>7855</v>
      </c>
      <c r="C873" s="271" t="s">
        <v>90</v>
      </c>
      <c r="D873" s="273" t="n">
        <v>12.58</v>
      </c>
    </row>
    <row r="874" customFormat="false" ht="38.25" hidden="false" customHeight="false" outlineLevel="0" collapsed="false">
      <c r="A874" s="271" t="n">
        <v>39257</v>
      </c>
      <c r="B874" s="272" t="s">
        <v>7856</v>
      </c>
      <c r="C874" s="271" t="s">
        <v>90</v>
      </c>
      <c r="D874" s="273" t="n">
        <v>3.57</v>
      </c>
    </row>
    <row r="875" customFormat="false" ht="38.25" hidden="false" customHeight="false" outlineLevel="0" collapsed="false">
      <c r="A875" s="271" t="n">
        <v>39261</v>
      </c>
      <c r="B875" s="272" t="s">
        <v>7857</v>
      </c>
      <c r="C875" s="271" t="s">
        <v>90</v>
      </c>
      <c r="D875" s="273" t="n">
        <v>19.01</v>
      </c>
    </row>
    <row r="876" customFormat="false" ht="38.25" hidden="false" customHeight="false" outlineLevel="0" collapsed="false">
      <c r="A876" s="271" t="n">
        <v>39268</v>
      </c>
      <c r="B876" s="272" t="s">
        <v>7858</v>
      </c>
      <c r="C876" s="271" t="s">
        <v>90</v>
      </c>
      <c r="D876" s="273" t="n">
        <v>219.32</v>
      </c>
    </row>
    <row r="877" customFormat="false" ht="38.25" hidden="false" customHeight="false" outlineLevel="0" collapsed="false">
      <c r="A877" s="271" t="n">
        <v>39262</v>
      </c>
      <c r="B877" s="272" t="s">
        <v>7859</v>
      </c>
      <c r="C877" s="271" t="s">
        <v>90</v>
      </c>
      <c r="D877" s="273" t="n">
        <v>29.72</v>
      </c>
    </row>
    <row r="878" customFormat="false" ht="38.25" hidden="false" customHeight="false" outlineLevel="0" collapsed="false">
      <c r="A878" s="271" t="n">
        <v>39258</v>
      </c>
      <c r="B878" s="272" t="s">
        <v>7860</v>
      </c>
      <c r="C878" s="271" t="s">
        <v>90</v>
      </c>
      <c r="D878" s="273" t="n">
        <v>5.29</v>
      </c>
    </row>
    <row r="879" customFormat="false" ht="38.25" hidden="false" customHeight="false" outlineLevel="0" collapsed="false">
      <c r="A879" s="271" t="n">
        <v>39263</v>
      </c>
      <c r="B879" s="272" t="s">
        <v>7861</v>
      </c>
      <c r="C879" s="271" t="s">
        <v>90</v>
      </c>
      <c r="D879" s="273" t="n">
        <v>45.98</v>
      </c>
    </row>
    <row r="880" customFormat="false" ht="38.25" hidden="false" customHeight="false" outlineLevel="0" collapsed="false">
      <c r="A880" s="271" t="n">
        <v>39264</v>
      </c>
      <c r="B880" s="272" t="s">
        <v>7862</v>
      </c>
      <c r="C880" s="271" t="s">
        <v>90</v>
      </c>
      <c r="D880" s="273" t="n">
        <v>62.27</v>
      </c>
    </row>
    <row r="881" customFormat="false" ht="38.25" hidden="false" customHeight="false" outlineLevel="0" collapsed="false">
      <c r="A881" s="271" t="n">
        <v>39259</v>
      </c>
      <c r="B881" s="272" t="s">
        <v>7863</v>
      </c>
      <c r="C881" s="271" t="s">
        <v>90</v>
      </c>
      <c r="D881" s="273" t="n">
        <v>8.05</v>
      </c>
    </row>
    <row r="882" customFormat="false" ht="38.25" hidden="false" customHeight="false" outlineLevel="0" collapsed="false">
      <c r="A882" s="271" t="n">
        <v>39265</v>
      </c>
      <c r="B882" s="272" t="s">
        <v>7864</v>
      </c>
      <c r="C882" s="271" t="s">
        <v>90</v>
      </c>
      <c r="D882" s="273" t="n">
        <v>91.73</v>
      </c>
    </row>
    <row r="883" customFormat="false" ht="38.25" hidden="false" customHeight="false" outlineLevel="0" collapsed="false">
      <c r="A883" s="271" t="n">
        <v>39260</v>
      </c>
      <c r="B883" s="272" t="s">
        <v>7865</v>
      </c>
      <c r="C883" s="271" t="s">
        <v>90</v>
      </c>
      <c r="D883" s="273" t="n">
        <v>11.46</v>
      </c>
    </row>
    <row r="884" customFormat="false" ht="38.25" hidden="false" customHeight="false" outlineLevel="0" collapsed="false">
      <c r="A884" s="271" t="n">
        <v>39266</v>
      </c>
      <c r="B884" s="272" t="s">
        <v>7866</v>
      </c>
      <c r="C884" s="271" t="s">
        <v>90</v>
      </c>
      <c r="D884" s="273" t="n">
        <v>128.71</v>
      </c>
    </row>
    <row r="885" customFormat="false" ht="38.25" hidden="false" customHeight="false" outlineLevel="0" collapsed="false">
      <c r="A885" s="271" t="n">
        <v>39267</v>
      </c>
      <c r="B885" s="272" t="s">
        <v>7867</v>
      </c>
      <c r="C885" s="271" t="s">
        <v>90</v>
      </c>
      <c r="D885" s="273" t="n">
        <v>168.71</v>
      </c>
    </row>
    <row r="886" customFormat="false" ht="12.75" hidden="false" customHeight="false" outlineLevel="0" collapsed="false">
      <c r="A886" s="271" t="n">
        <v>11901</v>
      </c>
      <c r="B886" s="272" t="s">
        <v>7868</v>
      </c>
      <c r="C886" s="271" t="s">
        <v>90</v>
      </c>
      <c r="D886" s="273" t="n">
        <v>0.73</v>
      </c>
    </row>
    <row r="887" customFormat="false" ht="12.75" hidden="false" customHeight="false" outlineLevel="0" collapsed="false">
      <c r="A887" s="271" t="n">
        <v>11902</v>
      </c>
      <c r="B887" s="272" t="s">
        <v>7869</v>
      </c>
      <c r="C887" s="271" t="s">
        <v>90</v>
      </c>
      <c r="D887" s="273" t="n">
        <v>1.27</v>
      </c>
    </row>
    <row r="888" customFormat="false" ht="12.75" hidden="false" customHeight="false" outlineLevel="0" collapsed="false">
      <c r="A888" s="271" t="n">
        <v>11903</v>
      </c>
      <c r="B888" s="272" t="s">
        <v>7870</v>
      </c>
      <c r="C888" s="271" t="s">
        <v>90</v>
      </c>
      <c r="D888" s="273" t="n">
        <v>1.96</v>
      </c>
    </row>
    <row r="889" customFormat="false" ht="12.75" hidden="false" customHeight="false" outlineLevel="0" collapsed="false">
      <c r="A889" s="271" t="n">
        <v>11904</v>
      </c>
      <c r="B889" s="272" t="s">
        <v>7871</v>
      </c>
      <c r="C889" s="271" t="s">
        <v>90</v>
      </c>
      <c r="D889" s="273" t="n">
        <v>2.5</v>
      </c>
    </row>
    <row r="890" customFormat="false" ht="12.75" hidden="false" customHeight="false" outlineLevel="0" collapsed="false">
      <c r="A890" s="271" t="n">
        <v>11905</v>
      </c>
      <c r="B890" s="272" t="s">
        <v>7872</v>
      </c>
      <c r="C890" s="271" t="s">
        <v>90</v>
      </c>
      <c r="D890" s="273" t="n">
        <v>3.37</v>
      </c>
    </row>
    <row r="891" customFormat="false" ht="12.75" hidden="false" customHeight="false" outlineLevel="0" collapsed="false">
      <c r="A891" s="271" t="n">
        <v>11906</v>
      </c>
      <c r="B891" s="272" t="s">
        <v>7873</v>
      </c>
      <c r="C891" s="271" t="s">
        <v>90</v>
      </c>
      <c r="D891" s="273" t="n">
        <v>3.87</v>
      </c>
    </row>
    <row r="892" customFormat="false" ht="12.75" hidden="false" customHeight="false" outlineLevel="0" collapsed="false">
      <c r="A892" s="271" t="n">
        <v>11919</v>
      </c>
      <c r="B892" s="272" t="s">
        <v>7874</v>
      </c>
      <c r="C892" s="271" t="s">
        <v>90</v>
      </c>
      <c r="D892" s="273" t="n">
        <v>7.6</v>
      </c>
    </row>
    <row r="893" customFormat="false" ht="12.75" hidden="false" customHeight="false" outlineLevel="0" collapsed="false">
      <c r="A893" s="271" t="n">
        <v>11920</v>
      </c>
      <c r="B893" s="272" t="s">
        <v>7875</v>
      </c>
      <c r="C893" s="271" t="s">
        <v>90</v>
      </c>
      <c r="D893" s="273" t="n">
        <v>14.73</v>
      </c>
    </row>
    <row r="894" customFormat="false" ht="12.75" hidden="false" customHeight="false" outlineLevel="0" collapsed="false">
      <c r="A894" s="271" t="n">
        <v>11924</v>
      </c>
      <c r="B894" s="272" t="s">
        <v>7876</v>
      </c>
      <c r="C894" s="271" t="s">
        <v>90</v>
      </c>
      <c r="D894" s="273" t="n">
        <v>143.26</v>
      </c>
    </row>
    <row r="895" customFormat="false" ht="12.75" hidden="false" customHeight="false" outlineLevel="0" collapsed="false">
      <c r="A895" s="271" t="n">
        <v>11921</v>
      </c>
      <c r="B895" s="272" t="s">
        <v>7877</v>
      </c>
      <c r="C895" s="271" t="s">
        <v>90</v>
      </c>
      <c r="D895" s="273" t="n">
        <v>20.05</v>
      </c>
    </row>
    <row r="896" customFormat="false" ht="12.75" hidden="false" customHeight="false" outlineLevel="0" collapsed="false">
      <c r="A896" s="271" t="n">
        <v>11922</v>
      </c>
      <c r="B896" s="272" t="s">
        <v>7878</v>
      </c>
      <c r="C896" s="271" t="s">
        <v>90</v>
      </c>
      <c r="D896" s="273" t="n">
        <v>35.6</v>
      </c>
    </row>
    <row r="897" customFormat="false" ht="12.75" hidden="false" customHeight="false" outlineLevel="0" collapsed="false">
      <c r="A897" s="271" t="n">
        <v>11923</v>
      </c>
      <c r="B897" s="272" t="s">
        <v>7879</v>
      </c>
      <c r="C897" s="271" t="s">
        <v>90</v>
      </c>
      <c r="D897" s="273" t="n">
        <v>58.15</v>
      </c>
    </row>
    <row r="898" customFormat="false" ht="12.75" hidden="false" customHeight="false" outlineLevel="0" collapsed="false">
      <c r="A898" s="271" t="n">
        <v>11916</v>
      </c>
      <c r="B898" s="272" t="s">
        <v>7880</v>
      </c>
      <c r="C898" s="271" t="s">
        <v>90</v>
      </c>
      <c r="D898" s="273" t="n">
        <v>9.87</v>
      </c>
    </row>
    <row r="899" customFormat="false" ht="12.75" hidden="false" customHeight="false" outlineLevel="0" collapsed="false">
      <c r="A899" s="271" t="n">
        <v>11914</v>
      </c>
      <c r="B899" s="272" t="s">
        <v>7881</v>
      </c>
      <c r="C899" s="271" t="s">
        <v>90</v>
      </c>
      <c r="D899" s="273" t="n">
        <v>71.65</v>
      </c>
    </row>
    <row r="900" customFormat="false" ht="12.75" hidden="false" customHeight="false" outlineLevel="0" collapsed="false">
      <c r="A900" s="271" t="n">
        <v>11917</v>
      </c>
      <c r="B900" s="272" t="s">
        <v>7882</v>
      </c>
      <c r="C900" s="271" t="s">
        <v>90</v>
      </c>
      <c r="D900" s="273" t="n">
        <v>17.17</v>
      </c>
    </row>
    <row r="901" customFormat="false" ht="12.75" hidden="false" customHeight="false" outlineLevel="0" collapsed="false">
      <c r="A901" s="271" t="n">
        <v>11918</v>
      </c>
      <c r="B901" s="272" t="s">
        <v>7883</v>
      </c>
      <c r="C901" s="271" t="s">
        <v>90</v>
      </c>
      <c r="D901" s="273" t="n">
        <v>23.3</v>
      </c>
    </row>
    <row r="902" customFormat="false" ht="25.5" hidden="false" customHeight="false" outlineLevel="0" collapsed="false">
      <c r="A902" s="271" t="n">
        <v>37734</v>
      </c>
      <c r="B902" s="272" t="s">
        <v>7884</v>
      </c>
      <c r="C902" s="271" t="s">
        <v>109</v>
      </c>
      <c r="D902" s="273" t="n">
        <v>40756.99</v>
      </c>
    </row>
    <row r="903" customFormat="false" ht="25.5" hidden="false" customHeight="false" outlineLevel="0" collapsed="false">
      <c r="A903" s="271" t="n">
        <v>42251</v>
      </c>
      <c r="B903" s="272" t="s">
        <v>7885</v>
      </c>
      <c r="C903" s="271" t="s">
        <v>109</v>
      </c>
      <c r="D903" s="273" t="n">
        <v>46282.05</v>
      </c>
    </row>
    <row r="904" customFormat="false" ht="25.5" hidden="false" customHeight="false" outlineLevel="0" collapsed="false">
      <c r="A904" s="271" t="n">
        <v>37733</v>
      </c>
      <c r="B904" s="272" t="s">
        <v>7886</v>
      </c>
      <c r="C904" s="271" t="s">
        <v>109</v>
      </c>
      <c r="D904" s="273" t="n">
        <v>30559.44</v>
      </c>
    </row>
    <row r="905" customFormat="false" ht="25.5" hidden="false" customHeight="false" outlineLevel="0" collapsed="false">
      <c r="A905" s="271" t="n">
        <v>37735</v>
      </c>
      <c r="B905" s="272" t="s">
        <v>7887</v>
      </c>
      <c r="C905" s="271" t="s">
        <v>109</v>
      </c>
      <c r="D905" s="273" t="n">
        <v>36824.12</v>
      </c>
    </row>
    <row r="906" customFormat="false" ht="25.5" hidden="false" customHeight="false" outlineLevel="0" collapsed="false">
      <c r="A906" s="271" t="n">
        <v>41758</v>
      </c>
      <c r="B906" s="272" t="s">
        <v>7888</v>
      </c>
      <c r="C906" s="271" t="s">
        <v>109</v>
      </c>
      <c r="D906" s="273" t="n">
        <v>136.87</v>
      </c>
    </row>
    <row r="907" customFormat="false" ht="25.5" hidden="false" customHeight="false" outlineLevel="0" collapsed="false">
      <c r="A907" s="271" t="n">
        <v>5090</v>
      </c>
      <c r="B907" s="272" t="s">
        <v>7889</v>
      </c>
      <c r="C907" s="271" t="s">
        <v>109</v>
      </c>
      <c r="D907" s="273" t="n">
        <v>15.68</v>
      </c>
    </row>
    <row r="908" customFormat="false" ht="25.5" hidden="false" customHeight="false" outlineLevel="0" collapsed="false">
      <c r="A908" s="271" t="n">
        <v>5085</v>
      </c>
      <c r="B908" s="272" t="s">
        <v>7890</v>
      </c>
      <c r="C908" s="271" t="s">
        <v>109</v>
      </c>
      <c r="D908" s="273" t="n">
        <v>17.48</v>
      </c>
    </row>
    <row r="909" customFormat="false" ht="12.75" hidden="false" customHeight="false" outlineLevel="0" collapsed="false">
      <c r="A909" s="271" t="n">
        <v>38374</v>
      </c>
      <c r="B909" s="272" t="s">
        <v>7891</v>
      </c>
      <c r="C909" s="271" t="s">
        <v>109</v>
      </c>
      <c r="D909" s="273" t="n">
        <v>934.92</v>
      </c>
    </row>
    <row r="910" customFormat="false" ht="25.5" hidden="false" customHeight="false" outlineLevel="0" collapsed="false">
      <c r="A910" s="271" t="n">
        <v>20212</v>
      </c>
      <c r="B910" s="272" t="s">
        <v>7892</v>
      </c>
      <c r="C910" s="271" t="s">
        <v>90</v>
      </c>
      <c r="D910" s="273" t="n">
        <v>8.62</v>
      </c>
    </row>
    <row r="911" customFormat="false" ht="25.5" hidden="false" customHeight="false" outlineLevel="0" collapsed="false">
      <c r="A911" s="271" t="n">
        <v>4430</v>
      </c>
      <c r="B911" s="272" t="s">
        <v>7893</v>
      </c>
      <c r="C911" s="271" t="s">
        <v>90</v>
      </c>
      <c r="D911" s="273" t="n">
        <v>5.47</v>
      </c>
    </row>
    <row r="912" customFormat="false" ht="25.5" hidden="false" customHeight="false" outlineLevel="0" collapsed="false">
      <c r="A912" s="271" t="n">
        <v>4400</v>
      </c>
      <c r="B912" s="272" t="s">
        <v>7894</v>
      </c>
      <c r="C912" s="271" t="s">
        <v>90</v>
      </c>
      <c r="D912" s="273" t="n">
        <v>6.9</v>
      </c>
    </row>
    <row r="913" customFormat="false" ht="25.5" hidden="false" customHeight="false" outlineLevel="0" collapsed="false">
      <c r="A913" s="271" t="n">
        <v>4500</v>
      </c>
      <c r="B913" s="272" t="s">
        <v>7895</v>
      </c>
      <c r="C913" s="271" t="s">
        <v>90</v>
      </c>
      <c r="D913" s="273" t="n">
        <v>15.77</v>
      </c>
    </row>
    <row r="914" customFormat="false" ht="25.5" hidden="false" customHeight="false" outlineLevel="0" collapsed="false">
      <c r="A914" s="271" t="n">
        <v>4513</v>
      </c>
      <c r="B914" s="272" t="s">
        <v>7896</v>
      </c>
      <c r="C914" s="271" t="s">
        <v>90</v>
      </c>
      <c r="D914" s="273" t="n">
        <v>4.23</v>
      </c>
    </row>
    <row r="915" customFormat="false" ht="25.5" hidden="false" customHeight="false" outlineLevel="0" collapsed="false">
      <c r="A915" s="271" t="n">
        <v>4496</v>
      </c>
      <c r="B915" s="272" t="s">
        <v>7897</v>
      </c>
      <c r="C915" s="271" t="s">
        <v>90</v>
      </c>
      <c r="D915" s="273" t="n">
        <v>3.7</v>
      </c>
    </row>
    <row r="916" customFormat="false" ht="12.75" hidden="false" customHeight="false" outlineLevel="0" collapsed="false">
      <c r="A916" s="271" t="n">
        <v>11871</v>
      </c>
      <c r="B916" s="272" t="s">
        <v>7898</v>
      </c>
      <c r="C916" s="271" t="s">
        <v>109</v>
      </c>
      <c r="D916" s="273" t="n">
        <v>263</v>
      </c>
    </row>
    <row r="917" customFormat="false" ht="12.75" hidden="false" customHeight="false" outlineLevel="0" collapsed="false">
      <c r="A917" s="271" t="n">
        <v>34636</v>
      </c>
      <c r="B917" s="272" t="s">
        <v>7899</v>
      </c>
      <c r="C917" s="271" t="s">
        <v>109</v>
      </c>
      <c r="D917" s="273" t="n">
        <v>264.95</v>
      </c>
    </row>
    <row r="918" customFormat="false" ht="12.75" hidden="false" customHeight="false" outlineLevel="0" collapsed="false">
      <c r="A918" s="271" t="n">
        <v>34639</v>
      </c>
      <c r="B918" s="272" t="s">
        <v>7900</v>
      </c>
      <c r="C918" s="271" t="s">
        <v>109</v>
      </c>
      <c r="D918" s="273" t="n">
        <v>538.11</v>
      </c>
    </row>
    <row r="919" customFormat="false" ht="12.75" hidden="false" customHeight="false" outlineLevel="0" collapsed="false">
      <c r="A919" s="271" t="n">
        <v>34640</v>
      </c>
      <c r="B919" s="272" t="s">
        <v>7901</v>
      </c>
      <c r="C919" s="271" t="s">
        <v>109</v>
      </c>
      <c r="D919" s="273" t="n">
        <v>604.43</v>
      </c>
    </row>
    <row r="920" customFormat="false" ht="12.75" hidden="false" customHeight="false" outlineLevel="0" collapsed="false">
      <c r="A920" s="271" t="n">
        <v>34637</v>
      </c>
      <c r="B920" s="272" t="s">
        <v>7902</v>
      </c>
      <c r="C920" s="271" t="s">
        <v>109</v>
      </c>
      <c r="D920" s="273" t="n">
        <v>152.12</v>
      </c>
    </row>
    <row r="921" customFormat="false" ht="12.75" hidden="false" customHeight="false" outlineLevel="0" collapsed="false">
      <c r="A921" s="271" t="n">
        <v>34638</v>
      </c>
      <c r="B921" s="272" t="s">
        <v>7903</v>
      </c>
      <c r="C921" s="271" t="s">
        <v>109</v>
      </c>
      <c r="D921" s="273" t="n">
        <v>260.86</v>
      </c>
    </row>
    <row r="922" customFormat="false" ht="12.75" hidden="false" customHeight="false" outlineLevel="0" collapsed="false">
      <c r="A922" s="271" t="n">
        <v>11868</v>
      </c>
      <c r="B922" s="272" t="s">
        <v>7904</v>
      </c>
      <c r="C922" s="271" t="s">
        <v>109</v>
      </c>
      <c r="D922" s="273" t="n">
        <v>361.46</v>
      </c>
    </row>
    <row r="923" customFormat="false" ht="12.75" hidden="false" customHeight="false" outlineLevel="0" collapsed="false">
      <c r="A923" s="271" t="n">
        <v>37106</v>
      </c>
      <c r="B923" s="272" t="s">
        <v>7905</v>
      </c>
      <c r="C923" s="271" t="s">
        <v>109</v>
      </c>
      <c r="D923" s="273" t="n">
        <v>3491.27</v>
      </c>
    </row>
    <row r="924" customFormat="false" ht="12.75" hidden="false" customHeight="false" outlineLevel="0" collapsed="false">
      <c r="A924" s="271" t="n">
        <v>11869</v>
      </c>
      <c r="B924" s="272" t="s">
        <v>7906</v>
      </c>
      <c r="C924" s="271" t="s">
        <v>109</v>
      </c>
      <c r="D924" s="273" t="n">
        <v>586.46</v>
      </c>
    </row>
    <row r="925" customFormat="false" ht="12.75" hidden="false" customHeight="false" outlineLevel="0" collapsed="false">
      <c r="A925" s="271" t="n">
        <v>37104</v>
      </c>
      <c r="B925" s="272" t="s">
        <v>7907</v>
      </c>
      <c r="C925" s="271" t="s">
        <v>109</v>
      </c>
      <c r="D925" s="273" t="n">
        <v>755.98</v>
      </c>
    </row>
    <row r="926" customFormat="false" ht="12.75" hidden="false" customHeight="false" outlineLevel="0" collapsed="false">
      <c r="A926" s="271" t="n">
        <v>37105</v>
      </c>
      <c r="B926" s="272" t="s">
        <v>7908</v>
      </c>
      <c r="C926" s="271" t="s">
        <v>109</v>
      </c>
      <c r="D926" s="273" t="n">
        <v>1683.69</v>
      </c>
    </row>
    <row r="927" customFormat="false" ht="25.5" hidden="false" customHeight="false" outlineLevel="0" collapsed="false">
      <c r="A927" s="271" t="n">
        <v>11638</v>
      </c>
      <c r="B927" s="272" t="s">
        <v>7909</v>
      </c>
      <c r="C927" s="271" t="s">
        <v>109</v>
      </c>
      <c r="D927" s="273" t="n">
        <v>108.68</v>
      </c>
    </row>
    <row r="928" customFormat="false" ht="25.5" hidden="false" customHeight="false" outlineLevel="0" collapsed="false">
      <c r="A928" s="271" t="n">
        <v>1030</v>
      </c>
      <c r="B928" s="272" t="s">
        <v>7910</v>
      </c>
      <c r="C928" s="271" t="s">
        <v>109</v>
      </c>
      <c r="D928" s="273" t="n">
        <v>28.9</v>
      </c>
    </row>
    <row r="929" customFormat="false" ht="25.5" hidden="false" customHeight="false" outlineLevel="0" collapsed="false">
      <c r="A929" s="271" t="n">
        <v>11694</v>
      </c>
      <c r="B929" s="272" t="s">
        <v>7911</v>
      </c>
      <c r="C929" s="271" t="s">
        <v>109</v>
      </c>
      <c r="D929" s="273" t="n">
        <v>638.84</v>
      </c>
    </row>
    <row r="930" customFormat="false" ht="25.5" hidden="false" customHeight="false" outlineLevel="0" collapsed="false">
      <c r="A930" s="271" t="n">
        <v>35277</v>
      </c>
      <c r="B930" s="272" t="s">
        <v>7912</v>
      </c>
      <c r="C930" s="271" t="s">
        <v>109</v>
      </c>
      <c r="D930" s="273" t="n">
        <v>357.17</v>
      </c>
    </row>
    <row r="931" customFormat="false" ht="51" hidden="false" customHeight="false" outlineLevel="0" collapsed="false">
      <c r="A931" s="271" t="n">
        <v>10521</v>
      </c>
      <c r="B931" s="272" t="s">
        <v>7913</v>
      </c>
      <c r="C931" s="271" t="s">
        <v>109</v>
      </c>
      <c r="D931" s="273" t="n">
        <v>205.9</v>
      </c>
    </row>
    <row r="932" customFormat="false" ht="51" hidden="false" customHeight="false" outlineLevel="0" collapsed="false">
      <c r="A932" s="271" t="n">
        <v>10885</v>
      </c>
      <c r="B932" s="272" t="s">
        <v>7914</v>
      </c>
      <c r="C932" s="271" t="s">
        <v>109</v>
      </c>
      <c r="D932" s="273" t="n">
        <v>260.44</v>
      </c>
    </row>
    <row r="933" customFormat="false" ht="51" hidden="false" customHeight="false" outlineLevel="0" collapsed="false">
      <c r="A933" s="271" t="n">
        <v>20962</v>
      </c>
      <c r="B933" s="272" t="s">
        <v>7915</v>
      </c>
      <c r="C933" s="271" t="s">
        <v>109</v>
      </c>
      <c r="D933" s="273" t="n">
        <v>215.71</v>
      </c>
    </row>
    <row r="934" customFormat="false" ht="51" hidden="false" customHeight="false" outlineLevel="0" collapsed="false">
      <c r="A934" s="271" t="n">
        <v>20963</v>
      </c>
      <c r="B934" s="272" t="s">
        <v>7916</v>
      </c>
      <c r="C934" s="271" t="s">
        <v>109</v>
      </c>
      <c r="D934" s="273" t="n">
        <v>263.5</v>
      </c>
    </row>
    <row r="935" customFormat="false" ht="12.75" hidden="false" customHeight="false" outlineLevel="0" collapsed="false">
      <c r="A935" s="271" t="n">
        <v>2555</v>
      </c>
      <c r="B935" s="272" t="s">
        <v>7917</v>
      </c>
      <c r="C935" s="271" t="s">
        <v>109</v>
      </c>
      <c r="D935" s="273" t="n">
        <v>1.19</v>
      </c>
    </row>
    <row r="936" customFormat="false" ht="12.75" hidden="false" customHeight="false" outlineLevel="0" collapsed="false">
      <c r="A936" s="271" t="n">
        <v>2556</v>
      </c>
      <c r="B936" s="272" t="s">
        <v>7918</v>
      </c>
      <c r="C936" s="271" t="s">
        <v>109</v>
      </c>
      <c r="D936" s="273" t="n">
        <v>1.1</v>
      </c>
    </row>
    <row r="937" customFormat="false" ht="12.75" hidden="false" customHeight="false" outlineLevel="0" collapsed="false">
      <c r="A937" s="271" t="n">
        <v>2557</v>
      </c>
      <c r="B937" s="272" t="s">
        <v>7919</v>
      </c>
      <c r="C937" s="271" t="s">
        <v>109</v>
      </c>
      <c r="D937" s="273" t="n">
        <v>2.32</v>
      </c>
    </row>
    <row r="938" customFormat="false" ht="25.5" hidden="false" customHeight="false" outlineLevel="0" collapsed="false">
      <c r="A938" s="271" t="n">
        <v>39810</v>
      </c>
      <c r="B938" s="272" t="s">
        <v>7920</v>
      </c>
      <c r="C938" s="271" t="s">
        <v>109</v>
      </c>
      <c r="D938" s="273" t="n">
        <v>14.09</v>
      </c>
    </row>
    <row r="939" customFormat="false" ht="25.5" hidden="false" customHeight="false" outlineLevel="0" collapsed="false">
      <c r="A939" s="271" t="n">
        <v>39811</v>
      </c>
      <c r="B939" s="272" t="s">
        <v>7921</v>
      </c>
      <c r="C939" s="271" t="s">
        <v>109</v>
      </c>
      <c r="D939" s="273" t="n">
        <v>17.84</v>
      </c>
    </row>
    <row r="940" customFormat="false" ht="25.5" hidden="false" customHeight="false" outlineLevel="0" collapsed="false">
      <c r="A940" s="271" t="n">
        <v>39812</v>
      </c>
      <c r="B940" s="272" t="s">
        <v>7922</v>
      </c>
      <c r="C940" s="271" t="s">
        <v>109</v>
      </c>
      <c r="D940" s="273" t="n">
        <v>27.21</v>
      </c>
    </row>
    <row r="941" customFormat="false" ht="25.5" hidden="false" customHeight="false" outlineLevel="0" collapsed="false">
      <c r="A941" s="271" t="n">
        <v>20254</v>
      </c>
      <c r="B941" s="272" t="s">
        <v>7923</v>
      </c>
      <c r="C941" s="271" t="s">
        <v>109</v>
      </c>
      <c r="D941" s="273" t="n">
        <v>12.82</v>
      </c>
    </row>
    <row r="942" customFormat="false" ht="25.5" hidden="false" customHeight="false" outlineLevel="0" collapsed="false">
      <c r="A942" s="271" t="n">
        <v>39771</v>
      </c>
      <c r="B942" s="272" t="s">
        <v>7924</v>
      </c>
      <c r="C942" s="271" t="s">
        <v>109</v>
      </c>
      <c r="D942" s="273" t="n">
        <v>21.23</v>
      </c>
    </row>
    <row r="943" customFormat="false" ht="25.5" hidden="false" customHeight="false" outlineLevel="0" collapsed="false">
      <c r="A943" s="271" t="n">
        <v>20255</v>
      </c>
      <c r="B943" s="272" t="s">
        <v>7925</v>
      </c>
      <c r="C943" s="271" t="s">
        <v>109</v>
      </c>
      <c r="D943" s="273" t="n">
        <v>35.07</v>
      </c>
    </row>
    <row r="944" customFormat="false" ht="25.5" hidden="false" customHeight="false" outlineLevel="0" collapsed="false">
      <c r="A944" s="271" t="n">
        <v>39772</v>
      </c>
      <c r="B944" s="272" t="s">
        <v>7926</v>
      </c>
      <c r="C944" s="271" t="s">
        <v>109</v>
      </c>
      <c r="D944" s="273" t="n">
        <v>42.04</v>
      </c>
    </row>
    <row r="945" customFormat="false" ht="25.5" hidden="false" customHeight="false" outlineLevel="0" collapsed="false">
      <c r="A945" s="271" t="n">
        <v>20253</v>
      </c>
      <c r="B945" s="272" t="s">
        <v>7927</v>
      </c>
      <c r="C945" s="271" t="s">
        <v>109</v>
      </c>
      <c r="D945" s="273" t="n">
        <v>73.3</v>
      </c>
    </row>
    <row r="946" customFormat="false" ht="25.5" hidden="false" customHeight="false" outlineLevel="0" collapsed="false">
      <c r="A946" s="271" t="n">
        <v>39773</v>
      </c>
      <c r="B946" s="272" t="s">
        <v>7928</v>
      </c>
      <c r="C946" s="271" t="s">
        <v>109</v>
      </c>
      <c r="D946" s="273" t="n">
        <v>76.14</v>
      </c>
    </row>
    <row r="947" customFormat="false" ht="25.5" hidden="false" customHeight="false" outlineLevel="0" collapsed="false">
      <c r="A947" s="271" t="n">
        <v>39774</v>
      </c>
      <c r="B947" s="272" t="s">
        <v>7929</v>
      </c>
      <c r="C947" s="271" t="s">
        <v>109</v>
      </c>
      <c r="D947" s="273" t="n">
        <v>98.93</v>
      </c>
    </row>
    <row r="948" customFormat="false" ht="25.5" hidden="false" customHeight="false" outlineLevel="0" collapsed="false">
      <c r="A948" s="271" t="n">
        <v>39775</v>
      </c>
      <c r="B948" s="272" t="s">
        <v>7930</v>
      </c>
      <c r="C948" s="271" t="s">
        <v>109</v>
      </c>
      <c r="D948" s="273" t="n">
        <v>173.26</v>
      </c>
    </row>
    <row r="949" customFormat="false" ht="25.5" hidden="false" customHeight="false" outlineLevel="0" collapsed="false">
      <c r="A949" s="271" t="n">
        <v>39776</v>
      </c>
      <c r="B949" s="272" t="s">
        <v>7931</v>
      </c>
      <c r="C949" s="271" t="s">
        <v>109</v>
      </c>
      <c r="D949" s="273" t="n">
        <v>213.24</v>
      </c>
    </row>
    <row r="950" customFormat="false" ht="25.5" hidden="false" customHeight="false" outlineLevel="0" collapsed="false">
      <c r="A950" s="271" t="n">
        <v>39777</v>
      </c>
      <c r="B950" s="272" t="s">
        <v>7932</v>
      </c>
      <c r="C950" s="271" t="s">
        <v>109</v>
      </c>
      <c r="D950" s="273" t="n">
        <v>255.89</v>
      </c>
    </row>
    <row r="951" customFormat="false" ht="25.5" hidden="false" customHeight="false" outlineLevel="0" collapsed="false">
      <c r="A951" s="271" t="n">
        <v>11250</v>
      </c>
      <c r="B951" s="272" t="s">
        <v>7933</v>
      </c>
      <c r="C951" s="271" t="s">
        <v>109</v>
      </c>
      <c r="D951" s="273" t="n">
        <v>38</v>
      </c>
    </row>
    <row r="952" customFormat="false" ht="25.5" hidden="false" customHeight="false" outlineLevel="0" collapsed="false">
      <c r="A952" s="271" t="n">
        <v>39766</v>
      </c>
      <c r="B952" s="272" t="s">
        <v>7934</v>
      </c>
      <c r="C952" s="271" t="s">
        <v>109</v>
      </c>
      <c r="D952" s="273" t="n">
        <v>46.38</v>
      </c>
    </row>
    <row r="953" customFormat="false" ht="25.5" hidden="false" customHeight="false" outlineLevel="0" collapsed="false">
      <c r="A953" s="271" t="n">
        <v>11251</v>
      </c>
      <c r="B953" s="272" t="s">
        <v>7935</v>
      </c>
      <c r="C953" s="271" t="s">
        <v>109</v>
      </c>
      <c r="D953" s="273" t="n">
        <v>79.96</v>
      </c>
    </row>
    <row r="954" customFormat="false" ht="25.5" hidden="false" customHeight="false" outlineLevel="0" collapsed="false">
      <c r="A954" s="271" t="n">
        <v>39767</v>
      </c>
      <c r="B954" s="272" t="s">
        <v>7936</v>
      </c>
      <c r="C954" s="271" t="s">
        <v>109</v>
      </c>
      <c r="D954" s="273" t="n">
        <v>105.28</v>
      </c>
    </row>
    <row r="955" customFormat="false" ht="25.5" hidden="false" customHeight="false" outlineLevel="0" collapsed="false">
      <c r="A955" s="271" t="n">
        <v>11253</v>
      </c>
      <c r="B955" s="272" t="s">
        <v>7937</v>
      </c>
      <c r="C955" s="271" t="s">
        <v>109</v>
      </c>
      <c r="D955" s="273" t="n">
        <v>157.26</v>
      </c>
    </row>
    <row r="956" customFormat="false" ht="25.5" hidden="false" customHeight="false" outlineLevel="0" collapsed="false">
      <c r="A956" s="271" t="n">
        <v>11254</v>
      </c>
      <c r="B956" s="272" t="s">
        <v>7938</v>
      </c>
      <c r="C956" s="271" t="s">
        <v>109</v>
      </c>
      <c r="D956" s="273" t="n">
        <v>168.96</v>
      </c>
    </row>
    <row r="957" customFormat="false" ht="25.5" hidden="false" customHeight="false" outlineLevel="0" collapsed="false">
      <c r="A957" s="271" t="n">
        <v>11255</v>
      </c>
      <c r="B957" s="272" t="s">
        <v>7939</v>
      </c>
      <c r="C957" s="271" t="s">
        <v>109</v>
      </c>
      <c r="D957" s="273" t="n">
        <v>255.89</v>
      </c>
    </row>
    <row r="958" customFormat="false" ht="25.5" hidden="false" customHeight="false" outlineLevel="0" collapsed="false">
      <c r="A958" s="271" t="n">
        <v>11256</v>
      </c>
      <c r="B958" s="272" t="s">
        <v>7940</v>
      </c>
      <c r="C958" s="271" t="s">
        <v>109</v>
      </c>
      <c r="D958" s="273" t="n">
        <v>292.82</v>
      </c>
    </row>
    <row r="959" customFormat="false" ht="25.5" hidden="false" customHeight="false" outlineLevel="0" collapsed="false">
      <c r="A959" s="271" t="n">
        <v>14055</v>
      </c>
      <c r="B959" s="272" t="s">
        <v>7941</v>
      </c>
      <c r="C959" s="271" t="s">
        <v>109</v>
      </c>
      <c r="D959" s="273" t="n">
        <v>519.46</v>
      </c>
    </row>
    <row r="960" customFormat="false" ht="25.5" hidden="false" customHeight="false" outlineLevel="0" collapsed="false">
      <c r="A960" s="271" t="n">
        <v>39768</v>
      </c>
      <c r="B960" s="272" t="s">
        <v>7942</v>
      </c>
      <c r="C960" s="271" t="s">
        <v>109</v>
      </c>
      <c r="D960" s="273" t="n">
        <v>554.27</v>
      </c>
    </row>
    <row r="961" customFormat="false" ht="25.5" hidden="false" customHeight="false" outlineLevel="0" collapsed="false">
      <c r="A961" s="271" t="n">
        <v>11247</v>
      </c>
      <c r="B961" s="272" t="s">
        <v>7943</v>
      </c>
      <c r="C961" s="271" t="s">
        <v>109</v>
      </c>
      <c r="D961" s="273" t="n">
        <v>744.18</v>
      </c>
    </row>
    <row r="962" customFormat="false" ht="25.5" hidden="false" customHeight="false" outlineLevel="0" collapsed="false">
      <c r="A962" s="271" t="n">
        <v>39769</v>
      </c>
      <c r="B962" s="272" t="s">
        <v>7944</v>
      </c>
      <c r="C962" s="271" t="s">
        <v>109</v>
      </c>
      <c r="D962" s="273" t="n">
        <v>902.18</v>
      </c>
    </row>
    <row r="963" customFormat="false" ht="25.5" hidden="false" customHeight="false" outlineLevel="0" collapsed="false">
      <c r="A963" s="271" t="n">
        <v>11249</v>
      </c>
      <c r="B963" s="272" t="s">
        <v>7945</v>
      </c>
      <c r="C963" s="271" t="s">
        <v>109</v>
      </c>
      <c r="D963" s="273" t="n">
        <v>2432.47</v>
      </c>
    </row>
    <row r="964" customFormat="false" ht="25.5" hidden="false" customHeight="false" outlineLevel="0" collapsed="false">
      <c r="A964" s="271" t="n">
        <v>39770</v>
      </c>
      <c r="B964" s="272" t="s">
        <v>7946</v>
      </c>
      <c r="C964" s="271" t="s">
        <v>109</v>
      </c>
      <c r="D964" s="273" t="n">
        <v>3162.94</v>
      </c>
    </row>
    <row r="965" customFormat="false" ht="25.5" hidden="false" customHeight="false" outlineLevel="0" collapsed="false">
      <c r="A965" s="271" t="n">
        <v>10569</v>
      </c>
      <c r="B965" s="272" t="s">
        <v>7947</v>
      </c>
      <c r="C965" s="271" t="s">
        <v>109</v>
      </c>
      <c r="D965" s="273" t="n">
        <v>2.31</v>
      </c>
    </row>
    <row r="966" customFormat="false" ht="25.5" hidden="false" customHeight="false" outlineLevel="0" collapsed="false">
      <c r="A966" s="271" t="n">
        <v>1872</v>
      </c>
      <c r="B966" s="272" t="s">
        <v>7948</v>
      </c>
      <c r="C966" s="271" t="s">
        <v>109</v>
      </c>
      <c r="D966" s="273" t="n">
        <v>1.66</v>
      </c>
    </row>
    <row r="967" customFormat="false" ht="25.5" hidden="false" customHeight="false" outlineLevel="0" collapsed="false">
      <c r="A967" s="271" t="n">
        <v>1873</v>
      </c>
      <c r="B967" s="272" t="s">
        <v>7949</v>
      </c>
      <c r="C967" s="271" t="s">
        <v>109</v>
      </c>
      <c r="D967" s="273" t="n">
        <v>3.3</v>
      </c>
    </row>
    <row r="968" customFormat="false" ht="38.25" hidden="false" customHeight="false" outlineLevel="0" collapsed="false">
      <c r="A968" s="271" t="n">
        <v>39693</v>
      </c>
      <c r="B968" s="272" t="s">
        <v>7950</v>
      </c>
      <c r="C968" s="271" t="s">
        <v>109</v>
      </c>
      <c r="D968" s="273" t="n">
        <v>1388.11</v>
      </c>
    </row>
    <row r="969" customFormat="false" ht="25.5" hidden="false" customHeight="false" outlineLevel="0" collapsed="false">
      <c r="A969" s="271" t="n">
        <v>39692</v>
      </c>
      <c r="B969" s="272" t="s">
        <v>7951</v>
      </c>
      <c r="C969" s="271" t="s">
        <v>109</v>
      </c>
      <c r="D969" s="273" t="n">
        <v>233.66</v>
      </c>
    </row>
    <row r="970" customFormat="false" ht="25.5" hidden="false" customHeight="false" outlineLevel="0" collapsed="false">
      <c r="A970" s="271" t="n">
        <v>39681</v>
      </c>
      <c r="B970" s="272" t="s">
        <v>7952</v>
      </c>
      <c r="C970" s="271" t="s">
        <v>109</v>
      </c>
      <c r="D970" s="273" t="n">
        <v>131.94</v>
      </c>
    </row>
    <row r="971" customFormat="false" ht="25.5" hidden="false" customHeight="false" outlineLevel="0" collapsed="false">
      <c r="A971" s="271" t="n">
        <v>39680</v>
      </c>
      <c r="B971" s="272" t="s">
        <v>7953</v>
      </c>
      <c r="C971" s="271" t="s">
        <v>109</v>
      </c>
      <c r="D971" s="273" t="n">
        <v>67.97</v>
      </c>
    </row>
    <row r="972" customFormat="false" ht="25.5" hidden="false" customHeight="false" outlineLevel="0" collapsed="false">
      <c r="A972" s="271" t="n">
        <v>39682</v>
      </c>
      <c r="B972" s="272" t="s">
        <v>7954</v>
      </c>
      <c r="C972" s="271" t="s">
        <v>109</v>
      </c>
      <c r="D972" s="273" t="n">
        <v>133.27</v>
      </c>
    </row>
    <row r="973" customFormat="false" ht="25.5" hidden="false" customHeight="false" outlineLevel="0" collapsed="false">
      <c r="A973" s="271" t="n">
        <v>39685</v>
      </c>
      <c r="B973" s="272" t="s">
        <v>7955</v>
      </c>
      <c r="C973" s="271" t="s">
        <v>109</v>
      </c>
      <c r="D973" s="273" t="n">
        <v>113.06</v>
      </c>
    </row>
    <row r="974" customFormat="false" ht="25.5" hidden="false" customHeight="false" outlineLevel="0" collapsed="false">
      <c r="A974" s="271" t="n">
        <v>39687</v>
      </c>
      <c r="B974" s="272" t="s">
        <v>7956</v>
      </c>
      <c r="C974" s="271" t="s">
        <v>109</v>
      </c>
      <c r="D974" s="273" t="n">
        <v>213.13</v>
      </c>
    </row>
    <row r="975" customFormat="false" ht="25.5" hidden="false" customHeight="false" outlineLevel="0" collapsed="false">
      <c r="A975" s="271" t="n">
        <v>3280</v>
      </c>
      <c r="B975" s="272" t="s">
        <v>7957</v>
      </c>
      <c r="C975" s="271" t="s">
        <v>109</v>
      </c>
      <c r="D975" s="273" t="n">
        <v>146.97</v>
      </c>
    </row>
    <row r="976" customFormat="false" ht="25.5" hidden="false" customHeight="false" outlineLevel="0" collapsed="false">
      <c r="A976" s="271" t="n">
        <v>11881</v>
      </c>
      <c r="B976" s="272" t="s">
        <v>7958</v>
      </c>
      <c r="C976" s="271" t="s">
        <v>109</v>
      </c>
      <c r="D976" s="273" t="n">
        <v>68.25</v>
      </c>
    </row>
    <row r="977" customFormat="false" ht="25.5" hidden="false" customHeight="false" outlineLevel="0" collapsed="false">
      <c r="A977" s="271" t="n">
        <v>34641</v>
      </c>
      <c r="B977" s="272" t="s">
        <v>7959</v>
      </c>
      <c r="C977" s="271" t="s">
        <v>109</v>
      </c>
      <c r="D977" s="273" t="n">
        <v>55.04</v>
      </c>
    </row>
    <row r="978" customFormat="false" ht="25.5" hidden="false" customHeight="false" outlineLevel="0" collapsed="false">
      <c r="A978" s="271" t="n">
        <v>34643</v>
      </c>
      <c r="B978" s="272" t="s">
        <v>7960</v>
      </c>
      <c r="C978" s="271" t="s">
        <v>109</v>
      </c>
      <c r="D978" s="273" t="n">
        <v>11.56</v>
      </c>
    </row>
    <row r="979" customFormat="false" ht="12.75" hidden="false" customHeight="false" outlineLevel="0" collapsed="false">
      <c r="A979" s="271" t="n">
        <v>3278</v>
      </c>
      <c r="B979" s="272" t="s">
        <v>7961</v>
      </c>
      <c r="C979" s="271" t="s">
        <v>109</v>
      </c>
      <c r="D979" s="273" t="n">
        <v>77.06</v>
      </c>
    </row>
    <row r="980" customFormat="false" ht="25.5" hidden="false" customHeight="false" outlineLevel="0" collapsed="false">
      <c r="A980" s="271" t="n">
        <v>3279</v>
      </c>
      <c r="B980" s="272" t="s">
        <v>7962</v>
      </c>
      <c r="C980" s="271" t="s">
        <v>109</v>
      </c>
      <c r="D980" s="273" t="n">
        <v>127.15</v>
      </c>
    </row>
    <row r="981" customFormat="false" ht="25.5" hidden="false" customHeight="false" outlineLevel="0" collapsed="false">
      <c r="A981" s="271" t="n">
        <v>1062</v>
      </c>
      <c r="B981" s="272" t="s">
        <v>7963</v>
      </c>
      <c r="C981" s="271" t="s">
        <v>109</v>
      </c>
      <c r="D981" s="273" t="n">
        <v>119.95</v>
      </c>
    </row>
    <row r="982" customFormat="false" ht="25.5" hidden="false" customHeight="false" outlineLevel="0" collapsed="false">
      <c r="A982" s="271" t="n">
        <v>39686</v>
      </c>
      <c r="B982" s="272" t="s">
        <v>7964</v>
      </c>
      <c r="C982" s="271" t="s">
        <v>109</v>
      </c>
      <c r="D982" s="273" t="n">
        <v>204.6</v>
      </c>
    </row>
    <row r="983" customFormat="false" ht="25.5" hidden="false" customHeight="false" outlineLevel="0" collapsed="false">
      <c r="A983" s="271" t="n">
        <v>39683</v>
      </c>
      <c r="B983" s="272" t="s">
        <v>7965</v>
      </c>
      <c r="C983" s="271" t="s">
        <v>109</v>
      </c>
      <c r="D983" s="273" t="n">
        <v>41.6</v>
      </c>
    </row>
    <row r="984" customFormat="false" ht="25.5" hidden="false" customHeight="false" outlineLevel="0" collapsed="false">
      <c r="A984" s="271" t="n">
        <v>1871</v>
      </c>
      <c r="B984" s="272" t="s">
        <v>7966</v>
      </c>
      <c r="C984" s="271" t="s">
        <v>109</v>
      </c>
      <c r="D984" s="273" t="n">
        <v>2.97</v>
      </c>
    </row>
    <row r="985" customFormat="false" ht="25.5" hidden="false" customHeight="false" outlineLevel="0" collapsed="false">
      <c r="A985" s="271" t="n">
        <v>12001</v>
      </c>
      <c r="B985" s="272" t="s">
        <v>7967</v>
      </c>
      <c r="C985" s="271" t="s">
        <v>109</v>
      </c>
      <c r="D985" s="273" t="n">
        <v>4.29</v>
      </c>
    </row>
    <row r="986" customFormat="false" ht="12.75" hidden="false" customHeight="false" outlineLevel="0" collapsed="false">
      <c r="A986" s="271" t="n">
        <v>11882</v>
      </c>
      <c r="B986" s="272" t="s">
        <v>7968</v>
      </c>
      <c r="C986" s="271" t="s">
        <v>109</v>
      </c>
      <c r="D986" s="273" t="n">
        <v>77.06</v>
      </c>
    </row>
    <row r="987" customFormat="false" ht="25.5" hidden="false" customHeight="false" outlineLevel="0" collapsed="false">
      <c r="A987" s="271" t="n">
        <v>39689</v>
      </c>
      <c r="B987" s="272" t="s">
        <v>7969</v>
      </c>
      <c r="C987" s="271" t="s">
        <v>109</v>
      </c>
      <c r="D987" s="273" t="n">
        <v>2665.55</v>
      </c>
    </row>
    <row r="988" customFormat="false" ht="25.5" hidden="false" customHeight="false" outlineLevel="0" collapsed="false">
      <c r="A988" s="271" t="n">
        <v>39688</v>
      </c>
      <c r="B988" s="272" t="s">
        <v>7970</v>
      </c>
      <c r="C988" s="271" t="s">
        <v>109</v>
      </c>
      <c r="D988" s="273" t="n">
        <v>385.17</v>
      </c>
    </row>
    <row r="989" customFormat="false" ht="25.5" hidden="false" customHeight="false" outlineLevel="0" collapsed="false">
      <c r="A989" s="271" t="n">
        <v>1068</v>
      </c>
      <c r="B989" s="272" t="s">
        <v>7971</v>
      </c>
      <c r="C989" s="271" t="s">
        <v>109</v>
      </c>
      <c r="D989" s="273" t="n">
        <v>1608.66</v>
      </c>
    </row>
    <row r="990" customFormat="false" ht="25.5" hidden="false" customHeight="false" outlineLevel="0" collapsed="false">
      <c r="A990" s="271" t="n">
        <v>39690</v>
      </c>
      <c r="B990" s="272" t="s">
        <v>7972</v>
      </c>
      <c r="C990" s="271" t="s">
        <v>109</v>
      </c>
      <c r="D990" s="273" t="n">
        <v>3618.49</v>
      </c>
    </row>
    <row r="991" customFormat="false" ht="25.5" hidden="false" customHeight="false" outlineLevel="0" collapsed="false">
      <c r="A991" s="271" t="n">
        <v>39691</v>
      </c>
      <c r="B991" s="272" t="s">
        <v>7973</v>
      </c>
      <c r="C991" s="271" t="s">
        <v>109</v>
      </c>
      <c r="D991" s="273" t="n">
        <v>4044.98</v>
      </c>
    </row>
    <row r="992" customFormat="false" ht="25.5" hidden="false" customHeight="false" outlineLevel="0" collapsed="false">
      <c r="A992" s="271" t="n">
        <v>39808</v>
      </c>
      <c r="B992" s="272" t="s">
        <v>7974</v>
      </c>
      <c r="C992" s="271" t="s">
        <v>109</v>
      </c>
      <c r="D992" s="273" t="n">
        <v>52</v>
      </c>
    </row>
    <row r="993" customFormat="false" ht="25.5" hidden="false" customHeight="false" outlineLevel="0" collapsed="false">
      <c r="A993" s="271" t="n">
        <v>39809</v>
      </c>
      <c r="B993" s="272" t="s">
        <v>7975</v>
      </c>
      <c r="C993" s="271" t="s">
        <v>109</v>
      </c>
      <c r="D993" s="273" t="n">
        <v>143.54</v>
      </c>
    </row>
    <row r="994" customFormat="false" ht="12.75" hidden="false" customHeight="false" outlineLevel="0" collapsed="false">
      <c r="A994" s="271" t="n">
        <v>11713</v>
      </c>
      <c r="B994" s="272" t="s">
        <v>7976</v>
      </c>
      <c r="C994" s="271" t="s">
        <v>109</v>
      </c>
      <c r="D994" s="273" t="n">
        <v>25.09</v>
      </c>
    </row>
    <row r="995" customFormat="false" ht="12.75" hidden="false" customHeight="false" outlineLevel="0" collapsed="false">
      <c r="A995" s="271" t="n">
        <v>11716</v>
      </c>
      <c r="B995" s="272" t="s">
        <v>7977</v>
      </c>
      <c r="C995" s="271" t="s">
        <v>109</v>
      </c>
      <c r="D995" s="273" t="n">
        <v>10.71</v>
      </c>
    </row>
    <row r="996" customFormat="false" ht="12.75" hidden="false" customHeight="false" outlineLevel="0" collapsed="false">
      <c r="A996" s="271" t="n">
        <v>5103</v>
      </c>
      <c r="B996" s="272" t="s">
        <v>7978</v>
      </c>
      <c r="C996" s="271" t="s">
        <v>109</v>
      </c>
      <c r="D996" s="273" t="n">
        <v>10.86</v>
      </c>
    </row>
    <row r="997" customFormat="false" ht="25.5" hidden="false" customHeight="false" outlineLevel="0" collapsed="false">
      <c r="A997" s="271" t="n">
        <v>11712</v>
      </c>
      <c r="B997" s="272" t="s">
        <v>7979</v>
      </c>
      <c r="C997" s="271" t="s">
        <v>109</v>
      </c>
      <c r="D997" s="273" t="n">
        <v>25.3</v>
      </c>
    </row>
    <row r="998" customFormat="false" ht="12.75" hidden="false" customHeight="false" outlineLevel="0" collapsed="false">
      <c r="A998" s="271" t="n">
        <v>11717</v>
      </c>
      <c r="B998" s="272" t="s">
        <v>7980</v>
      </c>
      <c r="C998" s="271" t="s">
        <v>109</v>
      </c>
      <c r="D998" s="273" t="n">
        <v>27.49</v>
      </c>
    </row>
    <row r="999" customFormat="false" ht="12.75" hidden="false" customHeight="false" outlineLevel="0" collapsed="false">
      <c r="A999" s="271" t="n">
        <v>11714</v>
      </c>
      <c r="B999" s="272" t="s">
        <v>7981</v>
      </c>
      <c r="C999" s="271" t="s">
        <v>109</v>
      </c>
      <c r="D999" s="273" t="n">
        <v>34.2</v>
      </c>
    </row>
    <row r="1000" customFormat="false" ht="12.75" hidden="false" customHeight="false" outlineLevel="0" collapsed="false">
      <c r="A1000" s="271" t="n">
        <v>11715</v>
      </c>
      <c r="B1000" s="272" t="s">
        <v>7982</v>
      </c>
      <c r="C1000" s="271" t="s">
        <v>109</v>
      </c>
      <c r="D1000" s="273" t="n">
        <v>39.35</v>
      </c>
    </row>
    <row r="1001" customFormat="false" ht="25.5" hidden="false" customHeight="false" outlineLevel="0" collapsed="false">
      <c r="A1001" s="271" t="n">
        <v>11880</v>
      </c>
      <c r="B1001" s="272" t="s">
        <v>7983</v>
      </c>
      <c r="C1001" s="271" t="s">
        <v>109</v>
      </c>
      <c r="D1001" s="273" t="n">
        <v>70.74</v>
      </c>
    </row>
    <row r="1002" customFormat="false" ht="12.75" hidden="false" customHeight="false" outlineLevel="0" collapsed="false">
      <c r="A1002" s="271" t="n">
        <v>1106</v>
      </c>
      <c r="B1002" s="272" t="s">
        <v>7984</v>
      </c>
      <c r="C1002" s="271" t="s">
        <v>257</v>
      </c>
      <c r="D1002" s="273" t="n">
        <v>0.59</v>
      </c>
    </row>
    <row r="1003" customFormat="false" ht="12.75" hidden="false" customHeight="false" outlineLevel="0" collapsed="false">
      <c r="A1003" s="271" t="n">
        <v>11161</v>
      </c>
      <c r="B1003" s="272" t="s">
        <v>7985</v>
      </c>
      <c r="C1003" s="271" t="s">
        <v>257</v>
      </c>
      <c r="D1003" s="273" t="n">
        <v>0.98</v>
      </c>
    </row>
    <row r="1004" customFormat="false" ht="12.75" hidden="false" customHeight="false" outlineLevel="0" collapsed="false">
      <c r="A1004" s="271" t="n">
        <v>1107</v>
      </c>
      <c r="B1004" s="272" t="s">
        <v>7986</v>
      </c>
      <c r="C1004" s="271" t="s">
        <v>257</v>
      </c>
      <c r="D1004" s="273" t="n">
        <v>0.67</v>
      </c>
    </row>
    <row r="1005" customFormat="false" ht="12.75" hidden="false" customHeight="false" outlineLevel="0" collapsed="false">
      <c r="A1005" s="271" t="n">
        <v>4758</v>
      </c>
      <c r="B1005" s="272" t="s">
        <v>7987</v>
      </c>
      <c r="C1005" s="271" t="s">
        <v>6982</v>
      </c>
      <c r="D1005" s="273" t="n">
        <v>18.24</v>
      </c>
    </row>
    <row r="1006" customFormat="false" ht="12.75" hidden="false" customHeight="false" outlineLevel="0" collapsed="false">
      <c r="A1006" s="271" t="n">
        <v>41080</v>
      </c>
      <c r="B1006" s="272" t="s">
        <v>7988</v>
      </c>
      <c r="C1006" s="271" t="s">
        <v>242</v>
      </c>
      <c r="D1006" s="273" t="n">
        <v>3231.42</v>
      </c>
    </row>
    <row r="1007" customFormat="false" ht="12.75" hidden="false" customHeight="false" outlineLevel="0" collapsed="false">
      <c r="A1007" s="271" t="n">
        <v>25963</v>
      </c>
      <c r="B1007" s="272" t="s">
        <v>7989</v>
      </c>
      <c r="C1007" s="271" t="s">
        <v>257</v>
      </c>
      <c r="D1007" s="273" t="n">
        <v>0.09</v>
      </c>
    </row>
    <row r="1008" customFormat="false" ht="12.75" hidden="false" customHeight="false" outlineLevel="0" collapsed="false">
      <c r="A1008" s="271" t="n">
        <v>4759</v>
      </c>
      <c r="B1008" s="272" t="s">
        <v>7990</v>
      </c>
      <c r="C1008" s="271" t="s">
        <v>6982</v>
      </c>
      <c r="D1008" s="273" t="n">
        <v>14.81</v>
      </c>
    </row>
    <row r="1009" customFormat="false" ht="12.75" hidden="false" customHeight="false" outlineLevel="0" collapsed="false">
      <c r="A1009" s="271" t="n">
        <v>41068</v>
      </c>
      <c r="B1009" s="272" t="s">
        <v>7991</v>
      </c>
      <c r="C1009" s="271" t="s">
        <v>242</v>
      </c>
      <c r="D1009" s="273" t="n">
        <v>2623.08</v>
      </c>
    </row>
    <row r="1010" customFormat="false" ht="25.5" hidden="false" customHeight="false" outlineLevel="0" collapsed="false">
      <c r="A1010" s="271" t="n">
        <v>1108</v>
      </c>
      <c r="B1010" s="272" t="s">
        <v>7992</v>
      </c>
      <c r="C1010" s="271" t="s">
        <v>90</v>
      </c>
      <c r="D1010" s="273" t="n">
        <v>26.24</v>
      </c>
    </row>
    <row r="1011" customFormat="false" ht="25.5" hidden="false" customHeight="false" outlineLevel="0" collapsed="false">
      <c r="A1011" s="271" t="n">
        <v>1117</v>
      </c>
      <c r="B1011" s="272" t="s">
        <v>7993</v>
      </c>
      <c r="C1011" s="271" t="s">
        <v>90</v>
      </c>
      <c r="D1011" s="273" t="n">
        <v>30.46</v>
      </c>
    </row>
    <row r="1012" customFormat="false" ht="25.5" hidden="false" customHeight="false" outlineLevel="0" collapsed="false">
      <c r="A1012" s="271" t="n">
        <v>1118</v>
      </c>
      <c r="B1012" s="272" t="s">
        <v>7994</v>
      </c>
      <c r="C1012" s="271" t="s">
        <v>90</v>
      </c>
      <c r="D1012" s="273" t="n">
        <v>39.17</v>
      </c>
    </row>
    <row r="1013" customFormat="false" ht="12.75" hidden="false" customHeight="false" outlineLevel="0" collapsed="false">
      <c r="A1013" s="271" t="n">
        <v>1110</v>
      </c>
      <c r="B1013" s="272" t="s">
        <v>7995</v>
      </c>
      <c r="C1013" s="271" t="s">
        <v>90</v>
      </c>
      <c r="D1013" s="273" t="n">
        <v>39.17</v>
      </c>
    </row>
    <row r="1014" customFormat="false" ht="25.5" hidden="false" customHeight="false" outlineLevel="0" collapsed="false">
      <c r="A1014" s="271" t="n">
        <v>12618</v>
      </c>
      <c r="B1014" s="272" t="s">
        <v>7996</v>
      </c>
      <c r="C1014" s="271" t="s">
        <v>109</v>
      </c>
      <c r="D1014" s="273" t="n">
        <v>43.89</v>
      </c>
    </row>
    <row r="1015" customFormat="false" ht="25.5" hidden="false" customHeight="false" outlineLevel="0" collapsed="false">
      <c r="A1015" s="271" t="n">
        <v>40871</v>
      </c>
      <c r="B1015" s="272" t="s">
        <v>7997</v>
      </c>
      <c r="C1015" s="271" t="s">
        <v>90</v>
      </c>
      <c r="D1015" s="273" t="n">
        <v>69.26</v>
      </c>
    </row>
    <row r="1016" customFormat="false" ht="25.5" hidden="false" customHeight="false" outlineLevel="0" collapsed="false">
      <c r="A1016" s="271" t="n">
        <v>40869</v>
      </c>
      <c r="B1016" s="272" t="s">
        <v>7998</v>
      </c>
      <c r="C1016" s="271" t="s">
        <v>90</v>
      </c>
      <c r="D1016" s="273" t="n">
        <v>25.73</v>
      </c>
    </row>
    <row r="1017" customFormat="false" ht="25.5" hidden="false" customHeight="false" outlineLevel="0" collapsed="false">
      <c r="A1017" s="271" t="n">
        <v>40870</v>
      </c>
      <c r="B1017" s="272" t="s">
        <v>7999</v>
      </c>
      <c r="C1017" s="271" t="s">
        <v>90</v>
      </c>
      <c r="D1017" s="273" t="n">
        <v>34.88</v>
      </c>
    </row>
    <row r="1018" customFormat="false" ht="12.75" hidden="false" customHeight="false" outlineLevel="0" collapsed="false">
      <c r="A1018" s="271" t="n">
        <v>1109</v>
      </c>
      <c r="B1018" s="272" t="s">
        <v>8000</v>
      </c>
      <c r="C1018" s="271" t="s">
        <v>90</v>
      </c>
      <c r="D1018" s="273" t="n">
        <v>26.11</v>
      </c>
    </row>
    <row r="1019" customFormat="false" ht="12.75" hidden="false" customHeight="false" outlineLevel="0" collapsed="false">
      <c r="A1019" s="271" t="n">
        <v>1119</v>
      </c>
      <c r="B1019" s="272" t="s">
        <v>8001</v>
      </c>
      <c r="C1019" s="271" t="s">
        <v>90</v>
      </c>
      <c r="D1019" s="273" t="n">
        <v>19.58</v>
      </c>
    </row>
    <row r="1020" customFormat="false" ht="25.5" hidden="false" customHeight="false" outlineLevel="0" collapsed="false">
      <c r="A1020" s="271" t="n">
        <v>13115</v>
      </c>
      <c r="B1020" s="272" t="s">
        <v>8002</v>
      </c>
      <c r="C1020" s="271" t="s">
        <v>90</v>
      </c>
      <c r="D1020" s="273" t="n">
        <v>15.46</v>
      </c>
    </row>
    <row r="1021" customFormat="false" ht="25.5" hidden="false" customHeight="false" outlineLevel="0" collapsed="false">
      <c r="A1021" s="271" t="n">
        <v>10541</v>
      </c>
      <c r="B1021" s="272" t="s">
        <v>8003</v>
      </c>
      <c r="C1021" s="271" t="s">
        <v>90</v>
      </c>
      <c r="D1021" s="273" t="n">
        <v>17.95</v>
      </c>
    </row>
    <row r="1022" customFormat="false" ht="25.5" hidden="false" customHeight="false" outlineLevel="0" collapsed="false">
      <c r="A1022" s="271" t="n">
        <v>10543</v>
      </c>
      <c r="B1022" s="272" t="s">
        <v>8004</v>
      </c>
      <c r="C1022" s="271" t="s">
        <v>90</v>
      </c>
      <c r="D1022" s="273" t="n">
        <v>34.84</v>
      </c>
    </row>
    <row r="1023" customFormat="false" ht="25.5" hidden="false" customHeight="false" outlineLevel="0" collapsed="false">
      <c r="A1023" s="271" t="n">
        <v>10544</v>
      </c>
      <c r="B1023" s="272" t="s">
        <v>8005</v>
      </c>
      <c r="C1023" s="271" t="s">
        <v>90</v>
      </c>
      <c r="D1023" s="273" t="n">
        <v>41.9</v>
      </c>
    </row>
    <row r="1024" customFormat="false" ht="25.5" hidden="false" customHeight="false" outlineLevel="0" collapsed="false">
      <c r="A1024" s="271" t="n">
        <v>10545</v>
      </c>
      <c r="B1024" s="272" t="s">
        <v>8006</v>
      </c>
      <c r="C1024" s="271" t="s">
        <v>90</v>
      </c>
      <c r="D1024" s="273" t="n">
        <v>64.26</v>
      </c>
    </row>
    <row r="1025" customFormat="false" ht="25.5" hidden="false" customHeight="false" outlineLevel="0" collapsed="false">
      <c r="A1025" s="271" t="n">
        <v>10542</v>
      </c>
      <c r="B1025" s="272" t="s">
        <v>8007</v>
      </c>
      <c r="C1025" s="271" t="s">
        <v>90</v>
      </c>
      <c r="D1025" s="273" t="n">
        <v>24.74</v>
      </c>
    </row>
    <row r="1026" customFormat="false" ht="12.75" hidden="false" customHeight="false" outlineLevel="0" collapsed="false">
      <c r="A1026" s="271" t="n">
        <v>38365</v>
      </c>
      <c r="B1026" s="272" t="s">
        <v>8008</v>
      </c>
      <c r="C1026" s="271" t="s">
        <v>6980</v>
      </c>
      <c r="D1026" s="273" t="n">
        <v>1.35</v>
      </c>
    </row>
    <row r="1027" customFormat="false" ht="38.25" hidden="false" customHeight="false" outlineLevel="0" collapsed="false">
      <c r="A1027" s="271" t="n">
        <v>37745</v>
      </c>
      <c r="B1027" s="272" t="s">
        <v>8009</v>
      </c>
      <c r="C1027" s="271" t="s">
        <v>109</v>
      </c>
      <c r="D1027" s="273" t="n">
        <v>208000</v>
      </c>
    </row>
    <row r="1028" customFormat="false" ht="38.25" hidden="false" customHeight="false" outlineLevel="0" collapsed="false">
      <c r="A1028" s="271" t="n">
        <v>37754</v>
      </c>
      <c r="B1028" s="272" t="s">
        <v>8010</v>
      </c>
      <c r="C1028" s="271" t="s">
        <v>109</v>
      </c>
      <c r="D1028" s="273" t="n">
        <v>217215.19</v>
      </c>
    </row>
    <row r="1029" customFormat="false" ht="38.25" hidden="false" customHeight="false" outlineLevel="0" collapsed="false">
      <c r="A1029" s="271" t="n">
        <v>37748</v>
      </c>
      <c r="B1029" s="272" t="s">
        <v>8011</v>
      </c>
      <c r="C1029" s="271" t="s">
        <v>109</v>
      </c>
      <c r="D1029" s="273" t="n">
        <v>221131.64</v>
      </c>
    </row>
    <row r="1030" customFormat="false" ht="38.25" hidden="false" customHeight="false" outlineLevel="0" collapsed="false">
      <c r="A1030" s="271" t="n">
        <v>37761</v>
      </c>
      <c r="B1030" s="272" t="s">
        <v>8012</v>
      </c>
      <c r="C1030" s="271" t="s">
        <v>109</v>
      </c>
      <c r="D1030" s="273" t="n">
        <v>182987.33</v>
      </c>
    </row>
    <row r="1031" customFormat="false" ht="38.25" hidden="false" customHeight="false" outlineLevel="0" collapsed="false">
      <c r="A1031" s="271" t="n">
        <v>37757</v>
      </c>
      <c r="B1031" s="272" t="s">
        <v>8013</v>
      </c>
      <c r="C1031" s="271" t="s">
        <v>109</v>
      </c>
      <c r="D1031" s="273" t="n">
        <v>254734.16</v>
      </c>
    </row>
    <row r="1032" customFormat="false" ht="38.25" hidden="false" customHeight="false" outlineLevel="0" collapsed="false">
      <c r="A1032" s="271" t="n">
        <v>37759</v>
      </c>
      <c r="B1032" s="272" t="s">
        <v>8014</v>
      </c>
      <c r="C1032" s="271" t="s">
        <v>109</v>
      </c>
      <c r="D1032" s="273" t="n">
        <v>255721.52</v>
      </c>
    </row>
    <row r="1033" customFormat="false" ht="38.25" hidden="false" customHeight="false" outlineLevel="0" collapsed="false">
      <c r="A1033" s="271" t="n">
        <v>37766</v>
      </c>
      <c r="B1033" s="272" t="s">
        <v>8015</v>
      </c>
      <c r="C1033" s="271" t="s">
        <v>109</v>
      </c>
      <c r="D1033" s="273" t="n">
        <v>255721.5</v>
      </c>
    </row>
    <row r="1034" customFormat="false" ht="38.25" hidden="false" customHeight="false" outlineLevel="0" collapsed="false">
      <c r="A1034" s="271" t="n">
        <v>37752</v>
      </c>
      <c r="B1034" s="272" t="s">
        <v>8016</v>
      </c>
      <c r="C1034" s="271" t="s">
        <v>109</v>
      </c>
      <c r="D1034" s="273" t="n">
        <v>231893.66</v>
      </c>
    </row>
    <row r="1035" customFormat="false" ht="38.25" hidden="false" customHeight="false" outlineLevel="0" collapsed="false">
      <c r="A1035" s="271" t="n">
        <v>37760</v>
      </c>
      <c r="B1035" s="272" t="s">
        <v>8017</v>
      </c>
      <c r="C1035" s="271" t="s">
        <v>109</v>
      </c>
      <c r="D1035" s="273" t="n">
        <v>244202.52</v>
      </c>
    </row>
    <row r="1036" customFormat="false" ht="38.25" hidden="false" customHeight="false" outlineLevel="0" collapsed="false">
      <c r="A1036" s="271" t="n">
        <v>37765</v>
      </c>
      <c r="B1036" s="272" t="s">
        <v>8018</v>
      </c>
      <c r="C1036" s="271" t="s">
        <v>109</v>
      </c>
      <c r="D1036" s="273" t="n">
        <v>170481.02</v>
      </c>
    </row>
    <row r="1037" customFormat="false" ht="38.25" hidden="false" customHeight="false" outlineLevel="0" collapsed="false">
      <c r="A1037" s="271" t="n">
        <v>37746</v>
      </c>
      <c r="B1037" s="272" t="s">
        <v>8019</v>
      </c>
      <c r="C1037" s="271" t="s">
        <v>109</v>
      </c>
      <c r="D1037" s="273" t="n">
        <v>186903.78</v>
      </c>
    </row>
    <row r="1038" customFormat="false" ht="38.25" hidden="false" customHeight="false" outlineLevel="0" collapsed="false">
      <c r="A1038" s="271" t="n">
        <v>37750</v>
      </c>
      <c r="B1038" s="272" t="s">
        <v>8020</v>
      </c>
      <c r="C1038" s="271" t="s">
        <v>109</v>
      </c>
      <c r="D1038" s="273" t="n">
        <v>186245.57</v>
      </c>
    </row>
    <row r="1039" customFormat="false" ht="38.25" hidden="false" customHeight="false" outlineLevel="0" collapsed="false">
      <c r="A1039" s="271" t="n">
        <v>37753</v>
      </c>
      <c r="B1039" s="272" t="s">
        <v>8021</v>
      </c>
      <c r="C1039" s="271" t="s">
        <v>109</v>
      </c>
      <c r="D1039" s="273" t="n">
        <v>185587.33</v>
      </c>
    </row>
    <row r="1040" customFormat="false" ht="38.25" hidden="false" customHeight="false" outlineLevel="0" collapsed="false">
      <c r="A1040" s="271" t="n">
        <v>37756</v>
      </c>
      <c r="B1040" s="272" t="s">
        <v>8022</v>
      </c>
      <c r="C1040" s="271" t="s">
        <v>109</v>
      </c>
      <c r="D1040" s="273" t="n">
        <v>182987.33</v>
      </c>
    </row>
    <row r="1041" customFormat="false" ht="38.25" hidden="false" customHeight="false" outlineLevel="0" collapsed="false">
      <c r="A1041" s="271" t="n">
        <v>37755</v>
      </c>
      <c r="B1041" s="272" t="s">
        <v>8023</v>
      </c>
      <c r="C1041" s="271" t="s">
        <v>109</v>
      </c>
      <c r="D1041" s="273" t="n">
        <v>265924.04</v>
      </c>
    </row>
    <row r="1042" customFormat="false" ht="38.25" hidden="false" customHeight="false" outlineLevel="0" collapsed="false">
      <c r="A1042" s="271" t="n">
        <v>37758</v>
      </c>
      <c r="B1042" s="272" t="s">
        <v>8024</v>
      </c>
      <c r="C1042" s="271" t="s">
        <v>109</v>
      </c>
      <c r="D1042" s="273" t="n">
        <v>300151.9</v>
      </c>
    </row>
    <row r="1043" customFormat="false" ht="38.25" hidden="false" customHeight="false" outlineLevel="0" collapsed="false">
      <c r="A1043" s="271" t="n">
        <v>37747</v>
      </c>
      <c r="B1043" s="272" t="s">
        <v>8025</v>
      </c>
      <c r="C1043" s="271" t="s">
        <v>109</v>
      </c>
      <c r="D1043" s="273" t="n">
        <v>270070.88</v>
      </c>
    </row>
    <row r="1044" customFormat="false" ht="38.25" hidden="false" customHeight="false" outlineLevel="0" collapsed="false">
      <c r="A1044" s="271" t="n">
        <v>37767</v>
      </c>
      <c r="B1044" s="272" t="s">
        <v>8026</v>
      </c>
      <c r="C1044" s="271" t="s">
        <v>109</v>
      </c>
      <c r="D1044" s="273" t="n">
        <v>285012.66</v>
      </c>
    </row>
    <row r="1045" customFormat="false" ht="38.25" hidden="false" customHeight="false" outlineLevel="0" collapsed="false">
      <c r="A1045" s="271" t="n">
        <v>37751</v>
      </c>
      <c r="B1045" s="272" t="s">
        <v>8027</v>
      </c>
      <c r="C1045" s="271" t="s">
        <v>109</v>
      </c>
      <c r="D1045" s="273" t="n">
        <v>285012.66</v>
      </c>
    </row>
    <row r="1046" customFormat="false" ht="38.25" hidden="false" customHeight="false" outlineLevel="0" collapsed="false">
      <c r="A1046" s="271" t="n">
        <v>37749</v>
      </c>
      <c r="B1046" s="272" t="s">
        <v>8028</v>
      </c>
      <c r="C1046" s="271" t="s">
        <v>109</v>
      </c>
      <c r="D1046" s="273" t="n">
        <v>281721.52</v>
      </c>
    </row>
    <row r="1047" customFormat="false" ht="25.5" hidden="false" customHeight="false" outlineLevel="0" collapsed="false">
      <c r="A1047" s="271" t="n">
        <v>13617</v>
      </c>
      <c r="B1047" s="272" t="s">
        <v>8029</v>
      </c>
      <c r="C1047" s="271" t="s">
        <v>109</v>
      </c>
      <c r="D1047" s="273" t="n">
        <v>48343.06</v>
      </c>
    </row>
    <row r="1048" customFormat="false" ht="12.75" hidden="false" customHeight="false" outlineLevel="0" collapsed="false">
      <c r="A1048" s="271" t="n">
        <v>1159</v>
      </c>
      <c r="B1048" s="272" t="s">
        <v>8030</v>
      </c>
      <c r="C1048" s="271" t="s">
        <v>109</v>
      </c>
      <c r="D1048" s="273" t="n">
        <v>158519.31</v>
      </c>
    </row>
    <row r="1049" customFormat="false" ht="12.75" hidden="false" customHeight="false" outlineLevel="0" collapsed="false">
      <c r="A1049" s="271" t="n">
        <v>12114</v>
      </c>
      <c r="B1049" s="272" t="s">
        <v>8031</v>
      </c>
      <c r="C1049" s="271" t="s">
        <v>109</v>
      </c>
      <c r="D1049" s="273" t="n">
        <v>86.12</v>
      </c>
    </row>
    <row r="1050" customFormat="false" ht="12.75" hidden="false" customHeight="false" outlineLevel="0" collapsed="false">
      <c r="A1050" s="271" t="n">
        <v>38106</v>
      </c>
      <c r="B1050" s="272" t="s">
        <v>8032</v>
      </c>
      <c r="C1050" s="271" t="s">
        <v>109</v>
      </c>
      <c r="D1050" s="273" t="n">
        <v>11.7</v>
      </c>
    </row>
    <row r="1051" customFormat="false" ht="25.5" hidden="false" customHeight="false" outlineLevel="0" collapsed="false">
      <c r="A1051" s="271" t="n">
        <v>38085</v>
      </c>
      <c r="B1051" s="272" t="s">
        <v>8033</v>
      </c>
      <c r="C1051" s="271" t="s">
        <v>109</v>
      </c>
      <c r="D1051" s="273" t="n">
        <v>13.82</v>
      </c>
    </row>
    <row r="1052" customFormat="false" ht="12.75" hidden="false" customHeight="false" outlineLevel="0" collapsed="false">
      <c r="A1052" s="271" t="n">
        <v>38599</v>
      </c>
      <c r="B1052" s="272" t="s">
        <v>8034</v>
      </c>
      <c r="C1052" s="271" t="s">
        <v>109</v>
      </c>
      <c r="D1052" s="273" t="n">
        <v>3.55</v>
      </c>
    </row>
    <row r="1053" customFormat="false" ht="12.75" hidden="false" customHeight="false" outlineLevel="0" collapsed="false">
      <c r="A1053" s="271" t="n">
        <v>38596</v>
      </c>
      <c r="B1053" s="272" t="s">
        <v>8035</v>
      </c>
      <c r="C1053" s="271" t="s">
        <v>109</v>
      </c>
      <c r="D1053" s="273" t="n">
        <v>2.42</v>
      </c>
    </row>
    <row r="1054" customFormat="false" ht="12.75" hidden="false" customHeight="false" outlineLevel="0" collapsed="false">
      <c r="A1054" s="271" t="n">
        <v>38600</v>
      </c>
      <c r="B1054" s="272" t="s">
        <v>8036</v>
      </c>
      <c r="C1054" s="271" t="s">
        <v>109</v>
      </c>
      <c r="D1054" s="273" t="n">
        <v>4.17</v>
      </c>
    </row>
    <row r="1055" customFormat="false" ht="12.75" hidden="false" customHeight="false" outlineLevel="0" collapsed="false">
      <c r="A1055" s="271" t="n">
        <v>38597</v>
      </c>
      <c r="B1055" s="272" t="s">
        <v>8037</v>
      </c>
      <c r="C1055" s="271" t="s">
        <v>109</v>
      </c>
      <c r="D1055" s="273" t="n">
        <v>2.96</v>
      </c>
    </row>
    <row r="1056" customFormat="false" ht="12.75" hidden="false" customHeight="false" outlineLevel="0" collapsed="false">
      <c r="A1056" s="271" t="n">
        <v>659</v>
      </c>
      <c r="B1056" s="272" t="s">
        <v>8038</v>
      </c>
      <c r="C1056" s="271" t="s">
        <v>109</v>
      </c>
      <c r="D1056" s="273" t="n">
        <v>1.44</v>
      </c>
    </row>
    <row r="1057" customFormat="false" ht="12.75" hidden="false" customHeight="false" outlineLevel="0" collapsed="false">
      <c r="A1057" s="271" t="n">
        <v>660</v>
      </c>
      <c r="B1057" s="272" t="s">
        <v>8039</v>
      </c>
      <c r="C1057" s="271" t="s">
        <v>109</v>
      </c>
      <c r="D1057" s="273" t="n">
        <v>2.11</v>
      </c>
    </row>
    <row r="1058" customFormat="false" ht="12.75" hidden="false" customHeight="false" outlineLevel="0" collapsed="false">
      <c r="A1058" s="271" t="n">
        <v>658</v>
      </c>
      <c r="B1058" s="272" t="s">
        <v>8040</v>
      </c>
      <c r="C1058" s="271" t="s">
        <v>109</v>
      </c>
      <c r="D1058" s="273" t="n">
        <v>1.16</v>
      </c>
    </row>
    <row r="1059" customFormat="false" ht="12.75" hidden="false" customHeight="false" outlineLevel="0" collapsed="false">
      <c r="A1059" s="271" t="n">
        <v>38548</v>
      </c>
      <c r="B1059" s="272" t="s">
        <v>8041</v>
      </c>
      <c r="C1059" s="271" t="s">
        <v>109</v>
      </c>
      <c r="D1059" s="273" t="n">
        <v>1.24</v>
      </c>
    </row>
    <row r="1060" customFormat="false" ht="12.75" hidden="false" customHeight="false" outlineLevel="0" collapsed="false">
      <c r="A1060" s="271" t="n">
        <v>34647</v>
      </c>
      <c r="B1060" s="272" t="s">
        <v>8042</v>
      </c>
      <c r="C1060" s="271" t="s">
        <v>109</v>
      </c>
      <c r="D1060" s="273" t="n">
        <v>2.14</v>
      </c>
    </row>
    <row r="1061" customFormat="false" ht="12.75" hidden="false" customHeight="false" outlineLevel="0" collapsed="false">
      <c r="A1061" s="271" t="n">
        <v>34649</v>
      </c>
      <c r="B1061" s="272" t="s">
        <v>8043</v>
      </c>
      <c r="C1061" s="271" t="s">
        <v>109</v>
      </c>
      <c r="D1061" s="273" t="n">
        <v>2.2</v>
      </c>
    </row>
    <row r="1062" customFormat="false" ht="12.75" hidden="false" customHeight="false" outlineLevel="0" collapsed="false">
      <c r="A1062" s="271" t="n">
        <v>34652</v>
      </c>
      <c r="B1062" s="272" t="s">
        <v>8044</v>
      </c>
      <c r="C1062" s="271" t="s">
        <v>109</v>
      </c>
      <c r="D1062" s="273" t="n">
        <v>3.01</v>
      </c>
    </row>
    <row r="1063" customFormat="false" ht="12.75" hidden="false" customHeight="false" outlineLevel="0" collapsed="false">
      <c r="A1063" s="271" t="n">
        <v>34655</v>
      </c>
      <c r="B1063" s="272" t="s">
        <v>8045</v>
      </c>
      <c r="C1063" s="271" t="s">
        <v>109</v>
      </c>
      <c r="D1063" s="273" t="n">
        <v>2.91</v>
      </c>
    </row>
    <row r="1064" customFormat="false" ht="25.5" hidden="false" customHeight="false" outlineLevel="0" collapsed="false">
      <c r="A1064" s="271" t="n">
        <v>40607</v>
      </c>
      <c r="B1064" s="272" t="s">
        <v>8046</v>
      </c>
      <c r="C1064" s="271" t="s">
        <v>109</v>
      </c>
      <c r="D1064" s="273" t="n">
        <v>3.51</v>
      </c>
    </row>
    <row r="1065" customFormat="false" ht="12.75" hidden="false" customHeight="false" outlineLevel="0" collapsed="false">
      <c r="A1065" s="271" t="n">
        <v>585</v>
      </c>
      <c r="B1065" s="272" t="s">
        <v>8047</v>
      </c>
      <c r="C1065" s="271" t="s">
        <v>257</v>
      </c>
      <c r="D1065" s="273" t="n">
        <v>17.19</v>
      </c>
    </row>
    <row r="1066" customFormat="false" ht="25.5" hidden="false" customHeight="false" outlineLevel="0" collapsed="false">
      <c r="A1066" s="271" t="n">
        <v>4777</v>
      </c>
      <c r="B1066" s="272" t="s">
        <v>8048</v>
      </c>
      <c r="C1066" s="271" t="s">
        <v>257</v>
      </c>
      <c r="D1066" s="273" t="n">
        <v>4.24</v>
      </c>
    </row>
    <row r="1067" customFormat="false" ht="12.75" hidden="false" customHeight="false" outlineLevel="0" collapsed="false">
      <c r="A1067" s="271" t="n">
        <v>587</v>
      </c>
      <c r="B1067" s="272" t="s">
        <v>8049</v>
      </c>
      <c r="C1067" s="271" t="s">
        <v>257</v>
      </c>
      <c r="D1067" s="273" t="n">
        <v>18.42</v>
      </c>
    </row>
    <row r="1068" customFormat="false" ht="12.75" hidden="false" customHeight="false" outlineLevel="0" collapsed="false">
      <c r="A1068" s="271" t="n">
        <v>590</v>
      </c>
      <c r="B1068" s="272" t="s">
        <v>8050</v>
      </c>
      <c r="C1068" s="271" t="s">
        <v>257</v>
      </c>
      <c r="D1068" s="273" t="n">
        <v>17.8</v>
      </c>
    </row>
    <row r="1069" customFormat="false" ht="12.75" hidden="false" customHeight="false" outlineLevel="0" collapsed="false">
      <c r="A1069" s="271" t="n">
        <v>592</v>
      </c>
      <c r="B1069" s="272" t="s">
        <v>8051</v>
      </c>
      <c r="C1069" s="271" t="s">
        <v>257</v>
      </c>
      <c r="D1069" s="273" t="n">
        <v>18.42</v>
      </c>
    </row>
    <row r="1070" customFormat="false" ht="12.75" hidden="false" customHeight="false" outlineLevel="0" collapsed="false">
      <c r="A1070" s="271" t="n">
        <v>586</v>
      </c>
      <c r="B1070" s="272" t="s">
        <v>8052</v>
      </c>
      <c r="C1070" s="271" t="s">
        <v>90</v>
      </c>
      <c r="D1070" s="273" t="n">
        <v>10.83</v>
      </c>
    </row>
    <row r="1071" customFormat="false" ht="12.75" hidden="false" customHeight="false" outlineLevel="0" collapsed="false">
      <c r="A1071" s="271" t="n">
        <v>591</v>
      </c>
      <c r="B1071" s="272" t="s">
        <v>8053</v>
      </c>
      <c r="C1071" s="271" t="s">
        <v>257</v>
      </c>
      <c r="D1071" s="273" t="n">
        <v>17.19</v>
      </c>
    </row>
    <row r="1072" customFormat="false" ht="12.75" hidden="false" customHeight="false" outlineLevel="0" collapsed="false">
      <c r="A1072" s="271" t="n">
        <v>588</v>
      </c>
      <c r="B1072" s="272" t="s">
        <v>8054</v>
      </c>
      <c r="C1072" s="271" t="s">
        <v>90</v>
      </c>
      <c r="D1072" s="273" t="n">
        <v>17.13</v>
      </c>
    </row>
    <row r="1073" customFormat="false" ht="12.75" hidden="false" customHeight="false" outlineLevel="0" collapsed="false">
      <c r="A1073" s="271" t="n">
        <v>589</v>
      </c>
      <c r="B1073" s="272" t="s">
        <v>8055</v>
      </c>
      <c r="C1073" s="271" t="s">
        <v>90</v>
      </c>
      <c r="D1073" s="273" t="n">
        <v>28.95</v>
      </c>
    </row>
    <row r="1074" customFormat="false" ht="12.75" hidden="false" customHeight="false" outlineLevel="0" collapsed="false">
      <c r="A1074" s="271" t="n">
        <v>584</v>
      </c>
      <c r="B1074" s="272" t="s">
        <v>8056</v>
      </c>
      <c r="C1074" s="271" t="s">
        <v>90</v>
      </c>
      <c r="D1074" s="273" t="n">
        <v>18.29</v>
      </c>
    </row>
    <row r="1075" customFormat="false" ht="12.75" hidden="false" customHeight="false" outlineLevel="0" collapsed="false">
      <c r="A1075" s="271" t="n">
        <v>4912</v>
      </c>
      <c r="B1075" s="272" t="s">
        <v>8057</v>
      </c>
      <c r="C1075" s="271" t="s">
        <v>257</v>
      </c>
      <c r="D1075" s="273" t="n">
        <v>4.93</v>
      </c>
    </row>
    <row r="1076" customFormat="false" ht="25.5" hidden="false" customHeight="false" outlineLevel="0" collapsed="false">
      <c r="A1076" s="271" t="n">
        <v>574</v>
      </c>
      <c r="B1076" s="272" t="s">
        <v>8058</v>
      </c>
      <c r="C1076" s="271" t="s">
        <v>90</v>
      </c>
      <c r="D1076" s="273" t="n">
        <v>21.12</v>
      </c>
    </row>
    <row r="1077" customFormat="false" ht="12.75" hidden="false" customHeight="false" outlineLevel="0" collapsed="false">
      <c r="A1077" s="271" t="n">
        <v>567</v>
      </c>
      <c r="B1077" s="272" t="s">
        <v>8059</v>
      </c>
      <c r="C1077" s="271" t="s">
        <v>90</v>
      </c>
      <c r="D1077" s="273" t="n">
        <v>7.83</v>
      </c>
    </row>
    <row r="1078" customFormat="false" ht="12.75" hidden="false" customHeight="false" outlineLevel="0" collapsed="false">
      <c r="A1078" s="271" t="n">
        <v>568</v>
      </c>
      <c r="B1078" s="272" t="s">
        <v>8060</v>
      </c>
      <c r="C1078" s="271" t="s">
        <v>90</v>
      </c>
      <c r="D1078" s="273" t="n">
        <v>47.39</v>
      </c>
    </row>
    <row r="1079" customFormat="false" ht="12.75" hidden="false" customHeight="false" outlineLevel="0" collapsed="false">
      <c r="A1079" s="271" t="n">
        <v>569</v>
      </c>
      <c r="B1079" s="272" t="s">
        <v>8061</v>
      </c>
      <c r="C1079" s="271" t="s">
        <v>257</v>
      </c>
      <c r="D1079" s="273" t="n">
        <v>6.59</v>
      </c>
    </row>
    <row r="1080" customFormat="false" ht="12.75" hidden="false" customHeight="false" outlineLevel="0" collapsed="false">
      <c r="A1080" s="271" t="n">
        <v>1165</v>
      </c>
      <c r="B1080" s="272" t="s">
        <v>8062</v>
      </c>
      <c r="C1080" s="271" t="s">
        <v>109</v>
      </c>
      <c r="D1080" s="273" t="n">
        <v>8.57</v>
      </c>
    </row>
    <row r="1081" customFormat="false" ht="12.75" hidden="false" customHeight="false" outlineLevel="0" collapsed="false">
      <c r="A1081" s="271" t="n">
        <v>1164</v>
      </c>
      <c r="B1081" s="272" t="s">
        <v>8063</v>
      </c>
      <c r="C1081" s="271" t="s">
        <v>109</v>
      </c>
      <c r="D1081" s="273" t="n">
        <v>6.94</v>
      </c>
    </row>
    <row r="1082" customFormat="false" ht="12.75" hidden="false" customHeight="false" outlineLevel="0" collapsed="false">
      <c r="A1082" s="271" t="n">
        <v>1162</v>
      </c>
      <c r="B1082" s="272" t="s">
        <v>8064</v>
      </c>
      <c r="C1082" s="271" t="s">
        <v>109</v>
      </c>
      <c r="D1082" s="273" t="n">
        <v>2.41</v>
      </c>
    </row>
    <row r="1083" customFormat="false" ht="12.75" hidden="false" customHeight="false" outlineLevel="0" collapsed="false">
      <c r="A1083" s="271" t="n">
        <v>12395</v>
      </c>
      <c r="B1083" s="272" t="s">
        <v>8065</v>
      </c>
      <c r="C1083" s="271" t="s">
        <v>109</v>
      </c>
      <c r="D1083" s="273" t="n">
        <v>2.34</v>
      </c>
    </row>
    <row r="1084" customFormat="false" ht="12.75" hidden="false" customHeight="false" outlineLevel="0" collapsed="false">
      <c r="A1084" s="271" t="n">
        <v>1170</v>
      </c>
      <c r="B1084" s="272" t="s">
        <v>8066</v>
      </c>
      <c r="C1084" s="271" t="s">
        <v>109</v>
      </c>
      <c r="D1084" s="273" t="n">
        <v>4.55</v>
      </c>
    </row>
    <row r="1085" customFormat="false" ht="12.75" hidden="false" customHeight="false" outlineLevel="0" collapsed="false">
      <c r="A1085" s="271" t="n">
        <v>1169</v>
      </c>
      <c r="B1085" s="272" t="s">
        <v>8067</v>
      </c>
      <c r="C1085" s="271" t="s">
        <v>109</v>
      </c>
      <c r="D1085" s="273" t="n">
        <v>22.33</v>
      </c>
    </row>
    <row r="1086" customFormat="false" ht="12.75" hidden="false" customHeight="false" outlineLevel="0" collapsed="false">
      <c r="A1086" s="271" t="n">
        <v>1166</v>
      </c>
      <c r="B1086" s="272" t="s">
        <v>8068</v>
      </c>
      <c r="C1086" s="271" t="s">
        <v>109</v>
      </c>
      <c r="D1086" s="273" t="n">
        <v>12.38</v>
      </c>
    </row>
    <row r="1087" customFormat="false" ht="12.75" hidden="false" customHeight="false" outlineLevel="0" collapsed="false">
      <c r="A1087" s="271" t="n">
        <v>1163</v>
      </c>
      <c r="B1087" s="272" t="s">
        <v>8069</v>
      </c>
      <c r="C1087" s="271" t="s">
        <v>109</v>
      </c>
      <c r="D1087" s="273" t="n">
        <v>3.12</v>
      </c>
    </row>
    <row r="1088" customFormat="false" ht="12.75" hidden="false" customHeight="false" outlineLevel="0" collapsed="false">
      <c r="A1088" s="271" t="n">
        <v>12396</v>
      </c>
      <c r="B1088" s="272" t="s">
        <v>8070</v>
      </c>
      <c r="C1088" s="271" t="s">
        <v>109</v>
      </c>
      <c r="D1088" s="273" t="n">
        <v>2.34</v>
      </c>
    </row>
    <row r="1089" customFormat="false" ht="12.75" hidden="false" customHeight="false" outlineLevel="0" collapsed="false">
      <c r="A1089" s="271" t="n">
        <v>1168</v>
      </c>
      <c r="B1089" s="272" t="s">
        <v>8071</v>
      </c>
      <c r="C1089" s="271" t="s">
        <v>109</v>
      </c>
      <c r="D1089" s="273" t="n">
        <v>31.83</v>
      </c>
    </row>
    <row r="1090" customFormat="false" ht="12.75" hidden="false" customHeight="false" outlineLevel="0" collapsed="false">
      <c r="A1090" s="271" t="n">
        <v>1167</v>
      </c>
      <c r="B1090" s="272" t="s">
        <v>8072</v>
      </c>
      <c r="C1090" s="271" t="s">
        <v>109</v>
      </c>
      <c r="D1090" s="273" t="n">
        <v>53.24</v>
      </c>
    </row>
    <row r="1091" customFormat="false" ht="12.75" hidden="false" customHeight="false" outlineLevel="0" collapsed="false">
      <c r="A1091" s="271" t="n">
        <v>36331</v>
      </c>
      <c r="B1091" s="272" t="s">
        <v>8073</v>
      </c>
      <c r="C1091" s="271" t="s">
        <v>109</v>
      </c>
      <c r="D1091" s="273" t="n">
        <v>1.04</v>
      </c>
    </row>
    <row r="1092" customFormat="false" ht="12.75" hidden="false" customHeight="false" outlineLevel="0" collapsed="false">
      <c r="A1092" s="271" t="n">
        <v>36346</v>
      </c>
      <c r="B1092" s="272" t="s">
        <v>8074</v>
      </c>
      <c r="C1092" s="271" t="s">
        <v>109</v>
      </c>
      <c r="D1092" s="273" t="n">
        <v>1.78</v>
      </c>
    </row>
    <row r="1093" customFormat="false" ht="12.75" hidden="false" customHeight="false" outlineLevel="0" collapsed="false">
      <c r="A1093" s="271" t="n">
        <v>1210</v>
      </c>
      <c r="B1093" s="272" t="s">
        <v>8075</v>
      </c>
      <c r="C1093" s="271" t="s">
        <v>109</v>
      </c>
      <c r="D1093" s="273" t="n">
        <v>7.85</v>
      </c>
    </row>
    <row r="1094" customFormat="false" ht="12.75" hidden="false" customHeight="false" outlineLevel="0" collapsed="false">
      <c r="A1094" s="271" t="n">
        <v>1203</v>
      </c>
      <c r="B1094" s="272" t="s">
        <v>8076</v>
      </c>
      <c r="C1094" s="271" t="s">
        <v>109</v>
      </c>
      <c r="D1094" s="273" t="n">
        <v>7.61</v>
      </c>
    </row>
    <row r="1095" customFormat="false" ht="12.75" hidden="false" customHeight="false" outlineLevel="0" collapsed="false">
      <c r="A1095" s="271" t="n">
        <v>1197</v>
      </c>
      <c r="B1095" s="272" t="s">
        <v>8077</v>
      </c>
      <c r="C1095" s="271" t="s">
        <v>109</v>
      </c>
      <c r="D1095" s="273" t="n">
        <v>0.97</v>
      </c>
    </row>
    <row r="1096" customFormat="false" ht="12.75" hidden="false" customHeight="false" outlineLevel="0" collapsed="false">
      <c r="A1096" s="271" t="n">
        <v>1202</v>
      </c>
      <c r="B1096" s="272" t="s">
        <v>8078</v>
      </c>
      <c r="C1096" s="271" t="s">
        <v>109</v>
      </c>
      <c r="D1096" s="273" t="n">
        <v>2.62</v>
      </c>
    </row>
    <row r="1097" customFormat="false" ht="12.75" hidden="false" customHeight="false" outlineLevel="0" collapsed="false">
      <c r="A1097" s="271" t="n">
        <v>1188</v>
      </c>
      <c r="B1097" s="272" t="s">
        <v>8079</v>
      </c>
      <c r="C1097" s="271" t="s">
        <v>109</v>
      </c>
      <c r="D1097" s="273" t="n">
        <v>15.47</v>
      </c>
    </row>
    <row r="1098" customFormat="false" ht="12.75" hidden="false" customHeight="false" outlineLevel="0" collapsed="false">
      <c r="A1098" s="271" t="n">
        <v>1211</v>
      </c>
      <c r="B1098" s="272" t="s">
        <v>8080</v>
      </c>
      <c r="C1098" s="271" t="s">
        <v>109</v>
      </c>
      <c r="D1098" s="273" t="n">
        <v>7.99</v>
      </c>
    </row>
    <row r="1099" customFormat="false" ht="12.75" hidden="false" customHeight="false" outlineLevel="0" collapsed="false">
      <c r="A1099" s="271" t="n">
        <v>1198</v>
      </c>
      <c r="B1099" s="272" t="s">
        <v>8081</v>
      </c>
      <c r="C1099" s="271" t="s">
        <v>109</v>
      </c>
      <c r="D1099" s="273" t="n">
        <v>1.44</v>
      </c>
    </row>
    <row r="1100" customFormat="false" ht="12.75" hidden="false" customHeight="false" outlineLevel="0" collapsed="false">
      <c r="A1100" s="271" t="n">
        <v>1199</v>
      </c>
      <c r="B1100" s="272" t="s">
        <v>8082</v>
      </c>
      <c r="C1100" s="271" t="s">
        <v>109</v>
      </c>
      <c r="D1100" s="273" t="n">
        <v>20.21</v>
      </c>
    </row>
    <row r="1101" customFormat="false" ht="12.75" hidden="false" customHeight="false" outlineLevel="0" collapsed="false">
      <c r="A1101" s="271" t="n">
        <v>20088</v>
      </c>
      <c r="B1101" s="272" t="s">
        <v>8083</v>
      </c>
      <c r="C1101" s="271" t="s">
        <v>109</v>
      </c>
      <c r="D1101" s="273" t="n">
        <v>8.23</v>
      </c>
    </row>
    <row r="1102" customFormat="false" ht="12.75" hidden="false" customHeight="false" outlineLevel="0" collapsed="false">
      <c r="A1102" s="271" t="n">
        <v>20089</v>
      </c>
      <c r="B1102" s="272" t="s">
        <v>8084</v>
      </c>
      <c r="C1102" s="271" t="s">
        <v>109</v>
      </c>
      <c r="D1102" s="273" t="n">
        <v>39.24</v>
      </c>
    </row>
    <row r="1103" customFormat="false" ht="12.75" hidden="false" customHeight="false" outlineLevel="0" collapsed="false">
      <c r="A1103" s="271" t="n">
        <v>20087</v>
      </c>
      <c r="B1103" s="272" t="s">
        <v>8085</v>
      </c>
      <c r="C1103" s="271" t="s">
        <v>109</v>
      </c>
      <c r="D1103" s="273" t="n">
        <v>5.93</v>
      </c>
    </row>
    <row r="1104" customFormat="false" ht="12.75" hidden="false" customHeight="false" outlineLevel="0" collapsed="false">
      <c r="A1104" s="271" t="n">
        <v>1200</v>
      </c>
      <c r="B1104" s="272" t="s">
        <v>8086</v>
      </c>
      <c r="C1104" s="271" t="s">
        <v>109</v>
      </c>
      <c r="D1104" s="273" t="n">
        <v>4.81</v>
      </c>
    </row>
    <row r="1105" customFormat="false" ht="12.75" hidden="false" customHeight="false" outlineLevel="0" collapsed="false">
      <c r="A1105" s="271" t="n">
        <v>12909</v>
      </c>
      <c r="B1105" s="272" t="s">
        <v>8087</v>
      </c>
      <c r="C1105" s="271" t="s">
        <v>109</v>
      </c>
      <c r="D1105" s="273" t="n">
        <v>2.18</v>
      </c>
    </row>
    <row r="1106" customFormat="false" ht="12.75" hidden="false" customHeight="false" outlineLevel="0" collapsed="false">
      <c r="A1106" s="271" t="n">
        <v>12910</v>
      </c>
      <c r="B1106" s="272" t="s">
        <v>8088</v>
      </c>
      <c r="C1106" s="271" t="s">
        <v>109</v>
      </c>
      <c r="D1106" s="273" t="n">
        <v>3.64</v>
      </c>
    </row>
    <row r="1107" customFormat="false" ht="12.75" hidden="false" customHeight="false" outlineLevel="0" collapsed="false">
      <c r="A1107" s="271" t="n">
        <v>1184</v>
      </c>
      <c r="B1107" s="272" t="s">
        <v>8089</v>
      </c>
      <c r="C1107" s="271" t="s">
        <v>109</v>
      </c>
      <c r="D1107" s="273" t="n">
        <v>49.7</v>
      </c>
    </row>
    <row r="1108" customFormat="false" ht="12.75" hidden="false" customHeight="false" outlineLevel="0" collapsed="false">
      <c r="A1108" s="271" t="n">
        <v>1191</v>
      </c>
      <c r="B1108" s="272" t="s">
        <v>8090</v>
      </c>
      <c r="C1108" s="271" t="s">
        <v>109</v>
      </c>
      <c r="D1108" s="273" t="n">
        <v>0.7</v>
      </c>
    </row>
    <row r="1109" customFormat="false" ht="12.75" hidden="false" customHeight="false" outlineLevel="0" collapsed="false">
      <c r="A1109" s="271" t="n">
        <v>1185</v>
      </c>
      <c r="B1109" s="272" t="s">
        <v>8091</v>
      </c>
      <c r="C1109" s="271" t="s">
        <v>109</v>
      </c>
      <c r="D1109" s="273" t="n">
        <v>0.8</v>
      </c>
    </row>
    <row r="1110" customFormat="false" ht="12.75" hidden="false" customHeight="false" outlineLevel="0" collapsed="false">
      <c r="A1110" s="271" t="n">
        <v>1189</v>
      </c>
      <c r="B1110" s="272" t="s">
        <v>8092</v>
      </c>
      <c r="C1110" s="271" t="s">
        <v>109</v>
      </c>
      <c r="D1110" s="273" t="n">
        <v>1.4</v>
      </c>
    </row>
    <row r="1111" customFormat="false" ht="12.75" hidden="false" customHeight="false" outlineLevel="0" collapsed="false">
      <c r="A1111" s="271" t="n">
        <v>1193</v>
      </c>
      <c r="B1111" s="272" t="s">
        <v>8093</v>
      </c>
      <c r="C1111" s="271" t="s">
        <v>109</v>
      </c>
      <c r="D1111" s="273" t="n">
        <v>2.69</v>
      </c>
    </row>
    <row r="1112" customFormat="false" ht="12.75" hidden="false" customHeight="false" outlineLevel="0" collapsed="false">
      <c r="A1112" s="271" t="n">
        <v>1194</v>
      </c>
      <c r="B1112" s="272" t="s">
        <v>8094</v>
      </c>
      <c r="C1112" s="271" t="s">
        <v>109</v>
      </c>
      <c r="D1112" s="273" t="n">
        <v>5.09</v>
      </c>
    </row>
    <row r="1113" customFormat="false" ht="12.75" hidden="false" customHeight="false" outlineLevel="0" collapsed="false">
      <c r="A1113" s="271" t="n">
        <v>1195</v>
      </c>
      <c r="B1113" s="272" t="s">
        <v>8095</v>
      </c>
      <c r="C1113" s="271" t="s">
        <v>109</v>
      </c>
      <c r="D1113" s="273" t="n">
        <v>7.66</v>
      </c>
    </row>
    <row r="1114" customFormat="false" ht="12.75" hidden="false" customHeight="false" outlineLevel="0" collapsed="false">
      <c r="A1114" s="271" t="n">
        <v>1204</v>
      </c>
      <c r="B1114" s="272" t="s">
        <v>8096</v>
      </c>
      <c r="C1114" s="271" t="s">
        <v>109</v>
      </c>
      <c r="D1114" s="273" t="n">
        <v>13.94</v>
      </c>
    </row>
    <row r="1115" customFormat="false" ht="12.75" hidden="false" customHeight="false" outlineLevel="0" collapsed="false">
      <c r="A1115" s="271" t="n">
        <v>1205</v>
      </c>
      <c r="B1115" s="272" t="s">
        <v>8097</v>
      </c>
      <c r="C1115" s="271" t="s">
        <v>109</v>
      </c>
      <c r="D1115" s="273" t="n">
        <v>33.07</v>
      </c>
    </row>
    <row r="1116" customFormat="false" ht="12.75" hidden="false" customHeight="false" outlineLevel="0" collapsed="false">
      <c r="A1116" s="271" t="n">
        <v>1207</v>
      </c>
      <c r="B1116" s="272" t="s">
        <v>8098</v>
      </c>
      <c r="C1116" s="271" t="s">
        <v>109</v>
      </c>
      <c r="D1116" s="273" t="n">
        <v>23.68</v>
      </c>
    </row>
    <row r="1117" customFormat="false" ht="12.75" hidden="false" customHeight="false" outlineLevel="0" collapsed="false">
      <c r="A1117" s="271" t="n">
        <v>1206</v>
      </c>
      <c r="B1117" s="272" t="s">
        <v>8099</v>
      </c>
      <c r="C1117" s="271" t="s">
        <v>109</v>
      </c>
      <c r="D1117" s="273" t="n">
        <v>5.94</v>
      </c>
    </row>
    <row r="1118" customFormat="false" ht="12.75" hidden="false" customHeight="false" outlineLevel="0" collapsed="false">
      <c r="A1118" s="271" t="n">
        <v>1183</v>
      </c>
      <c r="B1118" s="272" t="s">
        <v>8100</v>
      </c>
      <c r="C1118" s="271" t="s">
        <v>109</v>
      </c>
      <c r="D1118" s="273" t="n">
        <v>15.47</v>
      </c>
    </row>
    <row r="1119" customFormat="false" ht="12.75" hidden="false" customHeight="false" outlineLevel="0" collapsed="false">
      <c r="A1119" s="271" t="n">
        <v>42685</v>
      </c>
      <c r="B1119" s="272" t="s">
        <v>8101</v>
      </c>
      <c r="C1119" s="271" t="s">
        <v>109</v>
      </c>
      <c r="D1119" s="273" t="n">
        <v>45.9</v>
      </c>
    </row>
    <row r="1120" customFormat="false" ht="12.75" hidden="false" customHeight="false" outlineLevel="0" collapsed="false">
      <c r="A1120" s="271" t="n">
        <v>42686</v>
      </c>
      <c r="B1120" s="272" t="s">
        <v>8102</v>
      </c>
      <c r="C1120" s="271" t="s">
        <v>109</v>
      </c>
      <c r="D1120" s="273" t="n">
        <v>71.46</v>
      </c>
    </row>
    <row r="1121" customFormat="false" ht="25.5" hidden="false" customHeight="false" outlineLevel="0" collapsed="false">
      <c r="A1121" s="271" t="n">
        <v>12894</v>
      </c>
      <c r="B1121" s="272" t="s">
        <v>8103</v>
      </c>
      <c r="C1121" s="271" t="s">
        <v>109</v>
      </c>
      <c r="D1121" s="273" t="n">
        <v>16.83</v>
      </c>
    </row>
    <row r="1122" customFormat="false" ht="25.5" hidden="false" customHeight="false" outlineLevel="0" collapsed="false">
      <c r="A1122" s="271" t="n">
        <v>12895</v>
      </c>
      <c r="B1122" s="272" t="s">
        <v>8104</v>
      </c>
      <c r="C1122" s="271" t="s">
        <v>109</v>
      </c>
      <c r="D1122" s="273" t="n">
        <v>12.95</v>
      </c>
    </row>
    <row r="1123" customFormat="false" ht="25.5" hidden="false" customHeight="false" outlineLevel="0" collapsed="false">
      <c r="A1123" s="271" t="n">
        <v>1631</v>
      </c>
      <c r="B1123" s="272" t="s">
        <v>8105</v>
      </c>
      <c r="C1123" s="271" t="s">
        <v>109</v>
      </c>
      <c r="D1123" s="273" t="n">
        <v>100.14</v>
      </c>
    </row>
    <row r="1124" customFormat="false" ht="25.5" hidden="false" customHeight="false" outlineLevel="0" collapsed="false">
      <c r="A1124" s="271" t="n">
        <v>1633</v>
      </c>
      <c r="B1124" s="272" t="s">
        <v>8106</v>
      </c>
      <c r="C1124" s="271" t="s">
        <v>109</v>
      </c>
      <c r="D1124" s="273" t="n">
        <v>170.15</v>
      </c>
    </row>
    <row r="1125" customFormat="false" ht="12.75" hidden="false" customHeight="false" outlineLevel="0" collapsed="false">
      <c r="A1125" s="271" t="n">
        <v>10818</v>
      </c>
      <c r="B1125" s="272" t="s">
        <v>8107</v>
      </c>
      <c r="C1125" s="271" t="s">
        <v>257</v>
      </c>
      <c r="D1125" s="273" t="n">
        <v>24.64</v>
      </c>
    </row>
    <row r="1126" customFormat="false" ht="51" hidden="false" customHeight="false" outlineLevel="0" collapsed="false">
      <c r="A1126" s="271" t="n">
        <v>39359</v>
      </c>
      <c r="B1126" s="272" t="s">
        <v>8108</v>
      </c>
      <c r="C1126" s="271" t="s">
        <v>109</v>
      </c>
      <c r="D1126" s="273" t="n">
        <v>19.09</v>
      </c>
    </row>
    <row r="1127" customFormat="false" ht="51" hidden="false" customHeight="false" outlineLevel="0" collapsed="false">
      <c r="A1127" s="271" t="n">
        <v>39360</v>
      </c>
      <c r="B1127" s="272" t="s">
        <v>8109</v>
      </c>
      <c r="C1127" s="271" t="s">
        <v>109</v>
      </c>
      <c r="D1127" s="273" t="n">
        <v>17.35</v>
      </c>
    </row>
    <row r="1128" customFormat="false" ht="25.5" hidden="false" customHeight="false" outlineLevel="0" collapsed="false">
      <c r="A1128" s="271" t="n">
        <v>10710</v>
      </c>
      <c r="B1128" s="272" t="s">
        <v>8110</v>
      </c>
      <c r="C1128" s="271" t="s">
        <v>6980</v>
      </c>
      <c r="D1128" s="273" t="n">
        <v>82.54</v>
      </c>
    </row>
    <row r="1129" customFormat="false" ht="25.5" hidden="false" customHeight="false" outlineLevel="0" collapsed="false">
      <c r="A1129" s="271" t="n">
        <v>10709</v>
      </c>
      <c r="B1129" s="272" t="s">
        <v>8111</v>
      </c>
      <c r="C1129" s="271" t="s">
        <v>6980</v>
      </c>
      <c r="D1129" s="273" t="n">
        <v>101.4</v>
      </c>
    </row>
    <row r="1130" customFormat="false" ht="25.5" hidden="false" customHeight="false" outlineLevel="0" collapsed="false">
      <c r="A1130" s="271" t="n">
        <v>39636</v>
      </c>
      <c r="B1130" s="272" t="s">
        <v>8112</v>
      </c>
      <c r="C1130" s="271" t="s">
        <v>6980</v>
      </c>
      <c r="D1130" s="273" t="n">
        <v>103.55</v>
      </c>
    </row>
    <row r="1131" customFormat="false" ht="25.5" hidden="false" customHeight="false" outlineLevel="0" collapsed="false">
      <c r="A1131" s="271" t="n">
        <v>10708</v>
      </c>
      <c r="B1131" s="272" t="s">
        <v>8113</v>
      </c>
      <c r="C1131" s="271" t="s">
        <v>6980</v>
      </c>
      <c r="D1131" s="273" t="n">
        <v>31.95</v>
      </c>
    </row>
    <row r="1132" customFormat="false" ht="25.5" hidden="false" customHeight="false" outlineLevel="0" collapsed="false">
      <c r="A1132" s="271" t="n">
        <v>39635</v>
      </c>
      <c r="B1132" s="272" t="s">
        <v>8114</v>
      </c>
      <c r="C1132" s="271" t="s">
        <v>6980</v>
      </c>
      <c r="D1132" s="273" t="n">
        <v>54.4</v>
      </c>
    </row>
    <row r="1133" customFormat="false" ht="12.75" hidden="false" customHeight="false" outlineLevel="0" collapsed="false">
      <c r="A1133" s="271" t="n">
        <v>6117</v>
      </c>
      <c r="B1133" s="272" t="s">
        <v>8115</v>
      </c>
      <c r="C1133" s="271" t="s">
        <v>6982</v>
      </c>
      <c r="D1133" s="273" t="n">
        <v>11.79</v>
      </c>
    </row>
    <row r="1134" customFormat="false" ht="12.75" hidden="false" customHeight="false" outlineLevel="0" collapsed="false">
      <c r="A1134" s="271" t="n">
        <v>40913</v>
      </c>
      <c r="B1134" s="272" t="s">
        <v>8116</v>
      </c>
      <c r="C1134" s="271" t="s">
        <v>242</v>
      </c>
      <c r="D1134" s="273" t="n">
        <v>2089.79</v>
      </c>
    </row>
    <row r="1135" customFormat="false" ht="12.75" hidden="false" customHeight="false" outlineLevel="0" collapsed="false">
      <c r="A1135" s="271" t="n">
        <v>1214</v>
      </c>
      <c r="B1135" s="272" t="s">
        <v>8117</v>
      </c>
      <c r="C1135" s="271" t="s">
        <v>6982</v>
      </c>
      <c r="D1135" s="273" t="n">
        <v>16.35</v>
      </c>
    </row>
    <row r="1136" customFormat="false" ht="12.75" hidden="false" customHeight="false" outlineLevel="0" collapsed="false">
      <c r="A1136" s="271" t="n">
        <v>40915</v>
      </c>
      <c r="B1136" s="272" t="s">
        <v>8118</v>
      </c>
      <c r="C1136" s="271" t="s">
        <v>242</v>
      </c>
      <c r="D1136" s="273" t="n">
        <v>2896.31</v>
      </c>
    </row>
    <row r="1137" customFormat="false" ht="12.75" hidden="false" customHeight="false" outlineLevel="0" collapsed="false">
      <c r="A1137" s="271" t="n">
        <v>1213</v>
      </c>
      <c r="B1137" s="272" t="s">
        <v>8119</v>
      </c>
      <c r="C1137" s="271" t="s">
        <v>6982</v>
      </c>
      <c r="D1137" s="273" t="n">
        <v>14.99</v>
      </c>
    </row>
    <row r="1138" customFormat="false" ht="12.75" hidden="false" customHeight="false" outlineLevel="0" collapsed="false">
      <c r="A1138" s="271" t="n">
        <v>40914</v>
      </c>
      <c r="B1138" s="272" t="s">
        <v>8120</v>
      </c>
      <c r="C1138" s="271" t="s">
        <v>242</v>
      </c>
      <c r="D1138" s="273" t="n">
        <v>2652.5</v>
      </c>
    </row>
    <row r="1139" customFormat="false" ht="25.5" hidden="false" customHeight="false" outlineLevel="0" collapsed="false">
      <c r="A1139" s="271" t="n">
        <v>5091</v>
      </c>
      <c r="B1139" s="272" t="s">
        <v>8121</v>
      </c>
      <c r="C1139" s="271" t="s">
        <v>109</v>
      </c>
      <c r="D1139" s="273" t="n">
        <v>15.31</v>
      </c>
    </row>
    <row r="1140" customFormat="false" ht="25.5" hidden="false" customHeight="false" outlineLevel="0" collapsed="false">
      <c r="A1140" s="271" t="n">
        <v>14615</v>
      </c>
      <c r="B1140" s="272" t="s">
        <v>8122</v>
      </c>
      <c r="C1140" s="271" t="s">
        <v>109</v>
      </c>
      <c r="D1140" s="273" t="n">
        <v>3271.83</v>
      </c>
    </row>
    <row r="1141" customFormat="false" ht="12.75" hidden="false" customHeight="false" outlineLevel="0" collapsed="false">
      <c r="A1141" s="271" t="n">
        <v>2711</v>
      </c>
      <c r="B1141" s="272" t="s">
        <v>8123</v>
      </c>
      <c r="C1141" s="271" t="s">
        <v>109</v>
      </c>
      <c r="D1141" s="273" t="n">
        <v>115.09</v>
      </c>
    </row>
    <row r="1142" customFormat="false" ht="38.25" hidden="false" customHeight="false" outlineLevel="0" collapsed="false">
      <c r="A1142" s="271" t="n">
        <v>37727</v>
      </c>
      <c r="B1142" s="272" t="s">
        <v>8124</v>
      </c>
      <c r="C1142" s="271" t="s">
        <v>109</v>
      </c>
      <c r="D1142" s="273" t="n">
        <v>9500</v>
      </c>
    </row>
    <row r="1143" customFormat="false" ht="38.25" hidden="false" customHeight="false" outlineLevel="0" collapsed="false">
      <c r="A1143" s="271" t="n">
        <v>37728</v>
      </c>
      <c r="B1143" s="272" t="s">
        <v>8125</v>
      </c>
      <c r="C1143" s="271" t="s">
        <v>109</v>
      </c>
      <c r="D1143" s="273" t="n">
        <v>12888.11</v>
      </c>
    </row>
    <row r="1144" customFormat="false" ht="38.25" hidden="false" customHeight="false" outlineLevel="0" collapsed="false">
      <c r="A1144" s="271" t="n">
        <v>37729</v>
      </c>
      <c r="B1144" s="272" t="s">
        <v>8126</v>
      </c>
      <c r="C1144" s="271" t="s">
        <v>109</v>
      </c>
      <c r="D1144" s="273" t="n">
        <v>13951.04</v>
      </c>
    </row>
    <row r="1145" customFormat="false" ht="38.25" hidden="false" customHeight="false" outlineLevel="0" collapsed="false">
      <c r="A1145" s="271" t="n">
        <v>37730</v>
      </c>
      <c r="B1145" s="272" t="s">
        <v>8127</v>
      </c>
      <c r="C1145" s="271" t="s">
        <v>109</v>
      </c>
      <c r="D1145" s="273" t="n">
        <v>15013.98</v>
      </c>
    </row>
    <row r="1146" customFormat="false" ht="38.25" hidden="false" customHeight="false" outlineLevel="0" collapsed="false">
      <c r="A1146" s="271" t="n">
        <v>37731</v>
      </c>
      <c r="B1146" s="272" t="s">
        <v>8128</v>
      </c>
      <c r="C1146" s="271" t="s">
        <v>109</v>
      </c>
      <c r="D1146" s="273" t="n">
        <v>16076.92</v>
      </c>
    </row>
    <row r="1147" customFormat="false" ht="38.25" hidden="false" customHeight="false" outlineLevel="0" collapsed="false">
      <c r="A1147" s="271" t="n">
        <v>37732</v>
      </c>
      <c r="B1147" s="272" t="s">
        <v>8129</v>
      </c>
      <c r="C1147" s="271" t="s">
        <v>109</v>
      </c>
      <c r="D1147" s="273" t="n">
        <v>18335.66</v>
      </c>
    </row>
    <row r="1148" customFormat="false" ht="25.5" hidden="false" customHeight="false" outlineLevel="0" collapsed="false">
      <c r="A1148" s="271" t="n">
        <v>42250</v>
      </c>
      <c r="B1148" s="272" t="s">
        <v>8130</v>
      </c>
      <c r="C1148" s="271" t="s">
        <v>8131</v>
      </c>
      <c r="D1148" s="273" t="n">
        <v>1772.24</v>
      </c>
    </row>
    <row r="1149" customFormat="false" ht="25.5" hidden="false" customHeight="false" outlineLevel="0" collapsed="false">
      <c r="A1149" s="271" t="n">
        <v>42256</v>
      </c>
      <c r="B1149" s="272" t="s">
        <v>8132</v>
      </c>
      <c r="C1149" s="271" t="s">
        <v>257</v>
      </c>
      <c r="D1149" s="273" t="n">
        <v>3.72</v>
      </c>
    </row>
    <row r="1150" customFormat="false" ht="12.75" hidden="false" customHeight="false" outlineLevel="0" collapsed="false">
      <c r="A1150" s="271" t="n">
        <v>4743</v>
      </c>
      <c r="B1150" s="272" t="s">
        <v>8133</v>
      </c>
      <c r="C1150" s="271" t="s">
        <v>7169</v>
      </c>
      <c r="D1150" s="273" t="n">
        <v>30.73</v>
      </c>
    </row>
    <row r="1151" customFormat="false" ht="12.75" hidden="false" customHeight="false" outlineLevel="0" collapsed="false">
      <c r="A1151" s="271" t="n">
        <v>4744</v>
      </c>
      <c r="B1151" s="272" t="s">
        <v>8134</v>
      </c>
      <c r="C1151" s="271" t="s">
        <v>7169</v>
      </c>
      <c r="D1151" s="273" t="n">
        <v>40.17</v>
      </c>
    </row>
    <row r="1152" customFormat="false" ht="12.75" hidden="false" customHeight="false" outlineLevel="0" collapsed="false">
      <c r="A1152" s="271" t="n">
        <v>4745</v>
      </c>
      <c r="B1152" s="272" t="s">
        <v>8135</v>
      </c>
      <c r="C1152" s="271" t="s">
        <v>7169</v>
      </c>
      <c r="D1152" s="273" t="n">
        <v>53.82</v>
      </c>
    </row>
    <row r="1153" customFormat="false" ht="51" hidden="false" customHeight="false" outlineLevel="0" collapsed="false">
      <c r="A1153" s="271" t="n">
        <v>36496</v>
      </c>
      <c r="B1153" s="272" t="s">
        <v>8136</v>
      </c>
      <c r="C1153" s="271" t="s">
        <v>109</v>
      </c>
      <c r="D1153" s="273" t="n">
        <v>8307.13</v>
      </c>
    </row>
    <row r="1154" customFormat="false" ht="38.25" hidden="false" customHeight="false" outlineLevel="0" collapsed="false">
      <c r="A1154" s="271" t="n">
        <v>10630</v>
      </c>
      <c r="B1154" s="272" t="s">
        <v>8137</v>
      </c>
      <c r="C1154" s="271" t="s">
        <v>109</v>
      </c>
      <c r="D1154" s="273" t="n">
        <v>392059.06</v>
      </c>
    </row>
    <row r="1155" customFormat="false" ht="38.25" hidden="false" customHeight="false" outlineLevel="0" collapsed="false">
      <c r="A1155" s="271" t="n">
        <v>37762</v>
      </c>
      <c r="B1155" s="272" t="s">
        <v>8138</v>
      </c>
      <c r="C1155" s="271" t="s">
        <v>109</v>
      </c>
      <c r="D1155" s="273" t="n">
        <v>336245.13</v>
      </c>
    </row>
    <row r="1156" customFormat="false" ht="38.25" hidden="false" customHeight="false" outlineLevel="0" collapsed="false">
      <c r="A1156" s="271" t="n">
        <v>37763</v>
      </c>
      <c r="B1156" s="272" t="s">
        <v>8139</v>
      </c>
      <c r="C1156" s="271" t="s">
        <v>109</v>
      </c>
      <c r="D1156" s="273" t="n">
        <v>340329.06</v>
      </c>
    </row>
    <row r="1157" customFormat="false" ht="38.25" hidden="false" customHeight="false" outlineLevel="0" collapsed="false">
      <c r="A1157" s="271" t="n">
        <v>41992</v>
      </c>
      <c r="B1157" s="272" t="s">
        <v>8140</v>
      </c>
      <c r="C1157" s="271" t="s">
        <v>109</v>
      </c>
      <c r="D1157" s="273" t="n">
        <v>386886.09</v>
      </c>
    </row>
    <row r="1158" customFormat="false" ht="38.25" hidden="false" customHeight="false" outlineLevel="0" collapsed="false">
      <c r="A1158" s="271" t="n">
        <v>13215</v>
      </c>
      <c r="B1158" s="272" t="s">
        <v>8141</v>
      </c>
      <c r="C1158" s="271" t="s">
        <v>109</v>
      </c>
      <c r="D1158" s="273" t="n">
        <v>474418.71</v>
      </c>
    </row>
    <row r="1159" customFormat="false" ht="12.75" hidden="false" customHeight="false" outlineLevel="0" collapsed="false">
      <c r="A1159" s="271" t="n">
        <v>4235</v>
      </c>
      <c r="B1159" s="272" t="s">
        <v>8142</v>
      </c>
      <c r="C1159" s="271" t="s">
        <v>6982</v>
      </c>
      <c r="D1159" s="273" t="n">
        <v>8.9</v>
      </c>
    </row>
    <row r="1160" customFormat="false" ht="12.75" hidden="false" customHeight="false" outlineLevel="0" collapsed="false">
      <c r="A1160" s="271" t="n">
        <v>40976</v>
      </c>
      <c r="B1160" s="272" t="s">
        <v>8143</v>
      </c>
      <c r="C1160" s="271" t="s">
        <v>242</v>
      </c>
      <c r="D1160" s="273" t="n">
        <v>1578.44</v>
      </c>
    </row>
    <row r="1161" customFormat="false" ht="25.5" hidden="false" customHeight="false" outlineLevel="0" collapsed="false">
      <c r="A1161" s="271" t="n">
        <v>39013</v>
      </c>
      <c r="B1161" s="272" t="s">
        <v>8144</v>
      </c>
      <c r="C1161" s="271" t="s">
        <v>109</v>
      </c>
      <c r="D1161" s="273" t="n">
        <v>0.91</v>
      </c>
    </row>
    <row r="1162" customFormat="false" ht="12.75" hidden="false" customHeight="false" outlineLevel="0" collapsed="false">
      <c r="A1162" s="271" t="n">
        <v>41967</v>
      </c>
      <c r="B1162" s="272" t="s">
        <v>8145</v>
      </c>
      <c r="C1162" s="271" t="s">
        <v>7044</v>
      </c>
      <c r="D1162" s="273" t="n">
        <v>4.89</v>
      </c>
    </row>
    <row r="1163" customFormat="false" ht="25.5" hidden="false" customHeight="false" outlineLevel="0" collapsed="false">
      <c r="A1163" s="271" t="n">
        <v>12760</v>
      </c>
      <c r="B1163" s="272" t="s">
        <v>8146</v>
      </c>
      <c r="C1163" s="271" t="s">
        <v>6980</v>
      </c>
      <c r="D1163" s="273" t="n">
        <v>871.66</v>
      </c>
    </row>
    <row r="1164" customFormat="false" ht="25.5" hidden="false" customHeight="false" outlineLevel="0" collapsed="false">
      <c r="A1164" s="271" t="n">
        <v>12759</v>
      </c>
      <c r="B1164" s="272" t="s">
        <v>8147</v>
      </c>
      <c r="C1164" s="271" t="s">
        <v>6980</v>
      </c>
      <c r="D1164" s="273" t="n">
        <v>581.1</v>
      </c>
    </row>
    <row r="1165" customFormat="false" ht="25.5" hidden="false" customHeight="false" outlineLevel="0" collapsed="false">
      <c r="A1165" s="271" t="n">
        <v>40424</v>
      </c>
      <c r="B1165" s="272" t="s">
        <v>8148</v>
      </c>
      <c r="C1165" s="271" t="s">
        <v>257</v>
      </c>
      <c r="D1165" s="273" t="n">
        <v>6.29</v>
      </c>
    </row>
    <row r="1166" customFormat="false" ht="12.75" hidden="false" customHeight="false" outlineLevel="0" collapsed="false">
      <c r="A1166" s="271" t="n">
        <v>1325</v>
      </c>
      <c r="B1166" s="272" t="s">
        <v>8149</v>
      </c>
      <c r="C1166" s="271" t="s">
        <v>257</v>
      </c>
      <c r="D1166" s="273" t="n">
        <v>7.67</v>
      </c>
    </row>
    <row r="1167" customFormat="false" ht="12.75" hidden="false" customHeight="false" outlineLevel="0" collapsed="false">
      <c r="A1167" s="271" t="n">
        <v>1327</v>
      </c>
      <c r="B1167" s="272" t="s">
        <v>8150</v>
      </c>
      <c r="C1167" s="271" t="s">
        <v>257</v>
      </c>
      <c r="D1167" s="273" t="n">
        <v>6.87</v>
      </c>
    </row>
    <row r="1168" customFormat="false" ht="12.75" hidden="false" customHeight="false" outlineLevel="0" collapsed="false">
      <c r="A1168" s="271" t="n">
        <v>1328</v>
      </c>
      <c r="B1168" s="272" t="s">
        <v>8151</v>
      </c>
      <c r="C1168" s="271" t="s">
        <v>257</v>
      </c>
      <c r="D1168" s="273" t="n">
        <v>7.19</v>
      </c>
    </row>
    <row r="1169" customFormat="false" ht="12.75" hidden="false" customHeight="false" outlineLevel="0" collapsed="false">
      <c r="A1169" s="271" t="n">
        <v>1321</v>
      </c>
      <c r="B1169" s="272" t="s">
        <v>8152</v>
      </c>
      <c r="C1169" s="271" t="s">
        <v>257</v>
      </c>
      <c r="D1169" s="273" t="n">
        <v>7.7</v>
      </c>
    </row>
    <row r="1170" customFormat="false" ht="12.75" hidden="false" customHeight="false" outlineLevel="0" collapsed="false">
      <c r="A1170" s="271" t="n">
        <v>1318</v>
      </c>
      <c r="B1170" s="272" t="s">
        <v>8153</v>
      </c>
      <c r="C1170" s="271" t="s">
        <v>257</v>
      </c>
      <c r="D1170" s="273" t="n">
        <v>7.41</v>
      </c>
    </row>
    <row r="1171" customFormat="false" ht="12.75" hidden="false" customHeight="false" outlineLevel="0" collapsed="false">
      <c r="A1171" s="271" t="n">
        <v>1322</v>
      </c>
      <c r="B1171" s="272" t="s">
        <v>8154</v>
      </c>
      <c r="C1171" s="271" t="s">
        <v>257</v>
      </c>
      <c r="D1171" s="273" t="n">
        <v>8.17</v>
      </c>
    </row>
    <row r="1172" customFormat="false" ht="12.75" hidden="false" customHeight="false" outlineLevel="0" collapsed="false">
      <c r="A1172" s="271" t="n">
        <v>1323</v>
      </c>
      <c r="B1172" s="272" t="s">
        <v>8155</v>
      </c>
      <c r="C1172" s="271" t="s">
        <v>257</v>
      </c>
      <c r="D1172" s="273" t="n">
        <v>7.99</v>
      </c>
    </row>
    <row r="1173" customFormat="false" ht="12.75" hidden="false" customHeight="false" outlineLevel="0" collapsed="false">
      <c r="A1173" s="271" t="n">
        <v>1319</v>
      </c>
      <c r="B1173" s="272" t="s">
        <v>8156</v>
      </c>
      <c r="C1173" s="271" t="s">
        <v>257</v>
      </c>
      <c r="D1173" s="273" t="n">
        <v>7.06</v>
      </c>
    </row>
    <row r="1174" customFormat="false" ht="12.75" hidden="false" customHeight="false" outlineLevel="0" collapsed="false">
      <c r="A1174" s="271" t="n">
        <v>11026</v>
      </c>
      <c r="B1174" s="272" t="s">
        <v>8157</v>
      </c>
      <c r="C1174" s="271" t="s">
        <v>257</v>
      </c>
      <c r="D1174" s="273" t="n">
        <v>9.46</v>
      </c>
    </row>
    <row r="1175" customFormat="false" ht="12.75" hidden="false" customHeight="false" outlineLevel="0" collapsed="false">
      <c r="A1175" s="271" t="n">
        <v>11027</v>
      </c>
      <c r="B1175" s="272" t="s">
        <v>8158</v>
      </c>
      <c r="C1175" s="271" t="s">
        <v>257</v>
      </c>
      <c r="D1175" s="273" t="n">
        <v>10.04</v>
      </c>
    </row>
    <row r="1176" customFormat="false" ht="12.75" hidden="false" customHeight="false" outlineLevel="0" collapsed="false">
      <c r="A1176" s="271" t="n">
        <v>11046</v>
      </c>
      <c r="B1176" s="272" t="s">
        <v>8159</v>
      </c>
      <c r="C1176" s="271" t="s">
        <v>257</v>
      </c>
      <c r="D1176" s="273" t="n">
        <v>9.76</v>
      </c>
    </row>
    <row r="1177" customFormat="false" ht="12.75" hidden="false" customHeight="false" outlineLevel="0" collapsed="false">
      <c r="A1177" s="271" t="n">
        <v>11047</v>
      </c>
      <c r="B1177" s="272" t="s">
        <v>8160</v>
      </c>
      <c r="C1177" s="271" t="s">
        <v>257</v>
      </c>
      <c r="D1177" s="273" t="n">
        <v>7.37</v>
      </c>
    </row>
    <row r="1178" customFormat="false" ht="12.75" hidden="false" customHeight="false" outlineLevel="0" collapsed="false">
      <c r="A1178" s="271" t="n">
        <v>39630</v>
      </c>
      <c r="B1178" s="272" t="s">
        <v>8161</v>
      </c>
      <c r="C1178" s="271" t="s">
        <v>6980</v>
      </c>
      <c r="D1178" s="273" t="n">
        <v>68.51</v>
      </c>
    </row>
    <row r="1179" customFormat="false" ht="12.75" hidden="false" customHeight="false" outlineLevel="0" collapsed="false">
      <c r="A1179" s="271" t="n">
        <v>11049</v>
      </c>
      <c r="B1179" s="272" t="s">
        <v>8162</v>
      </c>
      <c r="C1179" s="271" t="s">
        <v>257</v>
      </c>
      <c r="D1179" s="273" t="n">
        <v>9.09</v>
      </c>
    </row>
    <row r="1180" customFormat="false" ht="12.75" hidden="false" customHeight="false" outlineLevel="0" collapsed="false">
      <c r="A1180" s="271" t="n">
        <v>39632</v>
      </c>
      <c r="B1180" s="272" t="s">
        <v>8163</v>
      </c>
      <c r="C1180" s="271" t="s">
        <v>6980</v>
      </c>
      <c r="D1180" s="273" t="n">
        <v>47.81</v>
      </c>
    </row>
    <row r="1181" customFormat="false" ht="12.75" hidden="false" customHeight="false" outlineLevel="0" collapsed="false">
      <c r="A1181" s="271" t="n">
        <v>11051</v>
      </c>
      <c r="B1181" s="272" t="s">
        <v>8164</v>
      </c>
      <c r="C1181" s="271" t="s">
        <v>257</v>
      </c>
      <c r="D1181" s="273" t="n">
        <v>9.77</v>
      </c>
    </row>
    <row r="1182" customFormat="false" ht="12.75" hidden="false" customHeight="false" outlineLevel="0" collapsed="false">
      <c r="A1182" s="271" t="n">
        <v>11061</v>
      </c>
      <c r="B1182" s="272" t="s">
        <v>8165</v>
      </c>
      <c r="C1182" s="271" t="s">
        <v>257</v>
      </c>
      <c r="D1182" s="273" t="n">
        <v>6.83</v>
      </c>
    </row>
    <row r="1183" customFormat="false" ht="12.75" hidden="false" customHeight="false" outlineLevel="0" collapsed="false">
      <c r="A1183" s="271" t="n">
        <v>1336</v>
      </c>
      <c r="B1183" s="272" t="s">
        <v>8166</v>
      </c>
      <c r="C1183" s="271" t="s">
        <v>6980</v>
      </c>
      <c r="D1183" s="273" t="n">
        <v>1828.15</v>
      </c>
    </row>
    <row r="1184" customFormat="false" ht="12.75" hidden="false" customHeight="false" outlineLevel="0" collapsed="false">
      <c r="A1184" s="271" t="n">
        <v>1333</v>
      </c>
      <c r="B1184" s="272" t="s">
        <v>8167</v>
      </c>
      <c r="C1184" s="271" t="s">
        <v>257</v>
      </c>
      <c r="D1184" s="273" t="n">
        <v>7.11</v>
      </c>
    </row>
    <row r="1185" customFormat="false" ht="12.75" hidden="false" customHeight="false" outlineLevel="0" collapsed="false">
      <c r="A1185" s="271" t="n">
        <v>1330</v>
      </c>
      <c r="B1185" s="272" t="s">
        <v>8168</v>
      </c>
      <c r="C1185" s="271" t="s">
        <v>257</v>
      </c>
      <c r="D1185" s="273" t="n">
        <v>7.29</v>
      </c>
    </row>
    <row r="1186" customFormat="false" ht="12.75" hidden="false" customHeight="false" outlineLevel="0" collapsed="false">
      <c r="A1186" s="271" t="n">
        <v>10957</v>
      </c>
      <c r="B1186" s="272" t="s">
        <v>8169</v>
      </c>
      <c r="C1186" s="271" t="s">
        <v>257</v>
      </c>
      <c r="D1186" s="273" t="n">
        <v>9.09</v>
      </c>
    </row>
    <row r="1187" customFormat="false" ht="12.75" hidden="false" customHeight="false" outlineLevel="0" collapsed="false">
      <c r="A1187" s="271" t="n">
        <v>1332</v>
      </c>
      <c r="B1187" s="272" t="s">
        <v>8170</v>
      </c>
      <c r="C1187" s="271" t="s">
        <v>257</v>
      </c>
      <c r="D1187" s="273" t="n">
        <v>7.57</v>
      </c>
    </row>
    <row r="1188" customFormat="false" ht="12.75" hidden="false" customHeight="false" outlineLevel="0" collapsed="false">
      <c r="A1188" s="271" t="n">
        <v>1334</v>
      </c>
      <c r="B1188" s="272" t="s">
        <v>8171</v>
      </c>
      <c r="C1188" s="271" t="s">
        <v>257</v>
      </c>
      <c r="D1188" s="273" t="n">
        <v>8.39</v>
      </c>
    </row>
    <row r="1189" customFormat="false" ht="12.75" hidden="false" customHeight="false" outlineLevel="0" collapsed="false">
      <c r="A1189" s="271" t="n">
        <v>1335</v>
      </c>
      <c r="B1189" s="272" t="s">
        <v>8172</v>
      </c>
      <c r="C1189" s="271" t="s">
        <v>257</v>
      </c>
      <c r="D1189" s="273" t="n">
        <v>8.5</v>
      </c>
    </row>
    <row r="1190" customFormat="false" ht="12.75" hidden="false" customHeight="false" outlineLevel="0" collapsed="false">
      <c r="A1190" s="271" t="n">
        <v>40425</v>
      </c>
      <c r="B1190" s="272" t="s">
        <v>8173</v>
      </c>
      <c r="C1190" s="271" t="s">
        <v>257</v>
      </c>
      <c r="D1190" s="273" t="n">
        <v>6.33</v>
      </c>
    </row>
    <row r="1191" customFormat="false" ht="12.75" hidden="false" customHeight="false" outlineLevel="0" collapsed="false">
      <c r="A1191" s="271" t="n">
        <v>1337</v>
      </c>
      <c r="B1191" s="272" t="s">
        <v>8174</v>
      </c>
      <c r="C1191" s="271" t="s">
        <v>257</v>
      </c>
      <c r="D1191" s="273" t="n">
        <v>8.96</v>
      </c>
    </row>
    <row r="1192" customFormat="false" ht="12.75" hidden="false" customHeight="false" outlineLevel="0" collapsed="false">
      <c r="A1192" s="271" t="n">
        <v>11122</v>
      </c>
      <c r="B1192" s="272" t="s">
        <v>8175</v>
      </c>
      <c r="C1192" s="271" t="s">
        <v>257</v>
      </c>
      <c r="D1192" s="273" t="n">
        <v>18.63</v>
      </c>
    </row>
    <row r="1193" customFormat="false" ht="12.75" hidden="false" customHeight="false" outlineLevel="0" collapsed="false">
      <c r="A1193" s="271" t="n">
        <v>11123</v>
      </c>
      <c r="B1193" s="272" t="s">
        <v>8176</v>
      </c>
      <c r="C1193" s="271" t="s">
        <v>257</v>
      </c>
      <c r="D1193" s="273" t="n">
        <v>18.63</v>
      </c>
    </row>
    <row r="1194" customFormat="false" ht="12.75" hidden="false" customHeight="false" outlineLevel="0" collapsed="false">
      <c r="A1194" s="271" t="n">
        <v>11125</v>
      </c>
      <c r="B1194" s="272" t="s">
        <v>8177</v>
      </c>
      <c r="C1194" s="271" t="s">
        <v>257</v>
      </c>
      <c r="D1194" s="273" t="n">
        <v>18.63</v>
      </c>
    </row>
    <row r="1195" customFormat="false" ht="25.5" hidden="false" customHeight="false" outlineLevel="0" collapsed="false">
      <c r="A1195" s="271" t="n">
        <v>39416</v>
      </c>
      <c r="B1195" s="272" t="s">
        <v>8178</v>
      </c>
      <c r="C1195" s="271" t="s">
        <v>6980</v>
      </c>
      <c r="D1195" s="273" t="n">
        <v>29.24</v>
      </c>
    </row>
    <row r="1196" customFormat="false" ht="25.5" hidden="false" customHeight="false" outlineLevel="0" collapsed="false">
      <c r="A1196" s="271" t="n">
        <v>39417</v>
      </c>
      <c r="B1196" s="272" t="s">
        <v>8179</v>
      </c>
      <c r="C1196" s="271" t="s">
        <v>6980</v>
      </c>
      <c r="D1196" s="273" t="n">
        <v>30.65</v>
      </c>
    </row>
    <row r="1197" customFormat="false" ht="25.5" hidden="false" customHeight="false" outlineLevel="0" collapsed="false">
      <c r="A1197" s="271" t="n">
        <v>39414</v>
      </c>
      <c r="B1197" s="272" t="s">
        <v>8180</v>
      </c>
      <c r="C1197" s="271" t="s">
        <v>6980</v>
      </c>
      <c r="D1197" s="273" t="n">
        <v>27.46</v>
      </c>
    </row>
    <row r="1198" customFormat="false" ht="25.5" hidden="false" customHeight="false" outlineLevel="0" collapsed="false">
      <c r="A1198" s="271" t="n">
        <v>39415</v>
      </c>
      <c r="B1198" s="272" t="s">
        <v>8181</v>
      </c>
      <c r="C1198" s="271" t="s">
        <v>6980</v>
      </c>
      <c r="D1198" s="273" t="n">
        <v>29.1</v>
      </c>
    </row>
    <row r="1199" customFormat="false" ht="25.5" hidden="false" customHeight="false" outlineLevel="0" collapsed="false">
      <c r="A1199" s="271" t="n">
        <v>39412</v>
      </c>
      <c r="B1199" s="272" t="s">
        <v>8182</v>
      </c>
      <c r="C1199" s="271" t="s">
        <v>6980</v>
      </c>
      <c r="D1199" s="273" t="n">
        <v>20.67</v>
      </c>
    </row>
    <row r="1200" customFormat="false" ht="25.5" hidden="false" customHeight="false" outlineLevel="0" collapsed="false">
      <c r="A1200" s="271" t="n">
        <v>39413</v>
      </c>
      <c r="B1200" s="272" t="s">
        <v>8183</v>
      </c>
      <c r="C1200" s="271" t="s">
        <v>6980</v>
      </c>
      <c r="D1200" s="273" t="n">
        <v>20.47</v>
      </c>
    </row>
    <row r="1201" customFormat="false" ht="25.5" hidden="false" customHeight="false" outlineLevel="0" collapsed="false">
      <c r="A1201" s="271" t="n">
        <v>1338</v>
      </c>
      <c r="B1201" s="272" t="s">
        <v>8184</v>
      </c>
      <c r="C1201" s="271" t="s">
        <v>6980</v>
      </c>
      <c r="D1201" s="273" t="n">
        <v>25.22</v>
      </c>
    </row>
    <row r="1202" customFormat="false" ht="12.75" hidden="false" customHeight="false" outlineLevel="0" collapsed="false">
      <c r="A1202" s="271" t="n">
        <v>1340</v>
      </c>
      <c r="B1202" s="272" t="s">
        <v>8185</v>
      </c>
      <c r="C1202" s="271" t="s">
        <v>6980</v>
      </c>
      <c r="D1202" s="273" t="n">
        <v>29.15</v>
      </c>
    </row>
    <row r="1203" customFormat="false" ht="12.75" hidden="false" customHeight="false" outlineLevel="0" collapsed="false">
      <c r="A1203" s="271" t="n">
        <v>1341</v>
      </c>
      <c r="B1203" s="272" t="s">
        <v>8186</v>
      </c>
      <c r="C1203" s="271" t="s">
        <v>6980</v>
      </c>
      <c r="D1203" s="273" t="n">
        <v>28.08</v>
      </c>
    </row>
    <row r="1204" customFormat="false" ht="25.5" hidden="false" customHeight="false" outlineLevel="0" collapsed="false">
      <c r="A1204" s="271" t="n">
        <v>1364</v>
      </c>
      <c r="B1204" s="272" t="s">
        <v>8187</v>
      </c>
      <c r="C1204" s="271" t="s">
        <v>6980</v>
      </c>
      <c r="D1204" s="273" t="n">
        <v>22.07</v>
      </c>
    </row>
    <row r="1205" customFormat="false" ht="25.5" hidden="false" customHeight="false" outlineLevel="0" collapsed="false">
      <c r="A1205" s="271" t="n">
        <v>1361</v>
      </c>
      <c r="B1205" s="272" t="s">
        <v>8188</v>
      </c>
      <c r="C1205" s="271" t="s">
        <v>109</v>
      </c>
      <c r="D1205" s="273" t="n">
        <v>92.03</v>
      </c>
    </row>
    <row r="1206" customFormat="false" ht="25.5" hidden="false" customHeight="false" outlineLevel="0" collapsed="false">
      <c r="A1206" s="271" t="n">
        <v>1362</v>
      </c>
      <c r="B1206" s="272" t="s">
        <v>8189</v>
      </c>
      <c r="C1206" s="271" t="s">
        <v>6980</v>
      </c>
      <c r="D1206" s="273" t="n">
        <v>30.72</v>
      </c>
    </row>
    <row r="1207" customFormat="false" ht="25.5" hidden="false" customHeight="false" outlineLevel="0" collapsed="false">
      <c r="A1207" s="271" t="n">
        <v>11131</v>
      </c>
      <c r="B1207" s="272" t="s">
        <v>8190</v>
      </c>
      <c r="C1207" s="271" t="s">
        <v>6980</v>
      </c>
      <c r="D1207" s="273" t="n">
        <v>39.31</v>
      </c>
    </row>
    <row r="1208" customFormat="false" ht="25.5" hidden="false" customHeight="false" outlineLevel="0" collapsed="false">
      <c r="A1208" s="271" t="n">
        <v>11132</v>
      </c>
      <c r="B1208" s="272" t="s">
        <v>8191</v>
      </c>
      <c r="C1208" s="271" t="s">
        <v>6980</v>
      </c>
      <c r="D1208" s="273" t="n">
        <v>46.48</v>
      </c>
    </row>
    <row r="1209" customFormat="false" ht="25.5" hidden="false" customHeight="false" outlineLevel="0" collapsed="false">
      <c r="A1209" s="271" t="n">
        <v>1363</v>
      </c>
      <c r="B1209" s="272" t="s">
        <v>8192</v>
      </c>
      <c r="C1209" s="271" t="s">
        <v>6980</v>
      </c>
      <c r="D1209" s="273" t="n">
        <v>15.63</v>
      </c>
    </row>
    <row r="1210" customFormat="false" ht="25.5" hidden="false" customHeight="false" outlineLevel="0" collapsed="false">
      <c r="A1210" s="271" t="n">
        <v>11130</v>
      </c>
      <c r="B1210" s="272" t="s">
        <v>8193</v>
      </c>
      <c r="C1210" s="271" t="s">
        <v>6980</v>
      </c>
      <c r="D1210" s="273" t="n">
        <v>19.8</v>
      </c>
    </row>
    <row r="1211" customFormat="false" ht="25.5" hidden="false" customHeight="false" outlineLevel="0" collapsed="false">
      <c r="A1211" s="271" t="n">
        <v>11134</v>
      </c>
      <c r="B1211" s="272" t="s">
        <v>8194</v>
      </c>
      <c r="C1211" s="271" t="s">
        <v>6980</v>
      </c>
      <c r="D1211" s="273" t="n">
        <v>30</v>
      </c>
    </row>
    <row r="1212" customFormat="false" ht="25.5" hidden="false" customHeight="false" outlineLevel="0" collapsed="false">
      <c r="A1212" s="271" t="n">
        <v>11135</v>
      </c>
      <c r="B1212" s="272" t="s">
        <v>8195</v>
      </c>
      <c r="C1212" s="271" t="s">
        <v>6980</v>
      </c>
      <c r="D1212" s="273" t="n">
        <v>36.57</v>
      </c>
    </row>
    <row r="1213" customFormat="false" ht="25.5" hidden="false" customHeight="false" outlineLevel="0" collapsed="false">
      <c r="A1213" s="271" t="n">
        <v>11136</v>
      </c>
      <c r="B1213" s="272" t="s">
        <v>8196</v>
      </c>
      <c r="C1213" s="271" t="s">
        <v>6980</v>
      </c>
      <c r="D1213" s="273" t="n">
        <v>39.55</v>
      </c>
    </row>
    <row r="1214" customFormat="false" ht="25.5" hidden="false" customHeight="false" outlineLevel="0" collapsed="false">
      <c r="A1214" s="271" t="n">
        <v>34743</v>
      </c>
      <c r="B1214" s="272" t="s">
        <v>8197</v>
      </c>
      <c r="C1214" s="271" t="s">
        <v>6980</v>
      </c>
      <c r="D1214" s="273" t="n">
        <v>50.35</v>
      </c>
    </row>
    <row r="1215" customFormat="false" ht="25.5" hidden="false" customHeight="false" outlineLevel="0" collapsed="false">
      <c r="A1215" s="271" t="n">
        <v>11137</v>
      </c>
      <c r="B1215" s="272" t="s">
        <v>8198</v>
      </c>
      <c r="C1215" s="271" t="s">
        <v>6980</v>
      </c>
      <c r="D1215" s="273" t="n">
        <v>56.16</v>
      </c>
    </row>
    <row r="1216" customFormat="false" ht="25.5" hidden="false" customHeight="false" outlineLevel="0" collapsed="false">
      <c r="A1216" s="271" t="n">
        <v>34745</v>
      </c>
      <c r="B1216" s="272" t="s">
        <v>8199</v>
      </c>
      <c r="C1216" s="271" t="s">
        <v>6980</v>
      </c>
      <c r="D1216" s="273" t="n">
        <v>63.99</v>
      </c>
    </row>
    <row r="1217" customFormat="false" ht="25.5" hidden="false" customHeight="false" outlineLevel="0" collapsed="false">
      <c r="A1217" s="271" t="n">
        <v>34746</v>
      </c>
      <c r="B1217" s="272" t="s">
        <v>8200</v>
      </c>
      <c r="C1217" s="271" t="s">
        <v>6980</v>
      </c>
      <c r="D1217" s="273" t="n">
        <v>16.48</v>
      </c>
    </row>
    <row r="1218" customFormat="false" ht="25.5" hidden="false" customHeight="false" outlineLevel="0" collapsed="false">
      <c r="A1218" s="271" t="n">
        <v>1360</v>
      </c>
      <c r="B1218" s="272" t="s">
        <v>8201</v>
      </c>
      <c r="C1218" s="271" t="s">
        <v>6980</v>
      </c>
      <c r="D1218" s="273" t="n">
        <v>20.35</v>
      </c>
    </row>
    <row r="1219" customFormat="false" ht="25.5" hidden="false" customHeight="false" outlineLevel="0" collapsed="false">
      <c r="A1219" s="271" t="n">
        <v>1346</v>
      </c>
      <c r="B1219" s="272" t="s">
        <v>8202</v>
      </c>
      <c r="C1219" s="271" t="s">
        <v>6980</v>
      </c>
      <c r="D1219" s="273" t="n">
        <v>22.36</v>
      </c>
    </row>
    <row r="1220" customFormat="false" ht="25.5" hidden="false" customHeight="false" outlineLevel="0" collapsed="false">
      <c r="A1220" s="271" t="n">
        <v>1345</v>
      </c>
      <c r="B1220" s="272" t="s">
        <v>8203</v>
      </c>
      <c r="C1220" s="271" t="s">
        <v>6980</v>
      </c>
      <c r="D1220" s="273" t="n">
        <v>36.23</v>
      </c>
    </row>
    <row r="1221" customFormat="false" ht="25.5" hidden="false" customHeight="false" outlineLevel="0" collapsed="false">
      <c r="A1221" s="271" t="n">
        <v>1344</v>
      </c>
      <c r="B1221" s="272" t="s">
        <v>8204</v>
      </c>
      <c r="C1221" s="271" t="s">
        <v>109</v>
      </c>
      <c r="D1221" s="273" t="n">
        <v>38.96</v>
      </c>
    </row>
    <row r="1222" customFormat="false" ht="25.5" hidden="false" customHeight="false" outlineLevel="0" collapsed="false">
      <c r="A1222" s="271" t="n">
        <v>1342</v>
      </c>
      <c r="B1222" s="272" t="s">
        <v>8205</v>
      </c>
      <c r="C1222" s="271" t="s">
        <v>109</v>
      </c>
      <c r="D1222" s="273" t="n">
        <v>68.87</v>
      </c>
    </row>
    <row r="1223" customFormat="false" ht="25.5" hidden="false" customHeight="false" outlineLevel="0" collapsed="false">
      <c r="A1223" s="271" t="n">
        <v>1347</v>
      </c>
      <c r="B1223" s="272" t="s">
        <v>8206</v>
      </c>
      <c r="C1223" s="271" t="s">
        <v>6980</v>
      </c>
      <c r="D1223" s="273" t="n">
        <v>26.72</v>
      </c>
    </row>
    <row r="1224" customFormat="false" ht="25.5" hidden="false" customHeight="false" outlineLevel="0" collapsed="false">
      <c r="A1224" s="271" t="n">
        <v>1349</v>
      </c>
      <c r="B1224" s="272" t="s">
        <v>8207</v>
      </c>
      <c r="C1224" s="271" t="s">
        <v>109</v>
      </c>
      <c r="D1224" s="273" t="n">
        <v>98.23</v>
      </c>
    </row>
    <row r="1225" customFormat="false" ht="25.5" hidden="false" customHeight="false" outlineLevel="0" collapsed="false">
      <c r="A1225" s="271" t="n">
        <v>1350</v>
      </c>
      <c r="B1225" s="272" t="s">
        <v>8208</v>
      </c>
      <c r="C1225" s="271" t="s">
        <v>109</v>
      </c>
      <c r="D1225" s="273" t="n">
        <v>35.35</v>
      </c>
    </row>
    <row r="1226" customFormat="false" ht="25.5" hidden="false" customHeight="false" outlineLevel="0" collapsed="false">
      <c r="A1226" s="271" t="n">
        <v>1357</v>
      </c>
      <c r="B1226" s="272" t="s">
        <v>8209</v>
      </c>
      <c r="C1226" s="271" t="s">
        <v>109</v>
      </c>
      <c r="D1226" s="273" t="n">
        <v>45.03</v>
      </c>
    </row>
    <row r="1227" customFormat="false" ht="25.5" hidden="false" customHeight="false" outlineLevel="0" collapsed="false">
      <c r="A1227" s="271" t="n">
        <v>1355</v>
      </c>
      <c r="B1227" s="272" t="s">
        <v>8210</v>
      </c>
      <c r="C1227" s="271" t="s">
        <v>6980</v>
      </c>
      <c r="D1227" s="273" t="n">
        <v>20.72</v>
      </c>
    </row>
    <row r="1228" customFormat="false" ht="25.5" hidden="false" customHeight="false" outlineLevel="0" collapsed="false">
      <c r="A1228" s="271" t="n">
        <v>1358</v>
      </c>
      <c r="B1228" s="272" t="s">
        <v>8211</v>
      </c>
      <c r="C1228" s="271" t="s">
        <v>6980</v>
      </c>
      <c r="D1228" s="273" t="n">
        <v>24.01</v>
      </c>
    </row>
    <row r="1229" customFormat="false" ht="25.5" hidden="false" customHeight="false" outlineLevel="0" collapsed="false">
      <c r="A1229" s="271" t="n">
        <v>1359</v>
      </c>
      <c r="B1229" s="272" t="s">
        <v>8212</v>
      </c>
      <c r="C1229" s="271" t="s">
        <v>109</v>
      </c>
      <c r="D1229" s="273" t="n">
        <v>69.57</v>
      </c>
    </row>
    <row r="1230" customFormat="false" ht="25.5" hidden="false" customHeight="false" outlineLevel="0" collapsed="false">
      <c r="A1230" s="271" t="n">
        <v>1351</v>
      </c>
      <c r="B1230" s="272" t="s">
        <v>8213</v>
      </c>
      <c r="C1230" s="271" t="s">
        <v>109</v>
      </c>
      <c r="D1230" s="273" t="n">
        <v>22.42</v>
      </c>
    </row>
    <row r="1231" customFormat="false" ht="12.75" hidden="false" customHeight="false" outlineLevel="0" collapsed="false">
      <c r="A1231" s="271" t="n">
        <v>34659</v>
      </c>
      <c r="B1231" s="272" t="s">
        <v>8214</v>
      </c>
      <c r="C1231" s="271" t="s">
        <v>6980</v>
      </c>
      <c r="D1231" s="273" t="n">
        <v>23.05</v>
      </c>
    </row>
    <row r="1232" customFormat="false" ht="12.75" hidden="false" customHeight="false" outlineLevel="0" collapsed="false">
      <c r="A1232" s="271" t="n">
        <v>34514</v>
      </c>
      <c r="B1232" s="272" t="s">
        <v>8215</v>
      </c>
      <c r="C1232" s="271" t="s">
        <v>6980</v>
      </c>
      <c r="D1232" s="273" t="n">
        <v>25.53</v>
      </c>
    </row>
    <row r="1233" customFormat="false" ht="12.75" hidden="false" customHeight="false" outlineLevel="0" collapsed="false">
      <c r="A1233" s="271" t="n">
        <v>34660</v>
      </c>
      <c r="B1233" s="272" t="s">
        <v>8216</v>
      </c>
      <c r="C1233" s="271" t="s">
        <v>6980</v>
      </c>
      <c r="D1233" s="273" t="n">
        <v>32.4</v>
      </c>
    </row>
    <row r="1234" customFormat="false" ht="12.75" hidden="false" customHeight="false" outlineLevel="0" collapsed="false">
      <c r="A1234" s="271" t="n">
        <v>34661</v>
      </c>
      <c r="B1234" s="272" t="s">
        <v>8217</v>
      </c>
      <c r="C1234" s="271" t="s">
        <v>6980</v>
      </c>
      <c r="D1234" s="273" t="n">
        <v>46.53</v>
      </c>
    </row>
    <row r="1235" customFormat="false" ht="12.75" hidden="false" customHeight="false" outlineLevel="0" collapsed="false">
      <c r="A1235" s="271" t="n">
        <v>34667</v>
      </c>
      <c r="B1235" s="272" t="s">
        <v>8218</v>
      </c>
      <c r="C1235" s="271" t="s">
        <v>6980</v>
      </c>
      <c r="D1235" s="273" t="n">
        <v>16.85</v>
      </c>
    </row>
    <row r="1236" customFormat="false" ht="12.75" hidden="false" customHeight="false" outlineLevel="0" collapsed="false">
      <c r="A1236" s="271" t="n">
        <v>34668</v>
      </c>
      <c r="B1236" s="272" t="s">
        <v>8219</v>
      </c>
      <c r="C1236" s="271" t="s">
        <v>6980</v>
      </c>
      <c r="D1236" s="273" t="n">
        <v>22.02</v>
      </c>
    </row>
    <row r="1237" customFormat="false" ht="12.75" hidden="false" customHeight="false" outlineLevel="0" collapsed="false">
      <c r="A1237" s="271" t="n">
        <v>34741</v>
      </c>
      <c r="B1237" s="272" t="s">
        <v>8220</v>
      </c>
      <c r="C1237" s="271" t="s">
        <v>6980</v>
      </c>
      <c r="D1237" s="273" t="n">
        <v>24.23</v>
      </c>
    </row>
    <row r="1238" customFormat="false" ht="12.75" hidden="false" customHeight="false" outlineLevel="0" collapsed="false">
      <c r="A1238" s="271" t="n">
        <v>34664</v>
      </c>
      <c r="B1238" s="272" t="s">
        <v>8221</v>
      </c>
      <c r="C1238" s="271" t="s">
        <v>6980</v>
      </c>
      <c r="D1238" s="273" t="n">
        <v>26.44</v>
      </c>
    </row>
    <row r="1239" customFormat="false" ht="12.75" hidden="false" customHeight="false" outlineLevel="0" collapsed="false">
      <c r="A1239" s="271" t="n">
        <v>34665</v>
      </c>
      <c r="B1239" s="272" t="s">
        <v>8222</v>
      </c>
      <c r="C1239" s="271" t="s">
        <v>6980</v>
      </c>
      <c r="D1239" s="273" t="n">
        <v>32.82</v>
      </c>
    </row>
    <row r="1240" customFormat="false" ht="12.75" hidden="false" customHeight="false" outlineLevel="0" collapsed="false">
      <c r="A1240" s="271" t="n">
        <v>34666</v>
      </c>
      <c r="B1240" s="272" t="s">
        <v>8223</v>
      </c>
      <c r="C1240" s="271" t="s">
        <v>6980</v>
      </c>
      <c r="D1240" s="273" t="n">
        <v>49.58</v>
      </c>
    </row>
    <row r="1241" customFormat="false" ht="12.75" hidden="false" customHeight="false" outlineLevel="0" collapsed="false">
      <c r="A1241" s="271" t="n">
        <v>34669</v>
      </c>
      <c r="B1241" s="272" t="s">
        <v>8224</v>
      </c>
      <c r="C1241" s="271" t="s">
        <v>6980</v>
      </c>
      <c r="D1241" s="273" t="n">
        <v>18.17</v>
      </c>
    </row>
    <row r="1242" customFormat="false" ht="12.75" hidden="false" customHeight="false" outlineLevel="0" collapsed="false">
      <c r="A1242" s="271" t="n">
        <v>34670</v>
      </c>
      <c r="B1242" s="272" t="s">
        <v>8225</v>
      </c>
      <c r="C1242" s="271" t="s">
        <v>6980</v>
      </c>
      <c r="D1242" s="273" t="n">
        <v>22.23</v>
      </c>
    </row>
    <row r="1243" customFormat="false" ht="12.75" hidden="false" customHeight="false" outlineLevel="0" collapsed="false">
      <c r="A1243" s="271" t="n">
        <v>34671</v>
      </c>
      <c r="B1243" s="272" t="s">
        <v>8226</v>
      </c>
      <c r="C1243" s="271" t="s">
        <v>6980</v>
      </c>
      <c r="D1243" s="273" t="n">
        <v>18.56</v>
      </c>
    </row>
    <row r="1244" customFormat="false" ht="12.75" hidden="false" customHeight="false" outlineLevel="0" collapsed="false">
      <c r="A1244" s="271" t="n">
        <v>34672</v>
      </c>
      <c r="B1244" s="272" t="s">
        <v>8227</v>
      </c>
      <c r="C1244" s="271" t="s">
        <v>6980</v>
      </c>
      <c r="D1244" s="273" t="n">
        <v>19.57</v>
      </c>
    </row>
    <row r="1245" customFormat="false" ht="12.75" hidden="false" customHeight="false" outlineLevel="0" collapsed="false">
      <c r="A1245" s="271" t="n">
        <v>34673</v>
      </c>
      <c r="B1245" s="272" t="s">
        <v>8228</v>
      </c>
      <c r="C1245" s="271" t="s">
        <v>6980</v>
      </c>
      <c r="D1245" s="273" t="n">
        <v>23.88</v>
      </c>
    </row>
    <row r="1246" customFormat="false" ht="12.75" hidden="false" customHeight="false" outlineLevel="0" collapsed="false">
      <c r="A1246" s="271" t="n">
        <v>34674</v>
      </c>
      <c r="B1246" s="272" t="s">
        <v>8229</v>
      </c>
      <c r="C1246" s="271" t="s">
        <v>6980</v>
      </c>
      <c r="D1246" s="273" t="n">
        <v>31.74</v>
      </c>
    </row>
    <row r="1247" customFormat="false" ht="12.75" hidden="false" customHeight="false" outlineLevel="0" collapsed="false">
      <c r="A1247" s="271" t="n">
        <v>34675</v>
      </c>
      <c r="B1247" s="272" t="s">
        <v>8230</v>
      </c>
      <c r="C1247" s="271" t="s">
        <v>6980</v>
      </c>
      <c r="D1247" s="273" t="n">
        <v>38.7</v>
      </c>
    </row>
    <row r="1248" customFormat="false" ht="12.75" hidden="false" customHeight="false" outlineLevel="0" collapsed="false">
      <c r="A1248" s="271" t="n">
        <v>34676</v>
      </c>
      <c r="B1248" s="272" t="s">
        <v>8231</v>
      </c>
      <c r="C1248" s="271" t="s">
        <v>6980</v>
      </c>
      <c r="D1248" s="273" t="n">
        <v>11.14</v>
      </c>
    </row>
    <row r="1249" customFormat="false" ht="12.75" hidden="false" customHeight="false" outlineLevel="0" collapsed="false">
      <c r="A1249" s="271" t="n">
        <v>34677</v>
      </c>
      <c r="B1249" s="272" t="s">
        <v>8232</v>
      </c>
      <c r="C1249" s="271" t="s">
        <v>6980</v>
      </c>
      <c r="D1249" s="273" t="n">
        <v>14.98</v>
      </c>
    </row>
    <row r="1250" customFormat="false" ht="25.5" hidden="false" customHeight="false" outlineLevel="0" collapsed="false">
      <c r="A1250" s="271" t="n">
        <v>40623</v>
      </c>
      <c r="B1250" s="272" t="s">
        <v>8233</v>
      </c>
      <c r="C1250" s="271" t="s">
        <v>7438</v>
      </c>
      <c r="D1250" s="273" t="n">
        <v>39.95</v>
      </c>
    </row>
    <row r="1251" customFormat="false" ht="12.75" hidden="false" customHeight="false" outlineLevel="0" collapsed="false">
      <c r="A1251" s="271" t="n">
        <v>11112</v>
      </c>
      <c r="B1251" s="272" t="s">
        <v>8234</v>
      </c>
      <c r="C1251" s="271" t="s">
        <v>257</v>
      </c>
      <c r="D1251" s="273" t="n">
        <v>18.63</v>
      </c>
    </row>
    <row r="1252" customFormat="false" ht="12.75" hidden="false" customHeight="false" outlineLevel="0" collapsed="false">
      <c r="A1252" s="271" t="n">
        <v>11115</v>
      </c>
      <c r="B1252" s="272" t="s">
        <v>8235</v>
      </c>
      <c r="C1252" s="271" t="s">
        <v>90</v>
      </c>
      <c r="D1252" s="273" t="n">
        <v>8.62</v>
      </c>
    </row>
    <row r="1253" customFormat="false" ht="12.75" hidden="false" customHeight="false" outlineLevel="0" collapsed="false">
      <c r="A1253" s="271" t="n">
        <v>11113</v>
      </c>
      <c r="B1253" s="272" t="s">
        <v>8236</v>
      </c>
      <c r="C1253" s="271" t="s">
        <v>257</v>
      </c>
      <c r="D1253" s="273" t="n">
        <v>18.63</v>
      </c>
    </row>
    <row r="1254" customFormat="false" ht="12.75" hidden="false" customHeight="false" outlineLevel="0" collapsed="false">
      <c r="A1254" s="271" t="n">
        <v>11114</v>
      </c>
      <c r="B1254" s="272" t="s">
        <v>8237</v>
      </c>
      <c r="C1254" s="271" t="s">
        <v>90</v>
      </c>
      <c r="D1254" s="273" t="n">
        <v>14.33</v>
      </c>
    </row>
    <row r="1255" customFormat="false" ht="38.25" hidden="false" customHeight="false" outlineLevel="0" collapsed="false">
      <c r="A1255" s="271" t="n">
        <v>12083</v>
      </c>
      <c r="B1255" s="272" t="s">
        <v>8238</v>
      </c>
      <c r="C1255" s="271" t="s">
        <v>109</v>
      </c>
      <c r="D1255" s="273" t="n">
        <v>606.5</v>
      </c>
    </row>
    <row r="1256" customFormat="false" ht="38.25" hidden="false" customHeight="false" outlineLevel="0" collapsed="false">
      <c r="A1256" s="271" t="n">
        <v>12081</v>
      </c>
      <c r="B1256" s="272" t="s">
        <v>8239</v>
      </c>
      <c r="C1256" s="271" t="s">
        <v>109</v>
      </c>
      <c r="D1256" s="273" t="n">
        <v>205.1</v>
      </c>
    </row>
    <row r="1257" customFormat="false" ht="38.25" hidden="false" customHeight="false" outlineLevel="0" collapsed="false">
      <c r="A1257" s="271" t="n">
        <v>12082</v>
      </c>
      <c r="B1257" s="272" t="s">
        <v>8240</v>
      </c>
      <c r="C1257" s="271" t="s">
        <v>109</v>
      </c>
      <c r="D1257" s="273" t="n">
        <v>322.34</v>
      </c>
    </row>
    <row r="1258" customFormat="false" ht="25.5" hidden="false" customHeight="false" outlineLevel="0" collapsed="false">
      <c r="A1258" s="271" t="n">
        <v>13354</v>
      </c>
      <c r="B1258" s="272" t="s">
        <v>8241</v>
      </c>
      <c r="C1258" s="271" t="s">
        <v>109</v>
      </c>
      <c r="D1258" s="273" t="n">
        <v>481.42</v>
      </c>
    </row>
    <row r="1259" customFormat="false" ht="25.5" hidden="false" customHeight="false" outlineLevel="0" collapsed="false">
      <c r="A1259" s="271" t="n">
        <v>14057</v>
      </c>
      <c r="B1259" s="272" t="s">
        <v>8242</v>
      </c>
      <c r="C1259" s="271" t="s">
        <v>109</v>
      </c>
      <c r="D1259" s="273" t="n">
        <v>268.78</v>
      </c>
    </row>
    <row r="1260" customFormat="false" ht="25.5" hidden="false" customHeight="false" outlineLevel="0" collapsed="false">
      <c r="A1260" s="271" t="n">
        <v>14058</v>
      </c>
      <c r="B1260" s="272" t="s">
        <v>8243</v>
      </c>
      <c r="C1260" s="271" t="s">
        <v>109</v>
      </c>
      <c r="D1260" s="273" t="n">
        <v>424</v>
      </c>
    </row>
    <row r="1261" customFormat="false" ht="25.5" hidden="false" customHeight="false" outlineLevel="0" collapsed="false">
      <c r="A1261" s="271" t="n">
        <v>20971</v>
      </c>
      <c r="B1261" s="272" t="s">
        <v>8244</v>
      </c>
      <c r="C1261" s="271" t="s">
        <v>109</v>
      </c>
      <c r="D1261" s="273" t="n">
        <v>12.26</v>
      </c>
    </row>
    <row r="1262" customFormat="false" ht="38.25" hidden="false" customHeight="false" outlineLevel="0" collapsed="false">
      <c r="A1262" s="271" t="n">
        <v>5047</v>
      </c>
      <c r="B1262" s="272" t="s">
        <v>8245</v>
      </c>
      <c r="C1262" s="271" t="s">
        <v>109</v>
      </c>
      <c r="D1262" s="273" t="n">
        <v>288.87</v>
      </c>
    </row>
    <row r="1263" customFormat="false" ht="25.5" hidden="false" customHeight="false" outlineLevel="0" collapsed="false">
      <c r="A1263" s="271" t="n">
        <v>13369</v>
      </c>
      <c r="B1263" s="272" t="s">
        <v>8246</v>
      </c>
      <c r="C1263" s="271" t="s">
        <v>109</v>
      </c>
      <c r="D1263" s="273" t="n">
        <v>313.36</v>
      </c>
    </row>
    <row r="1264" customFormat="false" ht="25.5" hidden="false" customHeight="false" outlineLevel="0" collapsed="false">
      <c r="A1264" s="271" t="n">
        <v>13370</v>
      </c>
      <c r="B1264" s="272" t="s">
        <v>8247</v>
      </c>
      <c r="C1264" s="271" t="s">
        <v>109</v>
      </c>
      <c r="D1264" s="273" t="n">
        <v>434.38</v>
      </c>
    </row>
    <row r="1265" customFormat="false" ht="12.75" hidden="false" customHeight="false" outlineLevel="0" collapsed="false">
      <c r="A1265" s="271" t="n">
        <v>13279</v>
      </c>
      <c r="B1265" s="272" t="s">
        <v>8248</v>
      </c>
      <c r="C1265" s="271" t="s">
        <v>257</v>
      </c>
      <c r="D1265" s="273" t="n">
        <v>13.39</v>
      </c>
    </row>
    <row r="1266" customFormat="false" ht="12.75" hidden="false" customHeight="false" outlineLevel="0" collapsed="false">
      <c r="A1266" s="271" t="n">
        <v>11977</v>
      </c>
      <c r="B1266" s="272" t="s">
        <v>8249</v>
      </c>
      <c r="C1266" s="271" t="s">
        <v>109</v>
      </c>
      <c r="D1266" s="273" t="n">
        <v>6.93</v>
      </c>
    </row>
    <row r="1267" customFormat="false" ht="12.75" hidden="false" customHeight="false" outlineLevel="0" collapsed="false">
      <c r="A1267" s="271" t="n">
        <v>11975</v>
      </c>
      <c r="B1267" s="272" t="s">
        <v>8250</v>
      </c>
      <c r="C1267" s="271" t="s">
        <v>109</v>
      </c>
      <c r="D1267" s="273" t="n">
        <v>15.2</v>
      </c>
    </row>
    <row r="1268" customFormat="false" ht="25.5" hidden="false" customHeight="false" outlineLevel="0" collapsed="false">
      <c r="A1268" s="271" t="n">
        <v>39746</v>
      </c>
      <c r="B1268" s="272" t="s">
        <v>8251</v>
      </c>
      <c r="C1268" s="271" t="s">
        <v>109</v>
      </c>
      <c r="D1268" s="273" t="n">
        <v>169.18</v>
      </c>
    </row>
    <row r="1269" customFormat="false" ht="12.75" hidden="false" customHeight="false" outlineLevel="0" collapsed="false">
      <c r="A1269" s="271" t="n">
        <v>11976</v>
      </c>
      <c r="B1269" s="272" t="s">
        <v>8252</v>
      </c>
      <c r="C1269" s="271" t="s">
        <v>109</v>
      </c>
      <c r="D1269" s="273" t="n">
        <v>0.77</v>
      </c>
    </row>
    <row r="1270" customFormat="false" ht="25.5" hidden="false" customHeight="false" outlineLevel="0" collapsed="false">
      <c r="A1270" s="271" t="n">
        <v>1368</v>
      </c>
      <c r="B1270" s="272" t="s">
        <v>8253</v>
      </c>
      <c r="C1270" s="271" t="s">
        <v>109</v>
      </c>
      <c r="D1270" s="273" t="n">
        <v>60</v>
      </c>
    </row>
    <row r="1271" customFormat="false" ht="25.5" hidden="false" customHeight="false" outlineLevel="0" collapsed="false">
      <c r="A1271" s="271" t="n">
        <v>1367</v>
      </c>
      <c r="B1271" s="272" t="s">
        <v>8254</v>
      </c>
      <c r="C1271" s="271" t="s">
        <v>109</v>
      </c>
      <c r="D1271" s="273" t="n">
        <v>194.08</v>
      </c>
    </row>
    <row r="1272" customFormat="false" ht="25.5" hidden="false" customHeight="false" outlineLevel="0" collapsed="false">
      <c r="A1272" s="271" t="n">
        <v>7608</v>
      </c>
      <c r="B1272" s="272" t="s">
        <v>8255</v>
      </c>
      <c r="C1272" s="271" t="s">
        <v>109</v>
      </c>
      <c r="D1272" s="273" t="n">
        <v>4.35</v>
      </c>
    </row>
    <row r="1273" customFormat="false" ht="25.5" hidden="false" customHeight="false" outlineLevel="0" collapsed="false">
      <c r="A1273" s="271" t="n">
        <v>41900</v>
      </c>
      <c r="B1273" s="272" t="s">
        <v>8256</v>
      </c>
      <c r="C1273" s="271" t="s">
        <v>257</v>
      </c>
      <c r="D1273" s="273" t="n">
        <v>3.45</v>
      </c>
    </row>
    <row r="1274" customFormat="false" ht="25.5" hidden="false" customHeight="false" outlineLevel="0" collapsed="false">
      <c r="A1274" s="271" t="n">
        <v>41899</v>
      </c>
      <c r="B1274" s="272" t="s">
        <v>8257</v>
      </c>
      <c r="C1274" s="271" t="s">
        <v>8131</v>
      </c>
      <c r="D1274" s="273" t="n">
        <v>3490.3</v>
      </c>
    </row>
    <row r="1275" customFormat="false" ht="12.75" hidden="false" customHeight="false" outlineLevel="0" collapsed="false">
      <c r="A1275" s="271" t="n">
        <v>1380</v>
      </c>
      <c r="B1275" s="272" t="s">
        <v>8258</v>
      </c>
      <c r="C1275" s="271" t="s">
        <v>257</v>
      </c>
      <c r="D1275" s="273" t="n">
        <v>3.05</v>
      </c>
    </row>
    <row r="1276" customFormat="false" ht="12.75" hidden="false" customHeight="false" outlineLevel="0" collapsed="false">
      <c r="A1276" s="271" t="n">
        <v>1375</v>
      </c>
      <c r="B1276" s="272" t="s">
        <v>8259</v>
      </c>
      <c r="C1276" s="271" t="s">
        <v>257</v>
      </c>
      <c r="D1276" s="273" t="n">
        <v>10.59</v>
      </c>
    </row>
    <row r="1277" customFormat="false" ht="12.75" hidden="false" customHeight="false" outlineLevel="0" collapsed="false">
      <c r="A1277" s="271" t="n">
        <v>1379</v>
      </c>
      <c r="B1277" s="272" t="s">
        <v>8260</v>
      </c>
      <c r="C1277" s="271" t="s">
        <v>257</v>
      </c>
      <c r="D1277" s="273" t="n">
        <v>0.52</v>
      </c>
    </row>
    <row r="1278" customFormat="false" ht="12.75" hidden="false" customHeight="false" outlineLevel="0" collapsed="false">
      <c r="A1278" s="271" t="n">
        <v>10511</v>
      </c>
      <c r="B1278" s="272" t="s">
        <v>8261</v>
      </c>
      <c r="C1278" s="271" t="s">
        <v>8262</v>
      </c>
      <c r="D1278" s="273" t="n">
        <v>26</v>
      </c>
    </row>
    <row r="1279" customFormat="false" ht="12.75" hidden="false" customHeight="false" outlineLevel="0" collapsed="false">
      <c r="A1279" s="271" t="n">
        <v>13284</v>
      </c>
      <c r="B1279" s="272" t="s">
        <v>8263</v>
      </c>
      <c r="C1279" s="271" t="s">
        <v>257</v>
      </c>
      <c r="D1279" s="273" t="n">
        <v>0.44</v>
      </c>
    </row>
    <row r="1280" customFormat="false" ht="12.75" hidden="false" customHeight="false" outlineLevel="0" collapsed="false">
      <c r="A1280" s="271" t="n">
        <v>25974</v>
      </c>
      <c r="B1280" s="272" t="s">
        <v>8264</v>
      </c>
      <c r="C1280" s="271" t="s">
        <v>257</v>
      </c>
      <c r="D1280" s="273" t="n">
        <v>1.74</v>
      </c>
    </row>
    <row r="1281" customFormat="false" ht="12.75" hidden="false" customHeight="false" outlineLevel="0" collapsed="false">
      <c r="A1281" s="271" t="n">
        <v>1382</v>
      </c>
      <c r="B1281" s="272" t="s">
        <v>8265</v>
      </c>
      <c r="C1281" s="271" t="s">
        <v>8262</v>
      </c>
      <c r="D1281" s="273" t="n">
        <v>25.05</v>
      </c>
    </row>
    <row r="1282" customFormat="false" ht="12.75" hidden="false" customHeight="false" outlineLevel="0" collapsed="false">
      <c r="A1282" s="271" t="n">
        <v>34753</v>
      </c>
      <c r="B1282" s="272" t="s">
        <v>8266</v>
      </c>
      <c r="C1282" s="271" t="s">
        <v>257</v>
      </c>
      <c r="D1282" s="273" t="n">
        <v>0.5</v>
      </c>
    </row>
    <row r="1283" customFormat="false" ht="25.5" hidden="false" customHeight="false" outlineLevel="0" collapsed="false">
      <c r="A1283" s="271" t="n">
        <v>420</v>
      </c>
      <c r="B1283" s="272" t="s">
        <v>8267</v>
      </c>
      <c r="C1283" s="271" t="s">
        <v>109</v>
      </c>
      <c r="D1283" s="273" t="n">
        <v>23.76</v>
      </c>
    </row>
    <row r="1284" customFormat="false" ht="25.5" hidden="false" customHeight="false" outlineLevel="0" collapsed="false">
      <c r="A1284" s="271" t="n">
        <v>12327</v>
      </c>
      <c r="B1284" s="272" t="s">
        <v>8268</v>
      </c>
      <c r="C1284" s="271" t="s">
        <v>109</v>
      </c>
      <c r="D1284" s="273" t="n">
        <v>28.31</v>
      </c>
    </row>
    <row r="1285" customFormat="false" ht="25.5" hidden="false" customHeight="false" outlineLevel="0" collapsed="false">
      <c r="A1285" s="271" t="n">
        <v>36148</v>
      </c>
      <c r="B1285" s="272" t="s">
        <v>8269</v>
      </c>
      <c r="C1285" s="271" t="s">
        <v>109</v>
      </c>
      <c r="D1285" s="273" t="n">
        <v>62.16</v>
      </c>
    </row>
    <row r="1286" customFormat="false" ht="12.75" hidden="false" customHeight="false" outlineLevel="0" collapsed="false">
      <c r="A1286" s="271" t="n">
        <v>12329</v>
      </c>
      <c r="B1286" s="272" t="s">
        <v>8270</v>
      </c>
      <c r="C1286" s="271" t="s">
        <v>257</v>
      </c>
      <c r="D1286" s="273" t="n">
        <v>77.41</v>
      </c>
    </row>
    <row r="1287" customFormat="false" ht="12.75" hidden="false" customHeight="false" outlineLevel="0" collapsed="false">
      <c r="A1287" s="271" t="n">
        <v>1339</v>
      </c>
      <c r="B1287" s="272" t="s">
        <v>8271</v>
      </c>
      <c r="C1287" s="271" t="s">
        <v>257</v>
      </c>
      <c r="D1287" s="273" t="n">
        <v>25.28</v>
      </c>
    </row>
    <row r="1288" customFormat="false" ht="12.75" hidden="false" customHeight="false" outlineLevel="0" collapsed="false">
      <c r="A1288" s="271" t="n">
        <v>11849</v>
      </c>
      <c r="B1288" s="272" t="s">
        <v>8272</v>
      </c>
      <c r="C1288" s="271" t="s">
        <v>7044</v>
      </c>
      <c r="D1288" s="273" t="n">
        <v>9.73</v>
      </c>
    </row>
    <row r="1289" customFormat="false" ht="25.5" hidden="false" customHeight="false" outlineLevel="0" collapsed="false">
      <c r="A1289" s="271" t="n">
        <v>37418</v>
      </c>
      <c r="B1289" s="272" t="s">
        <v>8273</v>
      </c>
      <c r="C1289" s="271" t="s">
        <v>109</v>
      </c>
      <c r="D1289" s="273" t="n">
        <v>13.41</v>
      </c>
    </row>
    <row r="1290" customFormat="false" ht="25.5" hidden="false" customHeight="false" outlineLevel="0" collapsed="false">
      <c r="A1290" s="271" t="n">
        <v>37419</v>
      </c>
      <c r="B1290" s="272" t="s">
        <v>8274</v>
      </c>
      <c r="C1290" s="271" t="s">
        <v>109</v>
      </c>
      <c r="D1290" s="273" t="n">
        <v>13.77</v>
      </c>
    </row>
    <row r="1291" customFormat="false" ht="25.5" hidden="false" customHeight="false" outlineLevel="0" collapsed="false">
      <c r="A1291" s="271" t="n">
        <v>1427</v>
      </c>
      <c r="B1291" s="272" t="s">
        <v>8275</v>
      </c>
      <c r="C1291" s="271" t="s">
        <v>109</v>
      </c>
      <c r="D1291" s="273" t="n">
        <v>13.93</v>
      </c>
    </row>
    <row r="1292" customFormat="false" ht="25.5" hidden="false" customHeight="false" outlineLevel="0" collapsed="false">
      <c r="A1292" s="271" t="n">
        <v>1402</v>
      </c>
      <c r="B1292" s="272" t="s">
        <v>8276</v>
      </c>
      <c r="C1292" s="271" t="s">
        <v>109</v>
      </c>
      <c r="D1292" s="273" t="n">
        <v>4.82</v>
      </c>
    </row>
    <row r="1293" customFormat="false" ht="25.5" hidden="false" customHeight="false" outlineLevel="0" collapsed="false">
      <c r="A1293" s="271" t="n">
        <v>1420</v>
      </c>
      <c r="B1293" s="272" t="s">
        <v>8277</v>
      </c>
      <c r="C1293" s="271" t="s">
        <v>109</v>
      </c>
      <c r="D1293" s="273" t="n">
        <v>6.2</v>
      </c>
    </row>
    <row r="1294" customFormat="false" ht="25.5" hidden="false" customHeight="false" outlineLevel="0" collapsed="false">
      <c r="A1294" s="271" t="n">
        <v>1419</v>
      </c>
      <c r="B1294" s="272" t="s">
        <v>8278</v>
      </c>
      <c r="C1294" s="271" t="s">
        <v>109</v>
      </c>
      <c r="D1294" s="273" t="n">
        <v>7.49</v>
      </c>
    </row>
    <row r="1295" customFormat="false" ht="25.5" hidden="false" customHeight="false" outlineLevel="0" collapsed="false">
      <c r="A1295" s="271" t="n">
        <v>1414</v>
      </c>
      <c r="B1295" s="272" t="s">
        <v>8279</v>
      </c>
      <c r="C1295" s="271" t="s">
        <v>109</v>
      </c>
      <c r="D1295" s="273" t="n">
        <v>7.32</v>
      </c>
    </row>
    <row r="1296" customFormat="false" ht="25.5" hidden="false" customHeight="false" outlineLevel="0" collapsed="false">
      <c r="A1296" s="271" t="n">
        <v>1413</v>
      </c>
      <c r="B1296" s="272" t="s">
        <v>8280</v>
      </c>
      <c r="C1296" s="271" t="s">
        <v>109</v>
      </c>
      <c r="D1296" s="273" t="n">
        <v>10.82</v>
      </c>
    </row>
    <row r="1297" customFormat="false" ht="25.5" hidden="false" customHeight="false" outlineLevel="0" collapsed="false">
      <c r="A1297" s="271" t="n">
        <v>1412</v>
      </c>
      <c r="B1297" s="272" t="s">
        <v>8281</v>
      </c>
      <c r="C1297" s="271" t="s">
        <v>109</v>
      </c>
      <c r="D1297" s="273" t="n">
        <v>9.17</v>
      </c>
    </row>
    <row r="1298" customFormat="false" ht="25.5" hidden="false" customHeight="false" outlineLevel="0" collapsed="false">
      <c r="A1298" s="271" t="n">
        <v>1411</v>
      </c>
      <c r="B1298" s="272" t="s">
        <v>8282</v>
      </c>
      <c r="C1298" s="271" t="s">
        <v>109</v>
      </c>
      <c r="D1298" s="273" t="n">
        <v>16.68</v>
      </c>
    </row>
    <row r="1299" customFormat="false" ht="25.5" hidden="false" customHeight="false" outlineLevel="0" collapsed="false">
      <c r="A1299" s="271" t="n">
        <v>1406</v>
      </c>
      <c r="B1299" s="272" t="s">
        <v>8283</v>
      </c>
      <c r="C1299" s="271" t="s">
        <v>109</v>
      </c>
      <c r="D1299" s="273" t="n">
        <v>11.06</v>
      </c>
    </row>
    <row r="1300" customFormat="false" ht="25.5" hidden="false" customHeight="false" outlineLevel="0" collapsed="false">
      <c r="A1300" s="271" t="n">
        <v>1407</v>
      </c>
      <c r="B1300" s="272" t="s">
        <v>8284</v>
      </c>
      <c r="C1300" s="271" t="s">
        <v>109</v>
      </c>
      <c r="D1300" s="273" t="n">
        <v>13.79</v>
      </c>
    </row>
    <row r="1301" customFormat="false" ht="25.5" hidden="false" customHeight="false" outlineLevel="0" collapsed="false">
      <c r="A1301" s="271" t="n">
        <v>1404</v>
      </c>
      <c r="B1301" s="272" t="s">
        <v>8285</v>
      </c>
      <c r="C1301" s="271" t="s">
        <v>109</v>
      </c>
      <c r="D1301" s="273" t="n">
        <v>14.66</v>
      </c>
    </row>
    <row r="1302" customFormat="false" ht="51" hidden="false" customHeight="false" outlineLevel="0" collapsed="false">
      <c r="A1302" s="271" t="n">
        <v>11281</v>
      </c>
      <c r="B1302" s="272" t="s">
        <v>8286</v>
      </c>
      <c r="C1302" s="271" t="s">
        <v>109</v>
      </c>
      <c r="D1302" s="273" t="n">
        <v>10550</v>
      </c>
    </row>
    <row r="1303" customFormat="false" ht="63.75" hidden="false" customHeight="false" outlineLevel="0" collapsed="false">
      <c r="A1303" s="271" t="n">
        <v>40699</v>
      </c>
      <c r="B1303" s="272" t="s">
        <v>8287</v>
      </c>
      <c r="C1303" s="271" t="s">
        <v>109</v>
      </c>
      <c r="D1303" s="273" t="n">
        <v>5909.82</v>
      </c>
    </row>
    <row r="1304" customFormat="false" ht="63.75" hidden="false" customHeight="false" outlineLevel="0" collapsed="false">
      <c r="A1304" s="271" t="n">
        <v>40701</v>
      </c>
      <c r="B1304" s="272" t="s">
        <v>8288</v>
      </c>
      <c r="C1304" s="271" t="s">
        <v>109</v>
      </c>
      <c r="D1304" s="273" t="n">
        <v>104493.69</v>
      </c>
    </row>
    <row r="1305" customFormat="false" ht="63.75" hidden="false" customHeight="false" outlineLevel="0" collapsed="false">
      <c r="A1305" s="271" t="n">
        <v>1442</v>
      </c>
      <c r="B1305" s="272" t="s">
        <v>8289</v>
      </c>
      <c r="C1305" s="271" t="s">
        <v>109</v>
      </c>
      <c r="D1305" s="273" t="n">
        <v>8856.64</v>
      </c>
    </row>
    <row r="1306" customFormat="false" ht="63.75" hidden="false" customHeight="false" outlineLevel="0" collapsed="false">
      <c r="A1306" s="271" t="n">
        <v>13457</v>
      </c>
      <c r="B1306" s="272" t="s">
        <v>8290</v>
      </c>
      <c r="C1306" s="271" t="s">
        <v>109</v>
      </c>
      <c r="D1306" s="273" t="n">
        <v>7644.92</v>
      </c>
    </row>
    <row r="1307" customFormat="false" ht="63.75" hidden="false" customHeight="false" outlineLevel="0" collapsed="false">
      <c r="A1307" s="271" t="n">
        <v>40700</v>
      </c>
      <c r="B1307" s="272" t="s">
        <v>8291</v>
      </c>
      <c r="C1307" s="271" t="s">
        <v>109</v>
      </c>
      <c r="D1307" s="273" t="n">
        <v>13757.28</v>
      </c>
    </row>
    <row r="1308" customFormat="false" ht="25.5" hidden="false" customHeight="false" outlineLevel="0" collapsed="false">
      <c r="A1308" s="271" t="n">
        <v>13458</v>
      </c>
      <c r="B1308" s="272" t="s">
        <v>8292</v>
      </c>
      <c r="C1308" s="271" t="s">
        <v>109</v>
      </c>
      <c r="D1308" s="273" t="n">
        <v>13072.82</v>
      </c>
    </row>
    <row r="1309" customFormat="false" ht="25.5" hidden="false" customHeight="false" outlineLevel="0" collapsed="false">
      <c r="A1309" s="271" t="n">
        <v>36524</v>
      </c>
      <c r="B1309" s="272" t="s">
        <v>8293</v>
      </c>
      <c r="C1309" s="271" t="s">
        <v>109</v>
      </c>
      <c r="D1309" s="273" t="n">
        <v>71727.46</v>
      </c>
    </row>
    <row r="1310" customFormat="false" ht="25.5" hidden="false" customHeight="false" outlineLevel="0" collapsed="false">
      <c r="A1310" s="271" t="n">
        <v>36526</v>
      </c>
      <c r="B1310" s="272" t="s">
        <v>8294</v>
      </c>
      <c r="C1310" s="271" t="s">
        <v>109</v>
      </c>
      <c r="D1310" s="273" t="n">
        <v>57800.91</v>
      </c>
    </row>
    <row r="1311" customFormat="false" ht="25.5" hidden="false" customHeight="false" outlineLevel="0" collapsed="false">
      <c r="A1311" s="271" t="n">
        <v>36523</v>
      </c>
      <c r="B1311" s="272" t="s">
        <v>8295</v>
      </c>
      <c r="C1311" s="271" t="s">
        <v>109</v>
      </c>
      <c r="D1311" s="273" t="n">
        <v>123743.95</v>
      </c>
    </row>
    <row r="1312" customFormat="false" ht="25.5" hidden="false" customHeight="false" outlineLevel="0" collapsed="false">
      <c r="A1312" s="271" t="n">
        <v>36527</v>
      </c>
      <c r="B1312" s="272" t="s">
        <v>8296</v>
      </c>
      <c r="C1312" s="271" t="s">
        <v>109</v>
      </c>
      <c r="D1312" s="273" t="n">
        <v>134411.42</v>
      </c>
    </row>
    <row r="1313" customFormat="false" ht="25.5" hidden="false" customHeight="false" outlineLevel="0" collapsed="false">
      <c r="A1313" s="271" t="n">
        <v>13803</v>
      </c>
      <c r="B1313" s="272" t="s">
        <v>8297</v>
      </c>
      <c r="C1313" s="271" t="s">
        <v>109</v>
      </c>
      <c r="D1313" s="273" t="n">
        <v>48602</v>
      </c>
    </row>
    <row r="1314" customFormat="false" ht="25.5" hidden="false" customHeight="false" outlineLevel="0" collapsed="false">
      <c r="A1314" s="271" t="n">
        <v>38642</v>
      </c>
      <c r="B1314" s="272" t="s">
        <v>8298</v>
      </c>
      <c r="C1314" s="271" t="s">
        <v>109</v>
      </c>
      <c r="D1314" s="273" t="n">
        <v>31294.42</v>
      </c>
    </row>
    <row r="1315" customFormat="false" ht="25.5" hidden="false" customHeight="false" outlineLevel="0" collapsed="false">
      <c r="A1315" s="271" t="n">
        <v>36522</v>
      </c>
      <c r="B1315" s="272" t="s">
        <v>8299</v>
      </c>
      <c r="C1315" s="271" t="s">
        <v>109</v>
      </c>
      <c r="D1315" s="273" t="n">
        <v>36395.04</v>
      </c>
    </row>
    <row r="1316" customFormat="false" ht="25.5" hidden="false" customHeight="false" outlineLevel="0" collapsed="false">
      <c r="A1316" s="271" t="n">
        <v>36525</v>
      </c>
      <c r="B1316" s="272" t="s">
        <v>8300</v>
      </c>
      <c r="C1316" s="271" t="s">
        <v>109</v>
      </c>
      <c r="D1316" s="273" t="n">
        <v>48741.46</v>
      </c>
    </row>
    <row r="1317" customFormat="false" ht="38.25" hidden="false" customHeight="false" outlineLevel="0" collapsed="false">
      <c r="A1317" s="271" t="n">
        <v>41991</v>
      </c>
      <c r="B1317" s="272" t="s">
        <v>8301</v>
      </c>
      <c r="C1317" s="271" t="s">
        <v>109</v>
      </c>
      <c r="D1317" s="273" t="n">
        <v>1801.06</v>
      </c>
    </row>
    <row r="1318" customFormat="false" ht="25.5" hidden="false" customHeight="false" outlineLevel="0" collapsed="false">
      <c r="A1318" s="271" t="n">
        <v>34348</v>
      </c>
      <c r="B1318" s="272" t="s">
        <v>8302</v>
      </c>
      <c r="C1318" s="271" t="s">
        <v>90</v>
      </c>
      <c r="D1318" s="273" t="n">
        <v>33.78</v>
      </c>
    </row>
    <row r="1319" customFormat="false" ht="25.5" hidden="false" customHeight="false" outlineLevel="0" collapsed="false">
      <c r="A1319" s="271" t="n">
        <v>34347</v>
      </c>
      <c r="B1319" s="272" t="s">
        <v>8303</v>
      </c>
      <c r="C1319" s="271" t="s">
        <v>90</v>
      </c>
      <c r="D1319" s="273" t="n">
        <v>17.45</v>
      </c>
    </row>
    <row r="1320" customFormat="false" ht="25.5" hidden="false" customHeight="false" outlineLevel="0" collapsed="false">
      <c r="A1320" s="271" t="n">
        <v>11146</v>
      </c>
      <c r="B1320" s="272" t="s">
        <v>8304</v>
      </c>
      <c r="C1320" s="271" t="s">
        <v>7169</v>
      </c>
      <c r="D1320" s="273" t="n">
        <v>359.99</v>
      </c>
    </row>
    <row r="1321" customFormat="false" ht="25.5" hidden="false" customHeight="false" outlineLevel="0" collapsed="false">
      <c r="A1321" s="271" t="n">
        <v>11147</v>
      </c>
      <c r="B1321" s="272" t="s">
        <v>8305</v>
      </c>
      <c r="C1321" s="271" t="s">
        <v>7169</v>
      </c>
      <c r="D1321" s="273" t="n">
        <v>373.33</v>
      </c>
    </row>
    <row r="1322" customFormat="false" ht="25.5" hidden="false" customHeight="false" outlineLevel="0" collapsed="false">
      <c r="A1322" s="271" t="n">
        <v>34872</v>
      </c>
      <c r="B1322" s="272" t="s">
        <v>8306</v>
      </c>
      <c r="C1322" s="271" t="s">
        <v>7169</v>
      </c>
      <c r="D1322" s="273" t="n">
        <v>386.66</v>
      </c>
    </row>
    <row r="1323" customFormat="false" ht="25.5" hidden="false" customHeight="false" outlineLevel="0" collapsed="false">
      <c r="A1323" s="271" t="n">
        <v>34491</v>
      </c>
      <c r="B1323" s="272" t="s">
        <v>8307</v>
      </c>
      <c r="C1323" s="271" t="s">
        <v>7169</v>
      </c>
      <c r="D1323" s="273" t="n">
        <v>394.49</v>
      </c>
    </row>
    <row r="1324" customFormat="false" ht="25.5" hidden="false" customHeight="false" outlineLevel="0" collapsed="false">
      <c r="A1324" s="271" t="n">
        <v>34770</v>
      </c>
      <c r="B1324" s="272" t="s">
        <v>8308</v>
      </c>
      <c r="C1324" s="271" t="s">
        <v>8131</v>
      </c>
      <c r="D1324" s="273" t="n">
        <v>277.98</v>
      </c>
    </row>
    <row r="1325" customFormat="false" ht="25.5" hidden="false" customHeight="false" outlineLevel="0" collapsed="false">
      <c r="A1325" s="271" t="n">
        <v>1518</v>
      </c>
      <c r="B1325" s="272" t="s">
        <v>8309</v>
      </c>
      <c r="C1325" s="271" t="s">
        <v>8131</v>
      </c>
      <c r="D1325" s="273" t="n">
        <v>300</v>
      </c>
    </row>
    <row r="1326" customFormat="false" ht="38.25" hidden="false" customHeight="false" outlineLevel="0" collapsed="false">
      <c r="A1326" s="271" t="n">
        <v>41965</v>
      </c>
      <c r="B1326" s="272" t="s">
        <v>8310</v>
      </c>
      <c r="C1326" s="271" t="s">
        <v>8131</v>
      </c>
      <c r="D1326" s="273" t="n">
        <v>290.64</v>
      </c>
    </row>
    <row r="1327" customFormat="false" ht="25.5" hidden="false" customHeight="false" outlineLevel="0" collapsed="false">
      <c r="A1327" s="271" t="n">
        <v>34492</v>
      </c>
      <c r="B1327" s="272" t="s">
        <v>8311</v>
      </c>
      <c r="C1327" s="271" t="s">
        <v>7169</v>
      </c>
      <c r="D1327" s="273" t="n">
        <v>326.66</v>
      </c>
    </row>
    <row r="1328" customFormat="false" ht="25.5" hidden="false" customHeight="false" outlineLevel="0" collapsed="false">
      <c r="A1328" s="271" t="n">
        <v>1524</v>
      </c>
      <c r="B1328" s="272" t="s">
        <v>8312</v>
      </c>
      <c r="C1328" s="271" t="s">
        <v>7169</v>
      </c>
      <c r="D1328" s="273" t="n">
        <v>380</v>
      </c>
    </row>
    <row r="1329" customFormat="false" ht="25.5" hidden="false" customHeight="false" outlineLevel="0" collapsed="false">
      <c r="A1329" s="271" t="n">
        <v>38404</v>
      </c>
      <c r="B1329" s="272" t="s">
        <v>8313</v>
      </c>
      <c r="C1329" s="271" t="s">
        <v>7169</v>
      </c>
      <c r="D1329" s="273" t="n">
        <v>401.08</v>
      </c>
    </row>
    <row r="1330" customFormat="false" ht="25.5" hidden="false" customHeight="false" outlineLevel="0" collapsed="false">
      <c r="A1330" s="271" t="n">
        <v>39849</v>
      </c>
      <c r="B1330" s="272" t="s">
        <v>8314</v>
      </c>
      <c r="C1330" s="271" t="s">
        <v>7169</v>
      </c>
      <c r="D1330" s="273" t="n">
        <v>400.21</v>
      </c>
    </row>
    <row r="1331" customFormat="false" ht="25.5" hidden="false" customHeight="false" outlineLevel="0" collapsed="false">
      <c r="A1331" s="271" t="n">
        <v>38464</v>
      </c>
      <c r="B1331" s="272" t="s">
        <v>8315</v>
      </c>
      <c r="C1331" s="271" t="s">
        <v>7169</v>
      </c>
      <c r="D1331" s="273" t="n">
        <v>484.5</v>
      </c>
    </row>
    <row r="1332" customFormat="false" ht="25.5" hidden="false" customHeight="false" outlineLevel="0" collapsed="false">
      <c r="A1332" s="271" t="n">
        <v>34493</v>
      </c>
      <c r="B1332" s="272" t="s">
        <v>8316</v>
      </c>
      <c r="C1332" s="271" t="s">
        <v>7169</v>
      </c>
      <c r="D1332" s="273" t="n">
        <v>339.33</v>
      </c>
    </row>
    <row r="1333" customFormat="false" ht="25.5" hidden="false" customHeight="false" outlineLevel="0" collapsed="false">
      <c r="A1333" s="271" t="n">
        <v>1527</v>
      </c>
      <c r="B1333" s="272" t="s">
        <v>8317</v>
      </c>
      <c r="C1333" s="271" t="s">
        <v>7169</v>
      </c>
      <c r="D1333" s="273" t="n">
        <v>395.99</v>
      </c>
    </row>
    <row r="1334" customFormat="false" ht="25.5" hidden="false" customHeight="false" outlineLevel="0" collapsed="false">
      <c r="A1334" s="271" t="n">
        <v>38405</v>
      </c>
      <c r="B1334" s="272" t="s">
        <v>8318</v>
      </c>
      <c r="C1334" s="271" t="s">
        <v>7169</v>
      </c>
      <c r="D1334" s="273" t="n">
        <v>425.14</v>
      </c>
    </row>
    <row r="1335" customFormat="false" ht="25.5" hidden="false" customHeight="false" outlineLevel="0" collapsed="false">
      <c r="A1335" s="271" t="n">
        <v>38408</v>
      </c>
      <c r="B1335" s="272" t="s">
        <v>8319</v>
      </c>
      <c r="C1335" s="271" t="s">
        <v>7169</v>
      </c>
      <c r="D1335" s="273" t="n">
        <v>442.08</v>
      </c>
    </row>
    <row r="1336" customFormat="false" ht="25.5" hidden="false" customHeight="false" outlineLevel="0" collapsed="false">
      <c r="A1336" s="271" t="n">
        <v>34494</v>
      </c>
      <c r="B1336" s="272" t="s">
        <v>8320</v>
      </c>
      <c r="C1336" s="271" t="s">
        <v>7169</v>
      </c>
      <c r="D1336" s="273" t="n">
        <v>354.39</v>
      </c>
    </row>
    <row r="1337" customFormat="false" ht="25.5" hidden="false" customHeight="false" outlineLevel="0" collapsed="false">
      <c r="A1337" s="271" t="n">
        <v>1525</v>
      </c>
      <c r="B1337" s="272" t="s">
        <v>8321</v>
      </c>
      <c r="C1337" s="271" t="s">
        <v>7169</v>
      </c>
      <c r="D1337" s="273" t="n">
        <v>409.33</v>
      </c>
    </row>
    <row r="1338" customFormat="false" ht="25.5" hidden="false" customHeight="false" outlineLevel="0" collapsed="false">
      <c r="A1338" s="271" t="n">
        <v>38406</v>
      </c>
      <c r="B1338" s="272" t="s">
        <v>8322</v>
      </c>
      <c r="C1338" s="271" t="s">
        <v>7169</v>
      </c>
      <c r="D1338" s="273" t="n">
        <v>446.69</v>
      </c>
    </row>
    <row r="1339" customFormat="false" ht="25.5" hidden="false" customHeight="false" outlineLevel="0" collapsed="false">
      <c r="A1339" s="271" t="n">
        <v>38409</v>
      </c>
      <c r="B1339" s="272" t="s">
        <v>8323</v>
      </c>
      <c r="C1339" s="271" t="s">
        <v>7169</v>
      </c>
      <c r="D1339" s="273" t="n">
        <v>476.53</v>
      </c>
    </row>
    <row r="1340" customFormat="false" ht="25.5" hidden="false" customHeight="false" outlineLevel="0" collapsed="false">
      <c r="A1340" s="271" t="n">
        <v>34495</v>
      </c>
      <c r="B1340" s="272" t="s">
        <v>8324</v>
      </c>
      <c r="C1340" s="271" t="s">
        <v>7169</v>
      </c>
      <c r="D1340" s="273" t="n">
        <v>369.53</v>
      </c>
    </row>
    <row r="1341" customFormat="false" ht="25.5" hidden="false" customHeight="false" outlineLevel="0" collapsed="false">
      <c r="A1341" s="271" t="n">
        <v>11145</v>
      </c>
      <c r="B1341" s="272" t="s">
        <v>8325</v>
      </c>
      <c r="C1341" s="271" t="s">
        <v>7169</v>
      </c>
      <c r="D1341" s="273" t="n">
        <v>423.99</v>
      </c>
    </row>
    <row r="1342" customFormat="false" ht="25.5" hidden="false" customHeight="false" outlineLevel="0" collapsed="false">
      <c r="A1342" s="271" t="n">
        <v>34496</v>
      </c>
      <c r="B1342" s="272" t="s">
        <v>8326</v>
      </c>
      <c r="C1342" s="271" t="s">
        <v>7169</v>
      </c>
      <c r="D1342" s="273" t="n">
        <v>385.99</v>
      </c>
    </row>
    <row r="1343" customFormat="false" ht="25.5" hidden="false" customHeight="false" outlineLevel="0" collapsed="false">
      <c r="A1343" s="271" t="n">
        <v>34479</v>
      </c>
      <c r="B1343" s="272" t="s">
        <v>8327</v>
      </c>
      <c r="C1343" s="271" t="s">
        <v>7169</v>
      </c>
      <c r="D1343" s="273" t="n">
        <v>439.99</v>
      </c>
    </row>
    <row r="1344" customFormat="false" ht="25.5" hidden="false" customHeight="false" outlineLevel="0" collapsed="false">
      <c r="A1344" s="271" t="n">
        <v>34481</v>
      </c>
      <c r="B1344" s="272" t="s">
        <v>8328</v>
      </c>
      <c r="C1344" s="271" t="s">
        <v>7169</v>
      </c>
      <c r="D1344" s="273" t="n">
        <v>494.66</v>
      </c>
    </row>
    <row r="1345" customFormat="false" ht="25.5" hidden="false" customHeight="false" outlineLevel="0" collapsed="false">
      <c r="A1345" s="271" t="n">
        <v>34483</v>
      </c>
      <c r="B1345" s="272" t="s">
        <v>8329</v>
      </c>
      <c r="C1345" s="271" t="s">
        <v>7169</v>
      </c>
      <c r="D1345" s="273" t="n">
        <v>586.66</v>
      </c>
    </row>
    <row r="1346" customFormat="false" ht="25.5" hidden="false" customHeight="false" outlineLevel="0" collapsed="false">
      <c r="A1346" s="271" t="n">
        <v>34485</v>
      </c>
      <c r="B1346" s="272" t="s">
        <v>8330</v>
      </c>
      <c r="C1346" s="271" t="s">
        <v>7169</v>
      </c>
      <c r="D1346" s="273" t="n">
        <v>753.33</v>
      </c>
    </row>
    <row r="1347" customFormat="false" ht="25.5" hidden="false" customHeight="false" outlineLevel="0" collapsed="false">
      <c r="A1347" s="271" t="n">
        <v>34497</v>
      </c>
      <c r="B1347" s="272" t="s">
        <v>8331</v>
      </c>
      <c r="C1347" s="271" t="s">
        <v>7169</v>
      </c>
      <c r="D1347" s="273" t="n">
        <v>1039.99</v>
      </c>
    </row>
    <row r="1348" customFormat="false" ht="25.5" hidden="false" customHeight="false" outlineLevel="0" collapsed="false">
      <c r="A1348" s="271" t="n">
        <v>14041</v>
      </c>
      <c r="B1348" s="272" t="s">
        <v>8332</v>
      </c>
      <c r="C1348" s="271" t="s">
        <v>7169</v>
      </c>
      <c r="D1348" s="273" t="n">
        <v>325.94</v>
      </c>
    </row>
    <row r="1349" customFormat="false" ht="25.5" hidden="false" customHeight="false" outlineLevel="0" collapsed="false">
      <c r="A1349" s="271" t="n">
        <v>1523</v>
      </c>
      <c r="B1349" s="272" t="s">
        <v>8333</v>
      </c>
      <c r="C1349" s="271" t="s">
        <v>7169</v>
      </c>
      <c r="D1349" s="273" t="n">
        <v>329.05</v>
      </c>
    </row>
    <row r="1350" customFormat="false" ht="25.5" hidden="false" customHeight="false" outlineLevel="0" collapsed="false">
      <c r="A1350" s="271" t="n">
        <v>14052</v>
      </c>
      <c r="B1350" s="272" t="s">
        <v>8334</v>
      </c>
      <c r="C1350" s="271" t="s">
        <v>109</v>
      </c>
      <c r="D1350" s="273" t="n">
        <v>5.82</v>
      </c>
    </row>
    <row r="1351" customFormat="false" ht="25.5" hidden="false" customHeight="false" outlineLevel="0" collapsed="false">
      <c r="A1351" s="271" t="n">
        <v>14054</v>
      </c>
      <c r="B1351" s="272" t="s">
        <v>8335</v>
      </c>
      <c r="C1351" s="271" t="s">
        <v>109</v>
      </c>
      <c r="D1351" s="273" t="n">
        <v>7.56</v>
      </c>
    </row>
    <row r="1352" customFormat="false" ht="25.5" hidden="false" customHeight="false" outlineLevel="0" collapsed="false">
      <c r="A1352" s="271" t="n">
        <v>14053</v>
      </c>
      <c r="B1352" s="272" t="s">
        <v>8336</v>
      </c>
      <c r="C1352" s="271" t="s">
        <v>109</v>
      </c>
      <c r="D1352" s="273" t="n">
        <v>5.9</v>
      </c>
    </row>
    <row r="1353" customFormat="false" ht="25.5" hidden="false" customHeight="false" outlineLevel="0" collapsed="false">
      <c r="A1353" s="271" t="n">
        <v>2558</v>
      </c>
      <c r="B1353" s="272" t="s">
        <v>8337</v>
      </c>
      <c r="C1353" s="271" t="s">
        <v>109</v>
      </c>
      <c r="D1353" s="273" t="n">
        <v>4.44</v>
      </c>
    </row>
    <row r="1354" customFormat="false" ht="25.5" hidden="false" customHeight="false" outlineLevel="0" collapsed="false">
      <c r="A1354" s="271" t="n">
        <v>2560</v>
      </c>
      <c r="B1354" s="272" t="s">
        <v>8338</v>
      </c>
      <c r="C1354" s="271" t="s">
        <v>109</v>
      </c>
      <c r="D1354" s="273" t="n">
        <v>7.82</v>
      </c>
    </row>
    <row r="1355" customFormat="false" ht="25.5" hidden="false" customHeight="false" outlineLevel="0" collapsed="false">
      <c r="A1355" s="271" t="n">
        <v>2559</v>
      </c>
      <c r="B1355" s="272" t="s">
        <v>8339</v>
      </c>
      <c r="C1355" s="271" t="s">
        <v>109</v>
      </c>
      <c r="D1355" s="273" t="n">
        <v>6.26</v>
      </c>
    </row>
    <row r="1356" customFormat="false" ht="25.5" hidden="false" customHeight="false" outlineLevel="0" collapsed="false">
      <c r="A1356" s="271" t="n">
        <v>2592</v>
      </c>
      <c r="B1356" s="272" t="s">
        <v>8340</v>
      </c>
      <c r="C1356" s="271" t="s">
        <v>109</v>
      </c>
      <c r="D1356" s="273" t="n">
        <v>103.77</v>
      </c>
    </row>
    <row r="1357" customFormat="false" ht="25.5" hidden="false" customHeight="false" outlineLevel="0" collapsed="false">
      <c r="A1357" s="271" t="n">
        <v>2566</v>
      </c>
      <c r="B1357" s="272" t="s">
        <v>8341</v>
      </c>
      <c r="C1357" s="271" t="s">
        <v>109</v>
      </c>
      <c r="D1357" s="273" t="n">
        <v>10.44</v>
      </c>
    </row>
    <row r="1358" customFormat="false" ht="25.5" hidden="false" customHeight="false" outlineLevel="0" collapsed="false">
      <c r="A1358" s="271" t="n">
        <v>2589</v>
      </c>
      <c r="B1358" s="272" t="s">
        <v>8342</v>
      </c>
      <c r="C1358" s="271" t="s">
        <v>109</v>
      </c>
      <c r="D1358" s="273" t="n">
        <v>13.88</v>
      </c>
    </row>
    <row r="1359" customFormat="false" ht="25.5" hidden="false" customHeight="false" outlineLevel="0" collapsed="false">
      <c r="A1359" s="271" t="n">
        <v>2591</v>
      </c>
      <c r="B1359" s="272" t="s">
        <v>8343</v>
      </c>
      <c r="C1359" s="271" t="s">
        <v>109</v>
      </c>
      <c r="D1359" s="273" t="n">
        <v>5.06</v>
      </c>
    </row>
    <row r="1360" customFormat="false" ht="25.5" hidden="false" customHeight="false" outlineLevel="0" collapsed="false">
      <c r="A1360" s="271" t="n">
        <v>2590</v>
      </c>
      <c r="B1360" s="272" t="s">
        <v>8344</v>
      </c>
      <c r="C1360" s="271" t="s">
        <v>109</v>
      </c>
      <c r="D1360" s="273" t="n">
        <v>8.51</v>
      </c>
    </row>
    <row r="1361" customFormat="false" ht="25.5" hidden="false" customHeight="false" outlineLevel="0" collapsed="false">
      <c r="A1361" s="271" t="n">
        <v>2567</v>
      </c>
      <c r="B1361" s="272" t="s">
        <v>8345</v>
      </c>
      <c r="C1361" s="271" t="s">
        <v>109</v>
      </c>
      <c r="D1361" s="273" t="n">
        <v>20.36</v>
      </c>
    </row>
    <row r="1362" customFormat="false" ht="25.5" hidden="false" customHeight="false" outlineLevel="0" collapsed="false">
      <c r="A1362" s="271" t="n">
        <v>2565</v>
      </c>
      <c r="B1362" s="272" t="s">
        <v>8346</v>
      </c>
      <c r="C1362" s="271" t="s">
        <v>109</v>
      </c>
      <c r="D1362" s="273" t="n">
        <v>5.07</v>
      </c>
    </row>
    <row r="1363" customFormat="false" ht="25.5" hidden="false" customHeight="false" outlineLevel="0" collapsed="false">
      <c r="A1363" s="271" t="n">
        <v>2568</v>
      </c>
      <c r="B1363" s="272" t="s">
        <v>8347</v>
      </c>
      <c r="C1363" s="271" t="s">
        <v>109</v>
      </c>
      <c r="D1363" s="273" t="n">
        <v>56.54</v>
      </c>
    </row>
    <row r="1364" customFormat="false" ht="25.5" hidden="false" customHeight="false" outlineLevel="0" collapsed="false">
      <c r="A1364" s="271" t="n">
        <v>2594</v>
      </c>
      <c r="B1364" s="272" t="s">
        <v>8348</v>
      </c>
      <c r="C1364" s="271" t="s">
        <v>109</v>
      </c>
      <c r="D1364" s="273" t="n">
        <v>94.19</v>
      </c>
    </row>
    <row r="1365" customFormat="false" ht="25.5" hidden="false" customHeight="false" outlineLevel="0" collapsed="false">
      <c r="A1365" s="271" t="n">
        <v>2587</v>
      </c>
      <c r="B1365" s="272" t="s">
        <v>8349</v>
      </c>
      <c r="C1365" s="271" t="s">
        <v>109</v>
      </c>
      <c r="D1365" s="273" t="n">
        <v>16.05</v>
      </c>
    </row>
    <row r="1366" customFormat="false" ht="25.5" hidden="false" customHeight="false" outlineLevel="0" collapsed="false">
      <c r="A1366" s="271" t="n">
        <v>2588</v>
      </c>
      <c r="B1366" s="272" t="s">
        <v>8350</v>
      </c>
      <c r="C1366" s="271" t="s">
        <v>109</v>
      </c>
      <c r="D1366" s="273" t="n">
        <v>12.75</v>
      </c>
    </row>
    <row r="1367" customFormat="false" ht="25.5" hidden="false" customHeight="false" outlineLevel="0" collapsed="false">
      <c r="A1367" s="271" t="n">
        <v>2569</v>
      </c>
      <c r="B1367" s="272" t="s">
        <v>8351</v>
      </c>
      <c r="C1367" s="271" t="s">
        <v>109</v>
      </c>
      <c r="D1367" s="273" t="n">
        <v>4.91</v>
      </c>
    </row>
    <row r="1368" customFormat="false" ht="25.5" hidden="false" customHeight="false" outlineLevel="0" collapsed="false">
      <c r="A1368" s="271" t="n">
        <v>2570</v>
      </c>
      <c r="B1368" s="272" t="s">
        <v>8352</v>
      </c>
      <c r="C1368" s="271" t="s">
        <v>109</v>
      </c>
      <c r="D1368" s="273" t="n">
        <v>8.23</v>
      </c>
    </row>
    <row r="1369" customFormat="false" ht="25.5" hidden="false" customHeight="false" outlineLevel="0" collapsed="false">
      <c r="A1369" s="271" t="n">
        <v>2571</v>
      </c>
      <c r="B1369" s="272" t="s">
        <v>8353</v>
      </c>
      <c r="C1369" s="271" t="s">
        <v>109</v>
      </c>
      <c r="D1369" s="273" t="n">
        <v>24.45</v>
      </c>
    </row>
    <row r="1370" customFormat="false" ht="25.5" hidden="false" customHeight="false" outlineLevel="0" collapsed="false">
      <c r="A1370" s="271" t="n">
        <v>2593</v>
      </c>
      <c r="B1370" s="272" t="s">
        <v>8354</v>
      </c>
      <c r="C1370" s="271" t="s">
        <v>109</v>
      </c>
      <c r="D1370" s="273" t="n">
        <v>5.24</v>
      </c>
    </row>
    <row r="1371" customFormat="false" ht="25.5" hidden="false" customHeight="false" outlineLevel="0" collapsed="false">
      <c r="A1371" s="271" t="n">
        <v>2572</v>
      </c>
      <c r="B1371" s="272" t="s">
        <v>8355</v>
      </c>
      <c r="C1371" s="271" t="s">
        <v>109</v>
      </c>
      <c r="D1371" s="273" t="n">
        <v>72.3</v>
      </c>
    </row>
    <row r="1372" customFormat="false" ht="25.5" hidden="false" customHeight="false" outlineLevel="0" collapsed="false">
      <c r="A1372" s="271" t="n">
        <v>2595</v>
      </c>
      <c r="B1372" s="272" t="s">
        <v>8356</v>
      </c>
      <c r="C1372" s="271" t="s">
        <v>109</v>
      </c>
      <c r="D1372" s="273" t="n">
        <v>112.81</v>
      </c>
    </row>
    <row r="1373" customFormat="false" ht="25.5" hidden="false" customHeight="false" outlineLevel="0" collapsed="false">
      <c r="A1373" s="271" t="n">
        <v>2576</v>
      </c>
      <c r="B1373" s="272" t="s">
        <v>8357</v>
      </c>
      <c r="C1373" s="271" t="s">
        <v>109</v>
      </c>
      <c r="D1373" s="273" t="n">
        <v>19.23</v>
      </c>
    </row>
    <row r="1374" customFormat="false" ht="25.5" hidden="false" customHeight="false" outlineLevel="0" collapsed="false">
      <c r="A1374" s="271" t="n">
        <v>2575</v>
      </c>
      <c r="B1374" s="272" t="s">
        <v>8358</v>
      </c>
      <c r="C1374" s="271" t="s">
        <v>109</v>
      </c>
      <c r="D1374" s="273" t="n">
        <v>14.45</v>
      </c>
    </row>
    <row r="1375" customFormat="false" ht="25.5" hidden="false" customHeight="false" outlineLevel="0" collapsed="false">
      <c r="A1375" s="271" t="n">
        <v>2573</v>
      </c>
      <c r="B1375" s="272" t="s">
        <v>8359</v>
      </c>
      <c r="C1375" s="271" t="s">
        <v>109</v>
      </c>
      <c r="D1375" s="273" t="n">
        <v>6</v>
      </c>
    </row>
    <row r="1376" customFormat="false" ht="25.5" hidden="false" customHeight="false" outlineLevel="0" collapsed="false">
      <c r="A1376" s="271" t="n">
        <v>2586</v>
      </c>
      <c r="B1376" s="272" t="s">
        <v>8360</v>
      </c>
      <c r="C1376" s="271" t="s">
        <v>109</v>
      </c>
      <c r="D1376" s="273" t="n">
        <v>9.73</v>
      </c>
    </row>
    <row r="1377" customFormat="false" ht="25.5" hidden="false" customHeight="false" outlineLevel="0" collapsed="false">
      <c r="A1377" s="271" t="n">
        <v>2577</v>
      </c>
      <c r="B1377" s="272" t="s">
        <v>8361</v>
      </c>
      <c r="C1377" s="271" t="s">
        <v>109</v>
      </c>
      <c r="D1377" s="273" t="n">
        <v>26.05</v>
      </c>
    </row>
    <row r="1378" customFormat="false" ht="25.5" hidden="false" customHeight="false" outlineLevel="0" collapsed="false">
      <c r="A1378" s="271" t="n">
        <v>2574</v>
      </c>
      <c r="B1378" s="272" t="s">
        <v>8362</v>
      </c>
      <c r="C1378" s="271" t="s">
        <v>109</v>
      </c>
      <c r="D1378" s="273" t="n">
        <v>6.04</v>
      </c>
    </row>
    <row r="1379" customFormat="false" ht="25.5" hidden="false" customHeight="false" outlineLevel="0" collapsed="false">
      <c r="A1379" s="271" t="n">
        <v>2578</v>
      </c>
      <c r="B1379" s="272" t="s">
        <v>8363</v>
      </c>
      <c r="C1379" s="271" t="s">
        <v>109</v>
      </c>
      <c r="D1379" s="273" t="n">
        <v>81.35</v>
      </c>
    </row>
    <row r="1380" customFormat="false" ht="25.5" hidden="false" customHeight="false" outlineLevel="0" collapsed="false">
      <c r="A1380" s="271" t="n">
        <v>2585</v>
      </c>
      <c r="B1380" s="272" t="s">
        <v>8364</v>
      </c>
      <c r="C1380" s="271" t="s">
        <v>109</v>
      </c>
      <c r="D1380" s="273" t="n">
        <v>111.64</v>
      </c>
    </row>
    <row r="1381" customFormat="false" ht="25.5" hidden="false" customHeight="false" outlineLevel="0" collapsed="false">
      <c r="A1381" s="271" t="n">
        <v>12008</v>
      </c>
      <c r="B1381" s="272" t="s">
        <v>8365</v>
      </c>
      <c r="C1381" s="271" t="s">
        <v>109</v>
      </c>
      <c r="D1381" s="273" t="n">
        <v>59.9</v>
      </c>
    </row>
    <row r="1382" customFormat="false" ht="25.5" hidden="false" customHeight="false" outlineLevel="0" collapsed="false">
      <c r="A1382" s="271" t="n">
        <v>2582</v>
      </c>
      <c r="B1382" s="272" t="s">
        <v>8366</v>
      </c>
      <c r="C1382" s="271" t="s">
        <v>109</v>
      </c>
      <c r="D1382" s="273" t="n">
        <v>17.83</v>
      </c>
    </row>
    <row r="1383" customFormat="false" ht="25.5" hidden="false" customHeight="false" outlineLevel="0" collapsed="false">
      <c r="A1383" s="271" t="n">
        <v>2597</v>
      </c>
      <c r="B1383" s="272" t="s">
        <v>8367</v>
      </c>
      <c r="C1383" s="271" t="s">
        <v>109</v>
      </c>
      <c r="D1383" s="273" t="n">
        <v>15.28</v>
      </c>
    </row>
    <row r="1384" customFormat="false" ht="25.5" hidden="false" customHeight="false" outlineLevel="0" collapsed="false">
      <c r="A1384" s="271" t="n">
        <v>2579</v>
      </c>
      <c r="B1384" s="272" t="s">
        <v>8368</v>
      </c>
      <c r="C1384" s="271" t="s">
        <v>109</v>
      </c>
      <c r="D1384" s="273" t="n">
        <v>7.27</v>
      </c>
    </row>
    <row r="1385" customFormat="false" ht="25.5" hidden="false" customHeight="false" outlineLevel="0" collapsed="false">
      <c r="A1385" s="271" t="n">
        <v>2581</v>
      </c>
      <c r="B1385" s="272" t="s">
        <v>8369</v>
      </c>
      <c r="C1385" s="271" t="s">
        <v>109</v>
      </c>
      <c r="D1385" s="273" t="n">
        <v>9.31</v>
      </c>
    </row>
    <row r="1386" customFormat="false" ht="25.5" hidden="false" customHeight="false" outlineLevel="0" collapsed="false">
      <c r="A1386" s="271" t="n">
        <v>2596</v>
      </c>
      <c r="B1386" s="272" t="s">
        <v>8370</v>
      </c>
      <c r="C1386" s="271" t="s">
        <v>109</v>
      </c>
      <c r="D1386" s="273" t="n">
        <v>27.54</v>
      </c>
    </row>
    <row r="1387" customFormat="false" ht="25.5" hidden="false" customHeight="false" outlineLevel="0" collapsed="false">
      <c r="A1387" s="271" t="n">
        <v>2580</v>
      </c>
      <c r="B1387" s="272" t="s">
        <v>8371</v>
      </c>
      <c r="C1387" s="271" t="s">
        <v>109</v>
      </c>
      <c r="D1387" s="273" t="n">
        <v>7.97</v>
      </c>
    </row>
    <row r="1388" customFormat="false" ht="25.5" hidden="false" customHeight="false" outlineLevel="0" collapsed="false">
      <c r="A1388" s="271" t="n">
        <v>2583</v>
      </c>
      <c r="B1388" s="272" t="s">
        <v>8372</v>
      </c>
      <c r="C1388" s="271" t="s">
        <v>109</v>
      </c>
      <c r="D1388" s="273" t="n">
        <v>66.99</v>
      </c>
    </row>
    <row r="1389" customFormat="false" ht="25.5" hidden="false" customHeight="false" outlineLevel="0" collapsed="false">
      <c r="A1389" s="271" t="n">
        <v>2584</v>
      </c>
      <c r="B1389" s="272" t="s">
        <v>8373</v>
      </c>
      <c r="C1389" s="271" t="s">
        <v>109</v>
      </c>
      <c r="D1389" s="273" t="n">
        <v>111.52</v>
      </c>
    </row>
    <row r="1390" customFormat="false" ht="12.75" hidden="false" customHeight="false" outlineLevel="0" collapsed="false">
      <c r="A1390" s="271" t="n">
        <v>12010</v>
      </c>
      <c r="B1390" s="272" t="s">
        <v>8374</v>
      </c>
      <c r="C1390" s="271" t="s">
        <v>109</v>
      </c>
      <c r="D1390" s="273" t="n">
        <v>6.98</v>
      </c>
    </row>
    <row r="1391" customFormat="false" ht="12.75" hidden="false" customHeight="false" outlineLevel="0" collapsed="false">
      <c r="A1391" s="271" t="n">
        <v>39329</v>
      </c>
      <c r="B1391" s="272" t="s">
        <v>8375</v>
      </c>
      <c r="C1391" s="271" t="s">
        <v>109</v>
      </c>
      <c r="D1391" s="273" t="n">
        <v>7.3</v>
      </c>
    </row>
    <row r="1392" customFormat="false" ht="12.75" hidden="false" customHeight="false" outlineLevel="0" collapsed="false">
      <c r="A1392" s="271" t="n">
        <v>39330</v>
      </c>
      <c r="B1392" s="272" t="s">
        <v>8376</v>
      </c>
      <c r="C1392" s="271" t="s">
        <v>109</v>
      </c>
      <c r="D1392" s="273" t="n">
        <v>7.68</v>
      </c>
    </row>
    <row r="1393" customFormat="false" ht="12.75" hidden="false" customHeight="false" outlineLevel="0" collapsed="false">
      <c r="A1393" s="271" t="n">
        <v>39332</v>
      </c>
      <c r="B1393" s="272" t="s">
        <v>8377</v>
      </c>
      <c r="C1393" s="271" t="s">
        <v>109</v>
      </c>
      <c r="D1393" s="273" t="n">
        <v>8.58</v>
      </c>
    </row>
    <row r="1394" customFormat="false" ht="12.75" hidden="false" customHeight="false" outlineLevel="0" collapsed="false">
      <c r="A1394" s="271" t="n">
        <v>39331</v>
      </c>
      <c r="B1394" s="272" t="s">
        <v>8378</v>
      </c>
      <c r="C1394" s="271" t="s">
        <v>109</v>
      </c>
      <c r="D1394" s="273" t="n">
        <v>6.83</v>
      </c>
    </row>
    <row r="1395" customFormat="false" ht="12.75" hidden="false" customHeight="false" outlineLevel="0" collapsed="false">
      <c r="A1395" s="271" t="n">
        <v>39333</v>
      </c>
      <c r="B1395" s="272" t="s">
        <v>8379</v>
      </c>
      <c r="C1395" s="271" t="s">
        <v>109</v>
      </c>
      <c r="D1395" s="273" t="n">
        <v>6.66</v>
      </c>
    </row>
    <row r="1396" customFormat="false" ht="12.75" hidden="false" customHeight="false" outlineLevel="0" collapsed="false">
      <c r="A1396" s="271" t="n">
        <v>39335</v>
      </c>
      <c r="B1396" s="272" t="s">
        <v>8380</v>
      </c>
      <c r="C1396" s="271" t="s">
        <v>109</v>
      </c>
      <c r="D1396" s="273" t="n">
        <v>7.71</v>
      </c>
    </row>
    <row r="1397" customFormat="false" ht="12.75" hidden="false" customHeight="false" outlineLevel="0" collapsed="false">
      <c r="A1397" s="271" t="n">
        <v>39334</v>
      </c>
      <c r="B1397" s="272" t="s">
        <v>8381</v>
      </c>
      <c r="C1397" s="271" t="s">
        <v>109</v>
      </c>
      <c r="D1397" s="273" t="n">
        <v>6.12</v>
      </c>
    </row>
    <row r="1398" customFormat="false" ht="12.75" hidden="false" customHeight="false" outlineLevel="0" collapsed="false">
      <c r="A1398" s="271" t="n">
        <v>12016</v>
      </c>
      <c r="B1398" s="272" t="s">
        <v>8382</v>
      </c>
      <c r="C1398" s="271" t="s">
        <v>109</v>
      </c>
      <c r="D1398" s="273" t="n">
        <v>7.69</v>
      </c>
    </row>
    <row r="1399" customFormat="false" ht="12.75" hidden="false" customHeight="false" outlineLevel="0" collapsed="false">
      <c r="A1399" s="271" t="n">
        <v>12015</v>
      </c>
      <c r="B1399" s="272" t="s">
        <v>8383</v>
      </c>
      <c r="C1399" s="271" t="s">
        <v>109</v>
      </c>
      <c r="D1399" s="273" t="n">
        <v>8.95</v>
      </c>
    </row>
    <row r="1400" customFormat="false" ht="12.75" hidden="false" customHeight="false" outlineLevel="0" collapsed="false">
      <c r="A1400" s="271" t="n">
        <v>12020</v>
      </c>
      <c r="B1400" s="272" t="s">
        <v>8384</v>
      </c>
      <c r="C1400" s="271" t="s">
        <v>109</v>
      </c>
      <c r="D1400" s="273" t="n">
        <v>7.69</v>
      </c>
    </row>
    <row r="1401" customFormat="false" ht="12.75" hidden="false" customHeight="false" outlineLevel="0" collapsed="false">
      <c r="A1401" s="271" t="n">
        <v>12019</v>
      </c>
      <c r="B1401" s="272" t="s">
        <v>8385</v>
      </c>
      <c r="C1401" s="271" t="s">
        <v>109</v>
      </c>
      <c r="D1401" s="273" t="n">
        <v>8.95</v>
      </c>
    </row>
    <row r="1402" customFormat="false" ht="12.75" hidden="false" customHeight="false" outlineLevel="0" collapsed="false">
      <c r="A1402" s="271" t="n">
        <v>39336</v>
      </c>
      <c r="B1402" s="272" t="s">
        <v>8386</v>
      </c>
      <c r="C1402" s="271" t="s">
        <v>109</v>
      </c>
      <c r="D1402" s="273" t="n">
        <v>7.68</v>
      </c>
    </row>
    <row r="1403" customFormat="false" ht="12.75" hidden="false" customHeight="false" outlineLevel="0" collapsed="false">
      <c r="A1403" s="271" t="n">
        <v>39338</v>
      </c>
      <c r="B1403" s="272" t="s">
        <v>8387</v>
      </c>
      <c r="C1403" s="271" t="s">
        <v>109</v>
      </c>
      <c r="D1403" s="273" t="n">
        <v>8.58</v>
      </c>
    </row>
    <row r="1404" customFormat="false" ht="12.75" hidden="false" customHeight="false" outlineLevel="0" collapsed="false">
      <c r="A1404" s="271" t="n">
        <v>39337</v>
      </c>
      <c r="B1404" s="272" t="s">
        <v>8388</v>
      </c>
      <c r="C1404" s="271" t="s">
        <v>109</v>
      </c>
      <c r="D1404" s="273" t="n">
        <v>6.83</v>
      </c>
    </row>
    <row r="1405" customFormat="false" ht="12.75" hidden="false" customHeight="false" outlineLevel="0" collapsed="false">
      <c r="A1405" s="271" t="n">
        <v>39341</v>
      </c>
      <c r="B1405" s="272" t="s">
        <v>8389</v>
      </c>
      <c r="C1405" s="271" t="s">
        <v>109</v>
      </c>
      <c r="D1405" s="273" t="n">
        <v>11.19</v>
      </c>
    </row>
    <row r="1406" customFormat="false" ht="12.75" hidden="false" customHeight="false" outlineLevel="0" collapsed="false">
      <c r="A1406" s="271" t="n">
        <v>39340</v>
      </c>
      <c r="B1406" s="272" t="s">
        <v>8390</v>
      </c>
      <c r="C1406" s="271" t="s">
        <v>109</v>
      </c>
      <c r="D1406" s="273" t="n">
        <v>8.21</v>
      </c>
    </row>
    <row r="1407" customFormat="false" ht="12.75" hidden="false" customHeight="false" outlineLevel="0" collapsed="false">
      <c r="A1407" s="271" t="n">
        <v>12025</v>
      </c>
      <c r="B1407" s="272" t="s">
        <v>8391</v>
      </c>
      <c r="C1407" s="271" t="s">
        <v>109</v>
      </c>
      <c r="D1407" s="273" t="n">
        <v>8.48</v>
      </c>
    </row>
    <row r="1408" customFormat="false" ht="12.75" hidden="false" customHeight="false" outlineLevel="0" collapsed="false">
      <c r="A1408" s="271" t="n">
        <v>39342</v>
      </c>
      <c r="B1408" s="272" t="s">
        <v>8392</v>
      </c>
      <c r="C1408" s="271" t="s">
        <v>109</v>
      </c>
      <c r="D1408" s="273" t="n">
        <v>11.19</v>
      </c>
    </row>
    <row r="1409" customFormat="false" ht="12.75" hidden="false" customHeight="false" outlineLevel="0" collapsed="false">
      <c r="A1409" s="271" t="n">
        <v>39343</v>
      </c>
      <c r="B1409" s="272" t="s">
        <v>8393</v>
      </c>
      <c r="C1409" s="271" t="s">
        <v>109</v>
      </c>
      <c r="D1409" s="273" t="n">
        <v>9.45</v>
      </c>
    </row>
    <row r="1410" customFormat="false" ht="12.75" hidden="false" customHeight="false" outlineLevel="0" collapsed="false">
      <c r="A1410" s="271" t="n">
        <v>39345</v>
      </c>
      <c r="B1410" s="272" t="s">
        <v>8394</v>
      </c>
      <c r="C1410" s="271" t="s">
        <v>109</v>
      </c>
      <c r="D1410" s="273" t="n">
        <v>12.78</v>
      </c>
    </row>
    <row r="1411" customFormat="false" ht="12.75" hidden="false" customHeight="false" outlineLevel="0" collapsed="false">
      <c r="A1411" s="271" t="n">
        <v>39344</v>
      </c>
      <c r="B1411" s="272" t="s">
        <v>8395</v>
      </c>
      <c r="C1411" s="271" t="s">
        <v>109</v>
      </c>
      <c r="D1411" s="273" t="n">
        <v>9.13</v>
      </c>
    </row>
    <row r="1412" customFormat="false" ht="25.5" hidden="false" customHeight="false" outlineLevel="0" collapsed="false">
      <c r="A1412" s="271" t="n">
        <v>12623</v>
      </c>
      <c r="B1412" s="272" t="s">
        <v>8396</v>
      </c>
      <c r="C1412" s="271" t="s">
        <v>90</v>
      </c>
      <c r="D1412" s="273" t="n">
        <v>11.43</v>
      </c>
    </row>
    <row r="1413" customFormat="false" ht="12.75" hidden="false" customHeight="false" outlineLevel="0" collapsed="false">
      <c r="A1413" s="271" t="n">
        <v>34498</v>
      </c>
      <c r="B1413" s="272" t="s">
        <v>8397</v>
      </c>
      <c r="C1413" s="271" t="s">
        <v>109</v>
      </c>
      <c r="D1413" s="273" t="n">
        <v>78.27</v>
      </c>
    </row>
    <row r="1414" customFormat="false" ht="12.75" hidden="false" customHeight="false" outlineLevel="0" collapsed="false">
      <c r="A1414" s="271" t="n">
        <v>13244</v>
      </c>
      <c r="B1414" s="272" t="s">
        <v>8398</v>
      </c>
      <c r="C1414" s="271" t="s">
        <v>109</v>
      </c>
      <c r="D1414" s="273" t="n">
        <v>32.95</v>
      </c>
    </row>
    <row r="1415" customFormat="false" ht="25.5" hidden="false" customHeight="false" outlineLevel="0" collapsed="false">
      <c r="A1415" s="271" t="n">
        <v>38998</v>
      </c>
      <c r="B1415" s="272" t="s">
        <v>8399</v>
      </c>
      <c r="C1415" s="271" t="s">
        <v>109</v>
      </c>
      <c r="D1415" s="273" t="n">
        <v>7.54</v>
      </c>
    </row>
    <row r="1416" customFormat="false" ht="25.5" hidden="false" customHeight="false" outlineLevel="0" collapsed="false">
      <c r="A1416" s="271" t="n">
        <v>38999</v>
      </c>
      <c r="B1416" s="272" t="s">
        <v>8400</v>
      </c>
      <c r="C1416" s="271" t="s">
        <v>109</v>
      </c>
      <c r="D1416" s="273" t="n">
        <v>12.48</v>
      </c>
    </row>
    <row r="1417" customFormat="false" ht="25.5" hidden="false" customHeight="false" outlineLevel="0" collapsed="false">
      <c r="A1417" s="271" t="n">
        <v>38996</v>
      </c>
      <c r="B1417" s="272" t="s">
        <v>8401</v>
      </c>
      <c r="C1417" s="271" t="s">
        <v>109</v>
      </c>
      <c r="D1417" s="273" t="n">
        <v>10.89</v>
      </c>
    </row>
    <row r="1418" customFormat="false" ht="25.5" hidden="false" customHeight="false" outlineLevel="0" collapsed="false">
      <c r="A1418" s="271" t="n">
        <v>38997</v>
      </c>
      <c r="B1418" s="272" t="s">
        <v>8402</v>
      </c>
      <c r="C1418" s="271" t="s">
        <v>109</v>
      </c>
      <c r="D1418" s="273" t="n">
        <v>17.63</v>
      </c>
    </row>
    <row r="1419" customFormat="false" ht="25.5" hidden="false" customHeight="false" outlineLevel="0" collapsed="false">
      <c r="A1419" s="271" t="n">
        <v>39862</v>
      </c>
      <c r="B1419" s="272" t="s">
        <v>8403</v>
      </c>
      <c r="C1419" s="271" t="s">
        <v>109</v>
      </c>
      <c r="D1419" s="273" t="n">
        <v>7.27</v>
      </c>
    </row>
    <row r="1420" customFormat="false" ht="25.5" hidden="false" customHeight="false" outlineLevel="0" collapsed="false">
      <c r="A1420" s="271" t="n">
        <v>39863</v>
      </c>
      <c r="B1420" s="272" t="s">
        <v>8404</v>
      </c>
      <c r="C1420" s="271" t="s">
        <v>109</v>
      </c>
      <c r="D1420" s="273" t="n">
        <v>7.37</v>
      </c>
    </row>
    <row r="1421" customFormat="false" ht="25.5" hidden="false" customHeight="false" outlineLevel="0" collapsed="false">
      <c r="A1421" s="271" t="n">
        <v>39864</v>
      </c>
      <c r="B1421" s="272" t="s">
        <v>8405</v>
      </c>
      <c r="C1421" s="271" t="s">
        <v>109</v>
      </c>
      <c r="D1421" s="273" t="n">
        <v>9.15</v>
      </c>
    </row>
    <row r="1422" customFormat="false" ht="25.5" hidden="false" customHeight="false" outlineLevel="0" collapsed="false">
      <c r="A1422" s="271" t="n">
        <v>39865</v>
      </c>
      <c r="B1422" s="272" t="s">
        <v>8406</v>
      </c>
      <c r="C1422" s="271" t="s">
        <v>109</v>
      </c>
      <c r="D1422" s="273" t="n">
        <v>12.9</v>
      </c>
    </row>
    <row r="1423" customFormat="false" ht="25.5" hidden="false" customHeight="false" outlineLevel="0" collapsed="false">
      <c r="A1423" s="271" t="n">
        <v>2517</v>
      </c>
      <c r="B1423" s="272" t="s">
        <v>8407</v>
      </c>
      <c r="C1423" s="271" t="s">
        <v>109</v>
      </c>
      <c r="D1423" s="273" t="n">
        <v>11.11</v>
      </c>
    </row>
    <row r="1424" customFormat="false" ht="25.5" hidden="false" customHeight="false" outlineLevel="0" collapsed="false">
      <c r="A1424" s="271" t="n">
        <v>2522</v>
      </c>
      <c r="B1424" s="272" t="s">
        <v>8408</v>
      </c>
      <c r="C1424" s="271" t="s">
        <v>109</v>
      </c>
      <c r="D1424" s="273" t="n">
        <v>7.18</v>
      </c>
    </row>
    <row r="1425" customFormat="false" ht="25.5" hidden="false" customHeight="false" outlineLevel="0" collapsed="false">
      <c r="A1425" s="271" t="n">
        <v>2548</v>
      </c>
      <c r="B1425" s="272" t="s">
        <v>8409</v>
      </c>
      <c r="C1425" s="271" t="s">
        <v>109</v>
      </c>
      <c r="D1425" s="273" t="n">
        <v>4.41</v>
      </c>
    </row>
    <row r="1426" customFormat="false" ht="25.5" hidden="false" customHeight="false" outlineLevel="0" collapsed="false">
      <c r="A1426" s="271" t="n">
        <v>2516</v>
      </c>
      <c r="B1426" s="272" t="s">
        <v>8410</v>
      </c>
      <c r="C1426" s="271" t="s">
        <v>109</v>
      </c>
      <c r="D1426" s="273" t="n">
        <v>5.76</v>
      </c>
    </row>
    <row r="1427" customFormat="false" ht="25.5" hidden="false" customHeight="false" outlineLevel="0" collapsed="false">
      <c r="A1427" s="271" t="n">
        <v>2518</v>
      </c>
      <c r="B1427" s="272" t="s">
        <v>8411</v>
      </c>
      <c r="C1427" s="271" t="s">
        <v>109</v>
      </c>
      <c r="D1427" s="273" t="n">
        <v>52.89</v>
      </c>
    </row>
    <row r="1428" customFormat="false" ht="25.5" hidden="false" customHeight="false" outlineLevel="0" collapsed="false">
      <c r="A1428" s="271" t="n">
        <v>2521</v>
      </c>
      <c r="B1428" s="272" t="s">
        <v>8412</v>
      </c>
      <c r="C1428" s="271" t="s">
        <v>109</v>
      </c>
      <c r="D1428" s="273" t="n">
        <v>22.51</v>
      </c>
    </row>
    <row r="1429" customFormat="false" ht="25.5" hidden="false" customHeight="false" outlineLevel="0" collapsed="false">
      <c r="A1429" s="271" t="n">
        <v>2515</v>
      </c>
      <c r="B1429" s="272" t="s">
        <v>8413</v>
      </c>
      <c r="C1429" s="271" t="s">
        <v>109</v>
      </c>
      <c r="D1429" s="273" t="n">
        <v>4.8</v>
      </c>
    </row>
    <row r="1430" customFormat="false" ht="25.5" hidden="false" customHeight="false" outlineLevel="0" collapsed="false">
      <c r="A1430" s="271" t="n">
        <v>2519</v>
      </c>
      <c r="B1430" s="272" t="s">
        <v>8414</v>
      </c>
      <c r="C1430" s="271" t="s">
        <v>109</v>
      </c>
      <c r="D1430" s="273" t="n">
        <v>63.77</v>
      </c>
    </row>
    <row r="1431" customFormat="false" ht="25.5" hidden="false" customHeight="false" outlineLevel="0" collapsed="false">
      <c r="A1431" s="271" t="n">
        <v>2520</v>
      </c>
      <c r="B1431" s="272" t="s">
        <v>8415</v>
      </c>
      <c r="C1431" s="271" t="s">
        <v>109</v>
      </c>
      <c r="D1431" s="273" t="n">
        <v>117.38</v>
      </c>
    </row>
    <row r="1432" customFormat="false" ht="25.5" hidden="false" customHeight="false" outlineLevel="0" collapsed="false">
      <c r="A1432" s="271" t="n">
        <v>1602</v>
      </c>
      <c r="B1432" s="272" t="s">
        <v>8416</v>
      </c>
      <c r="C1432" s="271" t="s">
        <v>109</v>
      </c>
      <c r="D1432" s="273" t="n">
        <v>25.55</v>
      </c>
    </row>
    <row r="1433" customFormat="false" ht="25.5" hidden="false" customHeight="false" outlineLevel="0" collapsed="false">
      <c r="A1433" s="271" t="n">
        <v>1601</v>
      </c>
      <c r="B1433" s="272" t="s">
        <v>8417</v>
      </c>
      <c r="C1433" s="271" t="s">
        <v>109</v>
      </c>
      <c r="D1433" s="273" t="n">
        <v>22.77</v>
      </c>
    </row>
    <row r="1434" customFormat="false" ht="25.5" hidden="false" customHeight="false" outlineLevel="0" collapsed="false">
      <c r="A1434" s="271" t="n">
        <v>1598</v>
      </c>
      <c r="B1434" s="272" t="s">
        <v>8418</v>
      </c>
      <c r="C1434" s="271" t="s">
        <v>109</v>
      </c>
      <c r="D1434" s="273" t="n">
        <v>6.74</v>
      </c>
    </row>
    <row r="1435" customFormat="false" ht="25.5" hidden="false" customHeight="false" outlineLevel="0" collapsed="false">
      <c r="A1435" s="271" t="n">
        <v>1600</v>
      </c>
      <c r="B1435" s="272" t="s">
        <v>8419</v>
      </c>
      <c r="C1435" s="271" t="s">
        <v>109</v>
      </c>
      <c r="D1435" s="273" t="n">
        <v>9.95</v>
      </c>
    </row>
    <row r="1436" customFormat="false" ht="25.5" hidden="false" customHeight="false" outlineLevel="0" collapsed="false">
      <c r="A1436" s="271" t="n">
        <v>1603</v>
      </c>
      <c r="B1436" s="272" t="s">
        <v>8420</v>
      </c>
      <c r="C1436" s="271" t="s">
        <v>109</v>
      </c>
      <c r="D1436" s="273" t="n">
        <v>38.58</v>
      </c>
    </row>
    <row r="1437" customFormat="false" ht="25.5" hidden="false" customHeight="false" outlineLevel="0" collapsed="false">
      <c r="A1437" s="271" t="n">
        <v>1599</v>
      </c>
      <c r="B1437" s="272" t="s">
        <v>8421</v>
      </c>
      <c r="C1437" s="271" t="s">
        <v>109</v>
      </c>
      <c r="D1437" s="273" t="n">
        <v>7.82</v>
      </c>
    </row>
    <row r="1438" customFormat="false" ht="25.5" hidden="false" customHeight="false" outlineLevel="0" collapsed="false">
      <c r="A1438" s="271" t="n">
        <v>1597</v>
      </c>
      <c r="B1438" s="272" t="s">
        <v>8422</v>
      </c>
      <c r="C1438" s="271" t="s">
        <v>109</v>
      </c>
      <c r="D1438" s="273" t="n">
        <v>6.33</v>
      </c>
    </row>
    <row r="1439" customFormat="false" ht="12.75" hidden="false" customHeight="false" outlineLevel="0" collapsed="false">
      <c r="A1439" s="271" t="n">
        <v>39600</v>
      </c>
      <c r="B1439" s="272" t="s">
        <v>8423</v>
      </c>
      <c r="C1439" s="271" t="s">
        <v>109</v>
      </c>
      <c r="D1439" s="273" t="n">
        <v>12.02</v>
      </c>
    </row>
    <row r="1440" customFormat="false" ht="12.75" hidden="false" customHeight="false" outlineLevel="0" collapsed="false">
      <c r="A1440" s="271" t="n">
        <v>39601</v>
      </c>
      <c r="B1440" s="272" t="s">
        <v>8424</v>
      </c>
      <c r="C1440" s="271" t="s">
        <v>109</v>
      </c>
      <c r="D1440" s="273" t="n">
        <v>20.91</v>
      </c>
    </row>
    <row r="1441" customFormat="false" ht="12.75" hidden="false" customHeight="false" outlineLevel="0" collapsed="false">
      <c r="A1441" s="271" t="n">
        <v>39602</v>
      </c>
      <c r="B1441" s="272" t="s">
        <v>8425</v>
      </c>
      <c r="C1441" s="271" t="s">
        <v>109</v>
      </c>
      <c r="D1441" s="273" t="n">
        <v>1.37</v>
      </c>
    </row>
    <row r="1442" customFormat="false" ht="12.75" hidden="false" customHeight="false" outlineLevel="0" collapsed="false">
      <c r="A1442" s="271" t="n">
        <v>39603</v>
      </c>
      <c r="B1442" s="272" t="s">
        <v>8426</v>
      </c>
      <c r="C1442" s="271" t="s">
        <v>109</v>
      </c>
      <c r="D1442" s="273" t="n">
        <v>2.35</v>
      </c>
    </row>
    <row r="1443" customFormat="false" ht="25.5" hidden="false" customHeight="false" outlineLevel="0" collapsed="false">
      <c r="A1443" s="271" t="n">
        <v>11821</v>
      </c>
      <c r="B1443" s="272" t="s">
        <v>8427</v>
      </c>
      <c r="C1443" s="271" t="s">
        <v>109</v>
      </c>
      <c r="D1443" s="273" t="n">
        <v>5.2</v>
      </c>
    </row>
    <row r="1444" customFormat="false" ht="25.5" hidden="false" customHeight="false" outlineLevel="0" collapsed="false">
      <c r="A1444" s="271" t="n">
        <v>1562</v>
      </c>
      <c r="B1444" s="272" t="s">
        <v>8428</v>
      </c>
      <c r="C1444" s="271" t="s">
        <v>109</v>
      </c>
      <c r="D1444" s="273" t="n">
        <v>8.52</v>
      </c>
    </row>
    <row r="1445" customFormat="false" ht="25.5" hidden="false" customHeight="false" outlineLevel="0" collapsed="false">
      <c r="A1445" s="271" t="n">
        <v>1563</v>
      </c>
      <c r="B1445" s="272" t="s">
        <v>8429</v>
      </c>
      <c r="C1445" s="271" t="s">
        <v>109</v>
      </c>
      <c r="D1445" s="273" t="n">
        <v>11.44</v>
      </c>
    </row>
    <row r="1446" customFormat="false" ht="25.5" hidden="false" customHeight="false" outlineLevel="0" collapsed="false">
      <c r="A1446" s="271" t="n">
        <v>11856</v>
      </c>
      <c r="B1446" s="272" t="s">
        <v>8430</v>
      </c>
      <c r="C1446" s="271" t="s">
        <v>109</v>
      </c>
      <c r="D1446" s="273" t="n">
        <v>3.41</v>
      </c>
    </row>
    <row r="1447" customFormat="false" ht="25.5" hidden="false" customHeight="false" outlineLevel="0" collapsed="false">
      <c r="A1447" s="271" t="n">
        <v>11857</v>
      </c>
      <c r="B1447" s="272" t="s">
        <v>8431</v>
      </c>
      <c r="C1447" s="271" t="s">
        <v>109</v>
      </c>
      <c r="D1447" s="273" t="n">
        <v>17.94</v>
      </c>
    </row>
    <row r="1448" customFormat="false" ht="25.5" hidden="false" customHeight="false" outlineLevel="0" collapsed="false">
      <c r="A1448" s="271" t="n">
        <v>11858</v>
      </c>
      <c r="B1448" s="272" t="s">
        <v>8432</v>
      </c>
      <c r="C1448" s="271" t="s">
        <v>109</v>
      </c>
      <c r="D1448" s="273" t="n">
        <v>22.27</v>
      </c>
    </row>
    <row r="1449" customFormat="false" ht="25.5" hidden="false" customHeight="false" outlineLevel="0" collapsed="false">
      <c r="A1449" s="271" t="n">
        <v>1539</v>
      </c>
      <c r="B1449" s="272" t="s">
        <v>8433</v>
      </c>
      <c r="C1449" s="271" t="s">
        <v>109</v>
      </c>
      <c r="D1449" s="273" t="n">
        <v>4</v>
      </c>
    </row>
    <row r="1450" customFormat="false" ht="25.5" hidden="false" customHeight="false" outlineLevel="0" collapsed="false">
      <c r="A1450" s="271" t="n">
        <v>11859</v>
      </c>
      <c r="B1450" s="272" t="s">
        <v>8434</v>
      </c>
      <c r="C1450" s="271" t="s">
        <v>109</v>
      </c>
      <c r="D1450" s="273" t="n">
        <v>30.3</v>
      </c>
    </row>
    <row r="1451" customFormat="false" ht="25.5" hidden="false" customHeight="false" outlineLevel="0" collapsed="false">
      <c r="A1451" s="271" t="n">
        <v>1550</v>
      </c>
      <c r="B1451" s="272" t="s">
        <v>8435</v>
      </c>
      <c r="C1451" s="271" t="s">
        <v>109</v>
      </c>
      <c r="D1451" s="273" t="n">
        <v>4.22</v>
      </c>
    </row>
    <row r="1452" customFormat="false" ht="25.5" hidden="false" customHeight="false" outlineLevel="0" collapsed="false">
      <c r="A1452" s="271" t="n">
        <v>11854</v>
      </c>
      <c r="B1452" s="272" t="s">
        <v>8436</v>
      </c>
      <c r="C1452" s="271" t="s">
        <v>109</v>
      </c>
      <c r="D1452" s="273" t="n">
        <v>5.28</v>
      </c>
    </row>
    <row r="1453" customFormat="false" ht="25.5" hidden="false" customHeight="false" outlineLevel="0" collapsed="false">
      <c r="A1453" s="271" t="n">
        <v>11862</v>
      </c>
      <c r="B1453" s="272" t="s">
        <v>8437</v>
      </c>
      <c r="C1453" s="271" t="s">
        <v>109</v>
      </c>
      <c r="D1453" s="273" t="n">
        <v>7.41</v>
      </c>
    </row>
    <row r="1454" customFormat="false" ht="25.5" hidden="false" customHeight="false" outlineLevel="0" collapsed="false">
      <c r="A1454" s="271" t="n">
        <v>11863</v>
      </c>
      <c r="B1454" s="272" t="s">
        <v>8438</v>
      </c>
      <c r="C1454" s="271" t="s">
        <v>109</v>
      </c>
      <c r="D1454" s="273" t="n">
        <v>2.99</v>
      </c>
    </row>
    <row r="1455" customFormat="false" ht="25.5" hidden="false" customHeight="false" outlineLevel="0" collapsed="false">
      <c r="A1455" s="271" t="n">
        <v>11855</v>
      </c>
      <c r="B1455" s="272" t="s">
        <v>8439</v>
      </c>
      <c r="C1455" s="271" t="s">
        <v>109</v>
      </c>
      <c r="D1455" s="273" t="n">
        <v>11.06</v>
      </c>
    </row>
    <row r="1456" customFormat="false" ht="25.5" hidden="false" customHeight="false" outlineLevel="0" collapsed="false">
      <c r="A1456" s="271" t="n">
        <v>11864</v>
      </c>
      <c r="B1456" s="272" t="s">
        <v>8440</v>
      </c>
      <c r="C1456" s="271" t="s">
        <v>109</v>
      </c>
      <c r="D1456" s="273" t="n">
        <v>16.72</v>
      </c>
    </row>
    <row r="1457" customFormat="false" ht="25.5" hidden="false" customHeight="false" outlineLevel="0" collapsed="false">
      <c r="A1457" s="271" t="n">
        <v>2527</v>
      </c>
      <c r="B1457" s="272" t="s">
        <v>8441</v>
      </c>
      <c r="C1457" s="271" t="s">
        <v>109</v>
      </c>
      <c r="D1457" s="273" t="n">
        <v>3.97</v>
      </c>
    </row>
    <row r="1458" customFormat="false" ht="25.5" hidden="false" customHeight="false" outlineLevel="0" collapsed="false">
      <c r="A1458" s="271" t="n">
        <v>2526</v>
      </c>
      <c r="B1458" s="272" t="s">
        <v>8442</v>
      </c>
      <c r="C1458" s="271" t="s">
        <v>109</v>
      </c>
      <c r="D1458" s="273" t="n">
        <v>2.54</v>
      </c>
    </row>
    <row r="1459" customFormat="false" ht="25.5" hidden="false" customHeight="false" outlineLevel="0" collapsed="false">
      <c r="A1459" s="271" t="n">
        <v>2487</v>
      </c>
      <c r="B1459" s="272" t="s">
        <v>8443</v>
      </c>
      <c r="C1459" s="271" t="s">
        <v>109</v>
      </c>
      <c r="D1459" s="273" t="n">
        <v>0.87</v>
      </c>
    </row>
    <row r="1460" customFormat="false" ht="25.5" hidden="false" customHeight="false" outlineLevel="0" collapsed="false">
      <c r="A1460" s="271" t="n">
        <v>2483</v>
      </c>
      <c r="B1460" s="272" t="s">
        <v>8444</v>
      </c>
      <c r="C1460" s="271" t="s">
        <v>109</v>
      </c>
      <c r="D1460" s="273" t="n">
        <v>1.81</v>
      </c>
    </row>
    <row r="1461" customFormat="false" ht="25.5" hidden="false" customHeight="false" outlineLevel="0" collapsed="false">
      <c r="A1461" s="271" t="n">
        <v>2528</v>
      </c>
      <c r="B1461" s="272" t="s">
        <v>8445</v>
      </c>
      <c r="C1461" s="271" t="s">
        <v>109</v>
      </c>
      <c r="D1461" s="273" t="n">
        <v>10</v>
      </c>
    </row>
    <row r="1462" customFormat="false" ht="25.5" hidden="false" customHeight="false" outlineLevel="0" collapsed="false">
      <c r="A1462" s="271" t="n">
        <v>2489</v>
      </c>
      <c r="B1462" s="272" t="s">
        <v>8446</v>
      </c>
      <c r="C1462" s="271" t="s">
        <v>109</v>
      </c>
      <c r="D1462" s="273" t="n">
        <v>4.4</v>
      </c>
    </row>
    <row r="1463" customFormat="false" ht="25.5" hidden="false" customHeight="false" outlineLevel="0" collapsed="false">
      <c r="A1463" s="271" t="n">
        <v>2488</v>
      </c>
      <c r="B1463" s="272" t="s">
        <v>8447</v>
      </c>
      <c r="C1463" s="271" t="s">
        <v>109</v>
      </c>
      <c r="D1463" s="273" t="n">
        <v>1.01</v>
      </c>
    </row>
    <row r="1464" customFormat="false" ht="25.5" hidden="false" customHeight="false" outlineLevel="0" collapsed="false">
      <c r="A1464" s="271" t="n">
        <v>2484</v>
      </c>
      <c r="B1464" s="272" t="s">
        <v>8448</v>
      </c>
      <c r="C1464" s="271" t="s">
        <v>109</v>
      </c>
      <c r="D1464" s="273" t="n">
        <v>14.53</v>
      </c>
    </row>
    <row r="1465" customFormat="false" ht="25.5" hidden="false" customHeight="false" outlineLevel="0" collapsed="false">
      <c r="A1465" s="271" t="n">
        <v>2485</v>
      </c>
      <c r="B1465" s="272" t="s">
        <v>8449</v>
      </c>
      <c r="C1465" s="271" t="s">
        <v>109</v>
      </c>
      <c r="D1465" s="273" t="n">
        <v>22.78</v>
      </c>
    </row>
    <row r="1466" customFormat="false" ht="12.75" hidden="false" customHeight="false" outlineLevel="0" collapsed="false">
      <c r="A1466" s="271" t="n">
        <v>38005</v>
      </c>
      <c r="B1466" s="272" t="s">
        <v>8450</v>
      </c>
      <c r="C1466" s="271" t="s">
        <v>109</v>
      </c>
      <c r="D1466" s="273" t="n">
        <v>21.69</v>
      </c>
    </row>
    <row r="1467" customFormat="false" ht="12.75" hidden="false" customHeight="false" outlineLevel="0" collapsed="false">
      <c r="A1467" s="271" t="n">
        <v>38006</v>
      </c>
      <c r="B1467" s="272" t="s">
        <v>8451</v>
      </c>
      <c r="C1467" s="271" t="s">
        <v>109</v>
      </c>
      <c r="D1467" s="273" t="n">
        <v>26.63</v>
      </c>
    </row>
    <row r="1468" customFormat="false" ht="12.75" hidden="false" customHeight="false" outlineLevel="0" collapsed="false">
      <c r="A1468" s="271" t="n">
        <v>38428</v>
      </c>
      <c r="B1468" s="272" t="s">
        <v>8452</v>
      </c>
      <c r="C1468" s="271" t="s">
        <v>109</v>
      </c>
      <c r="D1468" s="273" t="n">
        <v>24.94</v>
      </c>
    </row>
    <row r="1469" customFormat="false" ht="12.75" hidden="false" customHeight="false" outlineLevel="0" collapsed="false">
      <c r="A1469" s="271" t="n">
        <v>38007</v>
      </c>
      <c r="B1469" s="272" t="s">
        <v>8453</v>
      </c>
      <c r="C1469" s="271" t="s">
        <v>109</v>
      </c>
      <c r="D1469" s="273" t="n">
        <v>40.75</v>
      </c>
    </row>
    <row r="1470" customFormat="false" ht="12.75" hidden="false" customHeight="false" outlineLevel="0" collapsed="false">
      <c r="A1470" s="271" t="n">
        <v>38008</v>
      </c>
      <c r="B1470" s="272" t="s">
        <v>8454</v>
      </c>
      <c r="C1470" s="271" t="s">
        <v>109</v>
      </c>
      <c r="D1470" s="273" t="n">
        <v>164.13</v>
      </c>
    </row>
    <row r="1471" customFormat="false" ht="12.75" hidden="false" customHeight="false" outlineLevel="0" collapsed="false">
      <c r="A1471" s="271" t="n">
        <v>38009</v>
      </c>
      <c r="B1471" s="272" t="s">
        <v>8455</v>
      </c>
      <c r="C1471" s="271" t="s">
        <v>109</v>
      </c>
      <c r="D1471" s="273" t="n">
        <v>200.59</v>
      </c>
    </row>
    <row r="1472" customFormat="false" ht="25.5" hidden="false" customHeight="false" outlineLevel="0" collapsed="false">
      <c r="A1472" s="271" t="n">
        <v>39279</v>
      </c>
      <c r="B1472" s="272" t="s">
        <v>8456</v>
      </c>
      <c r="C1472" s="271" t="s">
        <v>109</v>
      </c>
      <c r="D1472" s="273" t="n">
        <v>8.48</v>
      </c>
    </row>
    <row r="1473" customFormat="false" ht="25.5" hidden="false" customHeight="false" outlineLevel="0" collapsed="false">
      <c r="A1473" s="271" t="n">
        <v>38845</v>
      </c>
      <c r="B1473" s="272" t="s">
        <v>8457</v>
      </c>
      <c r="C1473" s="271" t="s">
        <v>109</v>
      </c>
      <c r="D1473" s="273" t="n">
        <v>12.28</v>
      </c>
    </row>
    <row r="1474" customFormat="false" ht="25.5" hidden="false" customHeight="false" outlineLevel="0" collapsed="false">
      <c r="A1474" s="271" t="n">
        <v>39280</v>
      </c>
      <c r="B1474" s="272" t="s">
        <v>8458</v>
      </c>
      <c r="C1474" s="271" t="s">
        <v>109</v>
      </c>
      <c r="D1474" s="273" t="n">
        <v>11</v>
      </c>
    </row>
    <row r="1475" customFormat="false" ht="25.5" hidden="false" customHeight="false" outlineLevel="0" collapsed="false">
      <c r="A1475" s="271" t="n">
        <v>39281</v>
      </c>
      <c r="B1475" s="272" t="s">
        <v>8459</v>
      </c>
      <c r="C1475" s="271" t="s">
        <v>109</v>
      </c>
      <c r="D1475" s="273" t="n">
        <v>14.48</v>
      </c>
    </row>
    <row r="1476" customFormat="false" ht="25.5" hidden="false" customHeight="false" outlineLevel="0" collapsed="false">
      <c r="A1476" s="271" t="n">
        <v>38849</v>
      </c>
      <c r="B1476" s="272" t="s">
        <v>8460</v>
      </c>
      <c r="C1476" s="271" t="s">
        <v>109</v>
      </c>
      <c r="D1476" s="273" t="n">
        <v>12.41</v>
      </c>
    </row>
    <row r="1477" customFormat="false" ht="25.5" hidden="false" customHeight="false" outlineLevel="0" collapsed="false">
      <c r="A1477" s="271" t="n">
        <v>39282</v>
      </c>
      <c r="B1477" s="272" t="s">
        <v>8461</v>
      </c>
      <c r="C1477" s="271" t="s">
        <v>109</v>
      </c>
      <c r="D1477" s="273" t="n">
        <v>14.83</v>
      </c>
    </row>
    <row r="1478" customFormat="false" ht="25.5" hidden="false" customHeight="false" outlineLevel="0" collapsed="false">
      <c r="A1478" s="271" t="n">
        <v>38852</v>
      </c>
      <c r="B1478" s="272" t="s">
        <v>8462</v>
      </c>
      <c r="C1478" s="271" t="s">
        <v>109</v>
      </c>
      <c r="D1478" s="273" t="n">
        <v>20.17</v>
      </c>
    </row>
    <row r="1479" customFormat="false" ht="25.5" hidden="false" customHeight="false" outlineLevel="0" collapsed="false">
      <c r="A1479" s="271" t="n">
        <v>38844</v>
      </c>
      <c r="B1479" s="272" t="s">
        <v>8463</v>
      </c>
      <c r="C1479" s="271" t="s">
        <v>109</v>
      </c>
      <c r="D1479" s="273" t="n">
        <v>6.2</v>
      </c>
    </row>
    <row r="1480" customFormat="false" ht="25.5" hidden="false" customHeight="false" outlineLevel="0" collapsed="false">
      <c r="A1480" s="271" t="n">
        <v>38846</v>
      </c>
      <c r="B1480" s="272" t="s">
        <v>8464</v>
      </c>
      <c r="C1480" s="271" t="s">
        <v>109</v>
      </c>
      <c r="D1480" s="273" t="n">
        <v>6.78</v>
      </c>
    </row>
    <row r="1481" customFormat="false" ht="25.5" hidden="false" customHeight="false" outlineLevel="0" collapsed="false">
      <c r="A1481" s="271" t="n">
        <v>38847</v>
      </c>
      <c r="B1481" s="272" t="s">
        <v>8465</v>
      </c>
      <c r="C1481" s="271" t="s">
        <v>109</v>
      </c>
      <c r="D1481" s="273" t="n">
        <v>8.34</v>
      </c>
    </row>
    <row r="1482" customFormat="false" ht="25.5" hidden="false" customHeight="false" outlineLevel="0" collapsed="false">
      <c r="A1482" s="271" t="n">
        <v>38850</v>
      </c>
      <c r="B1482" s="272" t="s">
        <v>8466</v>
      </c>
      <c r="C1482" s="271" t="s">
        <v>109</v>
      </c>
      <c r="D1482" s="273" t="n">
        <v>11.59</v>
      </c>
    </row>
    <row r="1483" customFormat="false" ht="25.5" hidden="false" customHeight="false" outlineLevel="0" collapsed="false">
      <c r="A1483" s="271" t="n">
        <v>38848</v>
      </c>
      <c r="B1483" s="272" t="s">
        <v>8467</v>
      </c>
      <c r="C1483" s="271" t="s">
        <v>109</v>
      </c>
      <c r="D1483" s="273" t="n">
        <v>9.7</v>
      </c>
    </row>
    <row r="1484" customFormat="false" ht="25.5" hidden="false" customHeight="false" outlineLevel="0" collapsed="false">
      <c r="A1484" s="271" t="n">
        <v>38851</v>
      </c>
      <c r="B1484" s="272" t="s">
        <v>8468</v>
      </c>
      <c r="C1484" s="271" t="s">
        <v>109</v>
      </c>
      <c r="D1484" s="273" t="n">
        <v>17.63</v>
      </c>
    </row>
    <row r="1485" customFormat="false" ht="12.75" hidden="false" customHeight="false" outlineLevel="0" collapsed="false">
      <c r="A1485" s="271" t="n">
        <v>38860</v>
      </c>
      <c r="B1485" s="272" t="s">
        <v>8469</v>
      </c>
      <c r="C1485" s="271" t="s">
        <v>109</v>
      </c>
      <c r="D1485" s="273" t="n">
        <v>4.98</v>
      </c>
    </row>
    <row r="1486" customFormat="false" ht="12.75" hidden="false" customHeight="false" outlineLevel="0" collapsed="false">
      <c r="A1486" s="271" t="n">
        <v>38861</v>
      </c>
      <c r="B1486" s="272" t="s">
        <v>8470</v>
      </c>
      <c r="C1486" s="271" t="s">
        <v>109</v>
      </c>
      <c r="D1486" s="273" t="n">
        <v>6.7</v>
      </c>
    </row>
    <row r="1487" customFormat="false" ht="12.75" hidden="false" customHeight="false" outlineLevel="0" collapsed="false">
      <c r="A1487" s="271" t="n">
        <v>38862</v>
      </c>
      <c r="B1487" s="272" t="s">
        <v>8471</v>
      </c>
      <c r="C1487" s="271" t="s">
        <v>109</v>
      </c>
      <c r="D1487" s="273" t="n">
        <v>5.65</v>
      </c>
    </row>
    <row r="1488" customFormat="false" ht="12.75" hidden="false" customHeight="false" outlineLevel="0" collapsed="false">
      <c r="A1488" s="271" t="n">
        <v>38863</v>
      </c>
      <c r="B1488" s="272" t="s">
        <v>8472</v>
      </c>
      <c r="C1488" s="271" t="s">
        <v>109</v>
      </c>
      <c r="D1488" s="273" t="n">
        <v>6.49</v>
      </c>
    </row>
    <row r="1489" customFormat="false" ht="12.75" hidden="false" customHeight="false" outlineLevel="0" collapsed="false">
      <c r="A1489" s="271" t="n">
        <v>38865</v>
      </c>
      <c r="B1489" s="272" t="s">
        <v>8473</v>
      </c>
      <c r="C1489" s="271" t="s">
        <v>109</v>
      </c>
      <c r="D1489" s="273" t="n">
        <v>8.82</v>
      </c>
    </row>
    <row r="1490" customFormat="false" ht="12.75" hidden="false" customHeight="false" outlineLevel="0" collapsed="false">
      <c r="A1490" s="271" t="n">
        <v>38864</v>
      </c>
      <c r="B1490" s="272" t="s">
        <v>8474</v>
      </c>
      <c r="C1490" s="271" t="s">
        <v>109</v>
      </c>
      <c r="D1490" s="273" t="n">
        <v>13.48</v>
      </c>
    </row>
    <row r="1491" customFormat="false" ht="12.75" hidden="false" customHeight="false" outlineLevel="0" collapsed="false">
      <c r="A1491" s="271" t="n">
        <v>38866</v>
      </c>
      <c r="B1491" s="272" t="s">
        <v>8475</v>
      </c>
      <c r="C1491" s="271" t="s">
        <v>109</v>
      </c>
      <c r="D1491" s="273" t="n">
        <v>9.49</v>
      </c>
    </row>
    <row r="1492" customFormat="false" ht="12.75" hidden="false" customHeight="false" outlineLevel="0" collapsed="false">
      <c r="A1492" s="271" t="n">
        <v>38868</v>
      </c>
      <c r="B1492" s="272" t="s">
        <v>8476</v>
      </c>
      <c r="C1492" s="271" t="s">
        <v>109</v>
      </c>
      <c r="D1492" s="273" t="n">
        <v>15.82</v>
      </c>
    </row>
    <row r="1493" customFormat="false" ht="25.5" hidden="false" customHeight="false" outlineLevel="0" collapsed="false">
      <c r="A1493" s="271" t="n">
        <v>38853</v>
      </c>
      <c r="B1493" s="272" t="s">
        <v>8477</v>
      </c>
      <c r="C1493" s="271" t="s">
        <v>109</v>
      </c>
      <c r="D1493" s="273" t="n">
        <v>5.11</v>
      </c>
    </row>
    <row r="1494" customFormat="false" ht="25.5" hidden="false" customHeight="false" outlineLevel="0" collapsed="false">
      <c r="A1494" s="271" t="n">
        <v>38854</v>
      </c>
      <c r="B1494" s="272" t="s">
        <v>8478</v>
      </c>
      <c r="C1494" s="271" t="s">
        <v>109</v>
      </c>
      <c r="D1494" s="273" t="n">
        <v>6.98</v>
      </c>
    </row>
    <row r="1495" customFormat="false" ht="25.5" hidden="false" customHeight="false" outlineLevel="0" collapsed="false">
      <c r="A1495" s="271" t="n">
        <v>38855</v>
      </c>
      <c r="B1495" s="272" t="s">
        <v>8479</v>
      </c>
      <c r="C1495" s="271" t="s">
        <v>109</v>
      </c>
      <c r="D1495" s="273" t="n">
        <v>5.18</v>
      </c>
    </row>
    <row r="1496" customFormat="false" ht="25.5" hidden="false" customHeight="false" outlineLevel="0" collapsed="false">
      <c r="A1496" s="271" t="n">
        <v>38856</v>
      </c>
      <c r="B1496" s="272" t="s">
        <v>8480</v>
      </c>
      <c r="C1496" s="271" t="s">
        <v>109</v>
      </c>
      <c r="D1496" s="273" t="n">
        <v>8.32</v>
      </c>
    </row>
    <row r="1497" customFormat="false" ht="25.5" hidden="false" customHeight="false" outlineLevel="0" collapsed="false">
      <c r="A1497" s="271" t="n">
        <v>38857</v>
      </c>
      <c r="B1497" s="272" t="s">
        <v>8481</v>
      </c>
      <c r="C1497" s="271" t="s">
        <v>109</v>
      </c>
      <c r="D1497" s="273" t="n">
        <v>11.01</v>
      </c>
    </row>
    <row r="1498" customFormat="false" ht="25.5" hidden="false" customHeight="false" outlineLevel="0" collapsed="false">
      <c r="A1498" s="271" t="n">
        <v>38858</v>
      </c>
      <c r="B1498" s="272" t="s">
        <v>8482</v>
      </c>
      <c r="C1498" s="271" t="s">
        <v>109</v>
      </c>
      <c r="D1498" s="273" t="n">
        <v>10.01</v>
      </c>
    </row>
    <row r="1499" customFormat="false" ht="25.5" hidden="false" customHeight="false" outlineLevel="0" collapsed="false">
      <c r="A1499" s="271" t="n">
        <v>38859</v>
      </c>
      <c r="B1499" s="272" t="s">
        <v>8483</v>
      </c>
      <c r="C1499" s="271" t="s">
        <v>109</v>
      </c>
      <c r="D1499" s="273" t="n">
        <v>16.21</v>
      </c>
    </row>
    <row r="1500" customFormat="false" ht="25.5" hidden="false" customHeight="false" outlineLevel="0" collapsed="false">
      <c r="A1500" s="271" t="n">
        <v>1607</v>
      </c>
      <c r="B1500" s="272" t="s">
        <v>8484</v>
      </c>
      <c r="C1500" s="271" t="s">
        <v>8485</v>
      </c>
      <c r="D1500" s="273" t="n">
        <v>0.15</v>
      </c>
    </row>
    <row r="1501" customFormat="false" ht="25.5" hidden="false" customHeight="false" outlineLevel="0" collapsed="false">
      <c r="A1501" s="271" t="n">
        <v>11467</v>
      </c>
      <c r="B1501" s="272" t="s">
        <v>8486</v>
      </c>
      <c r="C1501" s="271" t="s">
        <v>109</v>
      </c>
      <c r="D1501" s="273" t="n">
        <v>15.12</v>
      </c>
    </row>
    <row r="1502" customFormat="false" ht="25.5" hidden="false" customHeight="false" outlineLevel="0" collapsed="false">
      <c r="A1502" s="271" t="n">
        <v>38169</v>
      </c>
      <c r="B1502" s="272" t="s">
        <v>8487</v>
      </c>
      <c r="C1502" s="271" t="s">
        <v>8485</v>
      </c>
      <c r="D1502" s="273" t="n">
        <v>61.97</v>
      </c>
    </row>
    <row r="1503" customFormat="false" ht="25.5" hidden="false" customHeight="false" outlineLevel="0" collapsed="false">
      <c r="A1503" s="271" t="n">
        <v>6142</v>
      </c>
      <c r="B1503" s="272" t="s">
        <v>8488</v>
      </c>
      <c r="C1503" s="271" t="s">
        <v>109</v>
      </c>
      <c r="D1503" s="273" t="n">
        <v>5.46</v>
      </c>
    </row>
    <row r="1504" customFormat="false" ht="25.5" hidden="false" customHeight="false" outlineLevel="0" collapsed="false">
      <c r="A1504" s="271" t="n">
        <v>11686</v>
      </c>
      <c r="B1504" s="272" t="s">
        <v>8489</v>
      </c>
      <c r="C1504" s="271" t="s">
        <v>109</v>
      </c>
      <c r="D1504" s="273" t="n">
        <v>7.59</v>
      </c>
    </row>
    <row r="1505" customFormat="false" ht="25.5" hidden="false" customHeight="false" outlineLevel="0" collapsed="false">
      <c r="A1505" s="271" t="n">
        <v>37598</v>
      </c>
      <c r="B1505" s="272" t="s">
        <v>8490</v>
      </c>
      <c r="C1505" s="271" t="s">
        <v>109</v>
      </c>
      <c r="D1505" s="273" t="n">
        <v>17.36</v>
      </c>
    </row>
    <row r="1506" customFormat="false" ht="38.25" hidden="false" customHeight="false" outlineLevel="0" collapsed="false">
      <c r="A1506" s="271" t="n">
        <v>25398</v>
      </c>
      <c r="B1506" s="272" t="s">
        <v>8491</v>
      </c>
      <c r="C1506" s="271" t="s">
        <v>109</v>
      </c>
      <c r="D1506" s="273" t="n">
        <v>2310.16</v>
      </c>
    </row>
    <row r="1507" customFormat="false" ht="38.25" hidden="false" customHeight="false" outlineLevel="0" collapsed="false">
      <c r="A1507" s="271" t="n">
        <v>25399</v>
      </c>
      <c r="B1507" s="272" t="s">
        <v>8492</v>
      </c>
      <c r="C1507" s="271" t="s">
        <v>109</v>
      </c>
      <c r="D1507" s="273" t="n">
        <v>1402.47</v>
      </c>
    </row>
    <row r="1508" customFormat="false" ht="38.25" hidden="false" customHeight="false" outlineLevel="0" collapsed="false">
      <c r="A1508" s="271" t="n">
        <v>10667</v>
      </c>
      <c r="B1508" s="272" t="s">
        <v>8493</v>
      </c>
      <c r="C1508" s="271" t="s">
        <v>109</v>
      </c>
      <c r="D1508" s="273" t="n">
        <v>10343.5</v>
      </c>
    </row>
    <row r="1509" customFormat="false" ht="25.5" hidden="false" customHeight="false" outlineLevel="0" collapsed="false">
      <c r="A1509" s="271" t="n">
        <v>1613</v>
      </c>
      <c r="B1509" s="272" t="s">
        <v>8494</v>
      </c>
      <c r="C1509" s="271" t="s">
        <v>109</v>
      </c>
      <c r="D1509" s="273" t="n">
        <v>1005.11</v>
      </c>
    </row>
    <row r="1510" customFormat="false" ht="25.5" hidden="false" customHeight="false" outlineLevel="0" collapsed="false">
      <c r="A1510" s="271" t="n">
        <v>1626</v>
      </c>
      <c r="B1510" s="272" t="s">
        <v>8495</v>
      </c>
      <c r="C1510" s="271" t="s">
        <v>109</v>
      </c>
      <c r="D1510" s="273" t="n">
        <v>1503.27</v>
      </c>
    </row>
    <row r="1511" customFormat="false" ht="25.5" hidden="false" customHeight="false" outlineLevel="0" collapsed="false">
      <c r="A1511" s="271" t="n">
        <v>1625</v>
      </c>
      <c r="B1511" s="272" t="s">
        <v>8496</v>
      </c>
      <c r="C1511" s="271" t="s">
        <v>109</v>
      </c>
      <c r="D1511" s="273" t="n">
        <v>104.99</v>
      </c>
    </row>
    <row r="1512" customFormat="false" ht="25.5" hidden="false" customHeight="false" outlineLevel="0" collapsed="false">
      <c r="A1512" s="271" t="n">
        <v>1622</v>
      </c>
      <c r="B1512" s="272" t="s">
        <v>8497</v>
      </c>
      <c r="C1512" s="271" t="s">
        <v>109</v>
      </c>
      <c r="D1512" s="273" t="n">
        <v>3392.27</v>
      </c>
    </row>
    <row r="1513" customFormat="false" ht="25.5" hidden="false" customHeight="false" outlineLevel="0" collapsed="false">
      <c r="A1513" s="271" t="n">
        <v>1620</v>
      </c>
      <c r="B1513" s="272" t="s">
        <v>8498</v>
      </c>
      <c r="C1513" s="271" t="s">
        <v>109</v>
      </c>
      <c r="D1513" s="273" t="n">
        <v>221.18</v>
      </c>
    </row>
    <row r="1514" customFormat="false" ht="25.5" hidden="false" customHeight="false" outlineLevel="0" collapsed="false">
      <c r="A1514" s="271" t="n">
        <v>1629</v>
      </c>
      <c r="B1514" s="272" t="s">
        <v>8499</v>
      </c>
      <c r="C1514" s="271" t="s">
        <v>109</v>
      </c>
      <c r="D1514" s="273" t="n">
        <v>8255.99</v>
      </c>
    </row>
    <row r="1515" customFormat="false" ht="25.5" hidden="false" customHeight="false" outlineLevel="0" collapsed="false">
      <c r="A1515" s="271" t="n">
        <v>1627</v>
      </c>
      <c r="B1515" s="272" t="s">
        <v>8500</v>
      </c>
      <c r="C1515" s="271" t="s">
        <v>109</v>
      </c>
      <c r="D1515" s="273" t="n">
        <v>422.78</v>
      </c>
    </row>
    <row r="1516" customFormat="false" ht="25.5" hidden="false" customHeight="false" outlineLevel="0" collapsed="false">
      <c r="A1516" s="271" t="n">
        <v>1623</v>
      </c>
      <c r="B1516" s="272" t="s">
        <v>8501</v>
      </c>
      <c r="C1516" s="271" t="s">
        <v>109</v>
      </c>
      <c r="D1516" s="273" t="n">
        <v>85.63</v>
      </c>
    </row>
    <row r="1517" customFormat="false" ht="25.5" hidden="false" customHeight="false" outlineLevel="0" collapsed="false">
      <c r="A1517" s="271" t="n">
        <v>1619</v>
      </c>
      <c r="B1517" s="272" t="s">
        <v>8502</v>
      </c>
      <c r="C1517" s="271" t="s">
        <v>109</v>
      </c>
      <c r="D1517" s="273" t="n">
        <v>117.79</v>
      </c>
    </row>
    <row r="1518" customFormat="false" ht="25.5" hidden="false" customHeight="false" outlineLevel="0" collapsed="false">
      <c r="A1518" s="271" t="n">
        <v>1630</v>
      </c>
      <c r="B1518" s="272" t="s">
        <v>8503</v>
      </c>
      <c r="C1518" s="271" t="s">
        <v>109</v>
      </c>
      <c r="D1518" s="273" t="n">
        <v>2593.46</v>
      </c>
    </row>
    <row r="1519" customFormat="false" ht="25.5" hidden="false" customHeight="false" outlineLevel="0" collapsed="false">
      <c r="A1519" s="271" t="n">
        <v>1616</v>
      </c>
      <c r="B1519" s="272" t="s">
        <v>8504</v>
      </c>
      <c r="C1519" s="271" t="s">
        <v>109</v>
      </c>
      <c r="D1519" s="273" t="n">
        <v>3988.79</v>
      </c>
    </row>
    <row r="1520" customFormat="false" ht="25.5" hidden="false" customHeight="false" outlineLevel="0" collapsed="false">
      <c r="A1520" s="271" t="n">
        <v>1614</v>
      </c>
      <c r="B1520" s="272" t="s">
        <v>8505</v>
      </c>
      <c r="C1520" s="271" t="s">
        <v>109</v>
      </c>
      <c r="D1520" s="273" t="n">
        <v>182.3</v>
      </c>
    </row>
    <row r="1521" customFormat="false" ht="25.5" hidden="false" customHeight="false" outlineLevel="0" collapsed="false">
      <c r="A1521" s="271" t="n">
        <v>1617</v>
      </c>
      <c r="B1521" s="272" t="s">
        <v>8506</v>
      </c>
      <c r="C1521" s="271" t="s">
        <v>109</v>
      </c>
      <c r="D1521" s="273" t="n">
        <v>4761.76</v>
      </c>
    </row>
    <row r="1522" customFormat="false" ht="25.5" hidden="false" customHeight="false" outlineLevel="0" collapsed="false">
      <c r="A1522" s="271" t="n">
        <v>1621</v>
      </c>
      <c r="B1522" s="272" t="s">
        <v>8507</v>
      </c>
      <c r="C1522" s="271" t="s">
        <v>109</v>
      </c>
      <c r="D1522" s="273" t="n">
        <v>326.04</v>
      </c>
    </row>
    <row r="1523" customFormat="false" ht="25.5" hidden="false" customHeight="false" outlineLevel="0" collapsed="false">
      <c r="A1523" s="271" t="n">
        <v>1624</v>
      </c>
      <c r="B1523" s="272" t="s">
        <v>8508</v>
      </c>
      <c r="C1523" s="271" t="s">
        <v>109</v>
      </c>
      <c r="D1523" s="273" t="n">
        <v>11704.64</v>
      </c>
    </row>
    <row r="1524" customFormat="false" ht="25.5" hidden="false" customHeight="false" outlineLevel="0" collapsed="false">
      <c r="A1524" s="271" t="n">
        <v>1615</v>
      </c>
      <c r="B1524" s="272" t="s">
        <v>8509</v>
      </c>
      <c r="C1524" s="271" t="s">
        <v>109</v>
      </c>
      <c r="D1524" s="273" t="n">
        <v>612.25</v>
      </c>
    </row>
    <row r="1525" customFormat="false" ht="25.5" hidden="false" customHeight="false" outlineLevel="0" collapsed="false">
      <c r="A1525" s="271" t="n">
        <v>1612</v>
      </c>
      <c r="B1525" s="272" t="s">
        <v>8510</v>
      </c>
      <c r="C1525" s="271" t="s">
        <v>109</v>
      </c>
      <c r="D1525" s="273" t="n">
        <v>80.64</v>
      </c>
    </row>
    <row r="1526" customFormat="false" ht="25.5" hidden="false" customHeight="false" outlineLevel="0" collapsed="false">
      <c r="A1526" s="271" t="n">
        <v>1618</v>
      </c>
      <c r="B1526" s="272" t="s">
        <v>8511</v>
      </c>
      <c r="C1526" s="271" t="s">
        <v>109</v>
      </c>
      <c r="D1526" s="273" t="n">
        <v>841.33</v>
      </c>
    </row>
    <row r="1527" customFormat="false" ht="12.75" hidden="false" customHeight="false" outlineLevel="0" collapsed="false">
      <c r="A1527" s="271" t="n">
        <v>14211</v>
      </c>
      <c r="B1527" s="272" t="s">
        <v>8512</v>
      </c>
      <c r="C1527" s="271" t="s">
        <v>109</v>
      </c>
      <c r="D1527" s="273" t="n">
        <v>28.97</v>
      </c>
    </row>
    <row r="1528" customFormat="false" ht="12.75" hidden="false" customHeight="false" outlineLevel="0" collapsed="false">
      <c r="A1528" s="271" t="n">
        <v>34500</v>
      </c>
      <c r="B1528" s="272" t="s">
        <v>8513</v>
      </c>
      <c r="C1528" s="271" t="s">
        <v>6982</v>
      </c>
      <c r="D1528" s="273" t="n">
        <v>132.95</v>
      </c>
    </row>
    <row r="1529" customFormat="false" ht="12.75" hidden="false" customHeight="false" outlineLevel="0" collapsed="false">
      <c r="A1529" s="271" t="n">
        <v>40934</v>
      </c>
      <c r="B1529" s="272" t="s">
        <v>8514</v>
      </c>
      <c r="C1529" s="271" t="s">
        <v>242</v>
      </c>
      <c r="D1529" s="273" t="n">
        <v>23525.83</v>
      </c>
    </row>
    <row r="1530" customFormat="false" ht="12.75" hidden="false" customHeight="false" outlineLevel="0" collapsed="false">
      <c r="A1530" s="271" t="n">
        <v>5328</v>
      </c>
      <c r="B1530" s="272" t="s">
        <v>8515</v>
      </c>
      <c r="C1530" s="271" t="s">
        <v>109</v>
      </c>
      <c r="D1530" s="273" t="n">
        <v>4.05</v>
      </c>
    </row>
    <row r="1531" customFormat="false" ht="12.75" hidden="false" customHeight="false" outlineLevel="0" collapsed="false">
      <c r="A1531" s="271" t="n">
        <v>38200</v>
      </c>
      <c r="B1531" s="272" t="s">
        <v>8516</v>
      </c>
      <c r="C1531" s="271" t="s">
        <v>8517</v>
      </c>
      <c r="D1531" s="273" t="n">
        <v>552.74</v>
      </c>
    </row>
    <row r="1532" customFormat="false" ht="25.5" hidden="false" customHeight="false" outlineLevel="0" collapsed="false">
      <c r="A1532" s="271" t="n">
        <v>39269</v>
      </c>
      <c r="B1532" s="272" t="s">
        <v>8518</v>
      </c>
      <c r="C1532" s="271" t="s">
        <v>90</v>
      </c>
      <c r="D1532" s="273" t="n">
        <v>0.79</v>
      </c>
    </row>
    <row r="1533" customFormat="false" ht="25.5" hidden="false" customHeight="false" outlineLevel="0" collapsed="false">
      <c r="A1533" s="271" t="n">
        <v>11889</v>
      </c>
      <c r="B1533" s="272" t="s">
        <v>8519</v>
      </c>
      <c r="C1533" s="271" t="s">
        <v>90</v>
      </c>
      <c r="D1533" s="273" t="n">
        <v>1.09</v>
      </c>
    </row>
    <row r="1534" customFormat="false" ht="25.5" hidden="false" customHeight="false" outlineLevel="0" collapsed="false">
      <c r="A1534" s="271" t="n">
        <v>39270</v>
      </c>
      <c r="B1534" s="272" t="s">
        <v>8520</v>
      </c>
      <c r="C1534" s="271" t="s">
        <v>90</v>
      </c>
      <c r="D1534" s="273" t="n">
        <v>1.3</v>
      </c>
    </row>
    <row r="1535" customFormat="false" ht="25.5" hidden="false" customHeight="false" outlineLevel="0" collapsed="false">
      <c r="A1535" s="271" t="n">
        <v>11890</v>
      </c>
      <c r="B1535" s="272" t="s">
        <v>8521</v>
      </c>
      <c r="C1535" s="271" t="s">
        <v>90</v>
      </c>
      <c r="D1535" s="273" t="n">
        <v>1.7</v>
      </c>
    </row>
    <row r="1536" customFormat="false" ht="25.5" hidden="false" customHeight="false" outlineLevel="0" collapsed="false">
      <c r="A1536" s="271" t="n">
        <v>11891</v>
      </c>
      <c r="B1536" s="272" t="s">
        <v>8522</v>
      </c>
      <c r="C1536" s="271" t="s">
        <v>90</v>
      </c>
      <c r="D1536" s="273" t="n">
        <v>2.8</v>
      </c>
    </row>
    <row r="1537" customFormat="false" ht="25.5" hidden="false" customHeight="false" outlineLevel="0" collapsed="false">
      <c r="A1537" s="271" t="n">
        <v>11892</v>
      </c>
      <c r="B1537" s="272" t="s">
        <v>8523</v>
      </c>
      <c r="C1537" s="271" t="s">
        <v>90</v>
      </c>
      <c r="D1537" s="273" t="n">
        <v>4.31</v>
      </c>
    </row>
    <row r="1538" customFormat="false" ht="12.75" hidden="false" customHeight="false" outlineLevel="0" collapsed="false">
      <c r="A1538" s="271" t="n">
        <v>37601</v>
      </c>
      <c r="B1538" s="272" t="s">
        <v>8524</v>
      </c>
      <c r="C1538" s="271" t="s">
        <v>90</v>
      </c>
      <c r="D1538" s="273" t="n">
        <v>3.85</v>
      </c>
    </row>
    <row r="1539" customFormat="false" ht="12.75" hidden="false" customHeight="false" outlineLevel="0" collapsed="false">
      <c r="A1539" s="271" t="n">
        <v>1634</v>
      </c>
      <c r="B1539" s="272" t="s">
        <v>8525</v>
      </c>
      <c r="C1539" s="271" t="s">
        <v>90</v>
      </c>
      <c r="D1539" s="273" t="n">
        <v>3.98</v>
      </c>
    </row>
    <row r="1540" customFormat="false" ht="25.5" hidden="false" customHeight="false" outlineLevel="0" collapsed="false">
      <c r="A1540" s="271" t="n">
        <v>5086</v>
      </c>
      <c r="B1540" s="272" t="s">
        <v>8526</v>
      </c>
      <c r="C1540" s="271" t="s">
        <v>257</v>
      </c>
      <c r="D1540" s="273" t="n">
        <v>25.65</v>
      </c>
    </row>
    <row r="1541" customFormat="false" ht="38.25" hidden="false" customHeight="false" outlineLevel="0" collapsed="false">
      <c r="A1541" s="271" t="n">
        <v>11280</v>
      </c>
      <c r="B1541" s="272" t="s">
        <v>8527</v>
      </c>
      <c r="C1541" s="271" t="s">
        <v>109</v>
      </c>
      <c r="D1541" s="273" t="n">
        <v>12301.51</v>
      </c>
    </row>
    <row r="1542" customFormat="false" ht="25.5" hidden="false" customHeight="false" outlineLevel="0" collapsed="false">
      <c r="A1542" s="271" t="n">
        <v>40519</v>
      </c>
      <c r="B1542" s="272" t="s">
        <v>8528</v>
      </c>
      <c r="C1542" s="271" t="s">
        <v>109</v>
      </c>
      <c r="D1542" s="273" t="n">
        <v>101409.46</v>
      </c>
    </row>
    <row r="1543" customFormat="false" ht="25.5" hidden="false" customHeight="false" outlineLevel="0" collapsed="false">
      <c r="A1543" s="271" t="n">
        <v>39869</v>
      </c>
      <c r="B1543" s="272" t="s">
        <v>8529</v>
      </c>
      <c r="C1543" s="271" t="s">
        <v>109</v>
      </c>
      <c r="D1543" s="273" t="n">
        <v>7.22</v>
      </c>
    </row>
    <row r="1544" customFormat="false" ht="25.5" hidden="false" customHeight="false" outlineLevel="0" collapsed="false">
      <c r="A1544" s="271" t="n">
        <v>39870</v>
      </c>
      <c r="B1544" s="272" t="s">
        <v>8530</v>
      </c>
      <c r="C1544" s="271" t="s">
        <v>109</v>
      </c>
      <c r="D1544" s="273" t="n">
        <v>11.05</v>
      </c>
    </row>
    <row r="1545" customFormat="false" ht="25.5" hidden="false" customHeight="false" outlineLevel="0" collapsed="false">
      <c r="A1545" s="271" t="n">
        <v>39871</v>
      </c>
      <c r="B1545" s="272" t="s">
        <v>8531</v>
      </c>
      <c r="C1545" s="271" t="s">
        <v>109</v>
      </c>
      <c r="D1545" s="273" t="n">
        <v>12.38</v>
      </c>
    </row>
    <row r="1546" customFormat="false" ht="25.5" hidden="false" customHeight="false" outlineLevel="0" collapsed="false">
      <c r="A1546" s="271" t="n">
        <v>12722</v>
      </c>
      <c r="B1546" s="272" t="s">
        <v>8532</v>
      </c>
      <c r="C1546" s="271" t="s">
        <v>109</v>
      </c>
      <c r="D1546" s="273" t="n">
        <v>414.48</v>
      </c>
    </row>
    <row r="1547" customFormat="false" ht="25.5" hidden="false" customHeight="false" outlineLevel="0" collapsed="false">
      <c r="A1547" s="271" t="n">
        <v>12714</v>
      </c>
      <c r="B1547" s="272" t="s">
        <v>8533</v>
      </c>
      <c r="C1547" s="271" t="s">
        <v>109</v>
      </c>
      <c r="D1547" s="273" t="n">
        <v>2.7</v>
      </c>
    </row>
    <row r="1548" customFormat="false" ht="25.5" hidden="false" customHeight="false" outlineLevel="0" collapsed="false">
      <c r="A1548" s="271" t="n">
        <v>12715</v>
      </c>
      <c r="B1548" s="272" t="s">
        <v>8534</v>
      </c>
      <c r="C1548" s="271" t="s">
        <v>109</v>
      </c>
      <c r="D1548" s="273" t="n">
        <v>6.1</v>
      </c>
    </row>
    <row r="1549" customFormat="false" ht="25.5" hidden="false" customHeight="false" outlineLevel="0" collapsed="false">
      <c r="A1549" s="271" t="n">
        <v>12716</v>
      </c>
      <c r="B1549" s="272" t="s">
        <v>8535</v>
      </c>
      <c r="C1549" s="271" t="s">
        <v>109</v>
      </c>
      <c r="D1549" s="273" t="n">
        <v>10.49</v>
      </c>
    </row>
    <row r="1550" customFormat="false" ht="25.5" hidden="false" customHeight="false" outlineLevel="0" collapsed="false">
      <c r="A1550" s="271" t="n">
        <v>12717</v>
      </c>
      <c r="B1550" s="272" t="s">
        <v>8536</v>
      </c>
      <c r="C1550" s="271" t="s">
        <v>109</v>
      </c>
      <c r="D1550" s="273" t="n">
        <v>20.62</v>
      </c>
    </row>
    <row r="1551" customFormat="false" ht="25.5" hidden="false" customHeight="false" outlineLevel="0" collapsed="false">
      <c r="A1551" s="271" t="n">
        <v>12718</v>
      </c>
      <c r="B1551" s="272" t="s">
        <v>8537</v>
      </c>
      <c r="C1551" s="271" t="s">
        <v>109</v>
      </c>
      <c r="D1551" s="273" t="n">
        <v>31.64</v>
      </c>
    </row>
    <row r="1552" customFormat="false" ht="25.5" hidden="false" customHeight="false" outlineLevel="0" collapsed="false">
      <c r="A1552" s="271" t="n">
        <v>12719</v>
      </c>
      <c r="B1552" s="272" t="s">
        <v>8538</v>
      </c>
      <c r="C1552" s="271" t="s">
        <v>109</v>
      </c>
      <c r="D1552" s="273" t="n">
        <v>50.23</v>
      </c>
    </row>
    <row r="1553" customFormat="false" ht="25.5" hidden="false" customHeight="false" outlineLevel="0" collapsed="false">
      <c r="A1553" s="271" t="n">
        <v>12720</v>
      </c>
      <c r="B1553" s="272" t="s">
        <v>8539</v>
      </c>
      <c r="C1553" s="271" t="s">
        <v>109</v>
      </c>
      <c r="D1553" s="273" t="n">
        <v>174.92</v>
      </c>
    </row>
    <row r="1554" customFormat="false" ht="25.5" hidden="false" customHeight="false" outlineLevel="0" collapsed="false">
      <c r="A1554" s="271" t="n">
        <v>12721</v>
      </c>
      <c r="B1554" s="272" t="s">
        <v>8540</v>
      </c>
      <c r="C1554" s="271" t="s">
        <v>109</v>
      </c>
      <c r="D1554" s="273" t="n">
        <v>167.74</v>
      </c>
    </row>
    <row r="1555" customFormat="false" ht="25.5" hidden="false" customHeight="false" outlineLevel="0" collapsed="false">
      <c r="A1555" s="271" t="n">
        <v>3468</v>
      </c>
      <c r="B1555" s="272" t="s">
        <v>8541</v>
      </c>
      <c r="C1555" s="271" t="s">
        <v>109</v>
      </c>
      <c r="D1555" s="273" t="n">
        <v>18.96</v>
      </c>
    </row>
    <row r="1556" customFormat="false" ht="25.5" hidden="false" customHeight="false" outlineLevel="0" collapsed="false">
      <c r="A1556" s="271" t="n">
        <v>3465</v>
      </c>
      <c r="B1556" s="272" t="s">
        <v>8542</v>
      </c>
      <c r="C1556" s="271" t="s">
        <v>109</v>
      </c>
      <c r="D1556" s="273" t="n">
        <v>18.95</v>
      </c>
    </row>
    <row r="1557" customFormat="false" ht="25.5" hidden="false" customHeight="false" outlineLevel="0" collapsed="false">
      <c r="A1557" s="271" t="n">
        <v>12403</v>
      </c>
      <c r="B1557" s="272" t="s">
        <v>8543</v>
      </c>
      <c r="C1557" s="271" t="s">
        <v>109</v>
      </c>
      <c r="D1557" s="273" t="n">
        <v>13.51</v>
      </c>
    </row>
    <row r="1558" customFormat="false" ht="25.5" hidden="false" customHeight="false" outlineLevel="0" collapsed="false">
      <c r="A1558" s="271" t="n">
        <v>3463</v>
      </c>
      <c r="B1558" s="272" t="s">
        <v>8544</v>
      </c>
      <c r="C1558" s="271" t="s">
        <v>109</v>
      </c>
      <c r="D1558" s="273" t="n">
        <v>7.89</v>
      </c>
    </row>
    <row r="1559" customFormat="false" ht="25.5" hidden="false" customHeight="false" outlineLevel="0" collapsed="false">
      <c r="A1559" s="271" t="n">
        <v>3464</v>
      </c>
      <c r="B1559" s="272" t="s">
        <v>8545</v>
      </c>
      <c r="C1559" s="271" t="s">
        <v>109</v>
      </c>
      <c r="D1559" s="273" t="n">
        <v>7.89</v>
      </c>
    </row>
    <row r="1560" customFormat="false" ht="25.5" hidden="false" customHeight="false" outlineLevel="0" collapsed="false">
      <c r="A1560" s="271" t="n">
        <v>3466</v>
      </c>
      <c r="B1560" s="272" t="s">
        <v>8546</v>
      </c>
      <c r="C1560" s="271" t="s">
        <v>109</v>
      </c>
      <c r="D1560" s="273" t="n">
        <v>48.14</v>
      </c>
    </row>
    <row r="1561" customFormat="false" ht="25.5" hidden="false" customHeight="false" outlineLevel="0" collapsed="false">
      <c r="A1561" s="271" t="n">
        <v>3467</v>
      </c>
      <c r="B1561" s="272" t="s">
        <v>8547</v>
      </c>
      <c r="C1561" s="271" t="s">
        <v>109</v>
      </c>
      <c r="D1561" s="273" t="n">
        <v>27.19</v>
      </c>
    </row>
    <row r="1562" customFormat="false" ht="25.5" hidden="false" customHeight="false" outlineLevel="0" collapsed="false">
      <c r="A1562" s="271" t="n">
        <v>3462</v>
      </c>
      <c r="B1562" s="272" t="s">
        <v>8548</v>
      </c>
      <c r="C1562" s="271" t="s">
        <v>109</v>
      </c>
      <c r="D1562" s="273" t="n">
        <v>5.21</v>
      </c>
    </row>
    <row r="1563" customFormat="false" ht="12.75" hidden="false" customHeight="false" outlineLevel="0" collapsed="false">
      <c r="A1563" s="271" t="n">
        <v>3446</v>
      </c>
      <c r="B1563" s="272" t="s">
        <v>8549</v>
      </c>
      <c r="C1563" s="271" t="s">
        <v>109</v>
      </c>
      <c r="D1563" s="273" t="n">
        <v>16.03</v>
      </c>
    </row>
    <row r="1564" customFormat="false" ht="12.75" hidden="false" customHeight="false" outlineLevel="0" collapsed="false">
      <c r="A1564" s="271" t="n">
        <v>3445</v>
      </c>
      <c r="B1564" s="272" t="s">
        <v>8550</v>
      </c>
      <c r="C1564" s="271" t="s">
        <v>109</v>
      </c>
      <c r="D1564" s="273" t="n">
        <v>13.08</v>
      </c>
    </row>
    <row r="1565" customFormat="false" ht="12.75" hidden="false" customHeight="false" outlineLevel="0" collapsed="false">
      <c r="A1565" s="271" t="n">
        <v>3441</v>
      </c>
      <c r="B1565" s="272" t="s">
        <v>8551</v>
      </c>
      <c r="C1565" s="271" t="s">
        <v>109</v>
      </c>
      <c r="D1565" s="273" t="n">
        <v>3.69</v>
      </c>
    </row>
    <row r="1566" customFormat="false" ht="12.75" hidden="false" customHeight="false" outlineLevel="0" collapsed="false">
      <c r="A1566" s="271" t="n">
        <v>3444</v>
      </c>
      <c r="B1566" s="272" t="s">
        <v>8552</v>
      </c>
      <c r="C1566" s="271" t="s">
        <v>109</v>
      </c>
      <c r="D1566" s="273" t="n">
        <v>8.05</v>
      </c>
    </row>
    <row r="1567" customFormat="false" ht="12.75" hidden="false" customHeight="false" outlineLevel="0" collapsed="false">
      <c r="A1567" s="271" t="n">
        <v>12402</v>
      </c>
      <c r="B1567" s="272" t="s">
        <v>8553</v>
      </c>
      <c r="C1567" s="271" t="s">
        <v>109</v>
      </c>
      <c r="D1567" s="273" t="n">
        <v>45.06</v>
      </c>
    </row>
    <row r="1568" customFormat="false" ht="12.75" hidden="false" customHeight="false" outlineLevel="0" collapsed="false">
      <c r="A1568" s="271" t="n">
        <v>3447</v>
      </c>
      <c r="B1568" s="272" t="s">
        <v>8554</v>
      </c>
      <c r="C1568" s="271" t="s">
        <v>109</v>
      </c>
      <c r="D1568" s="273" t="n">
        <v>23.31</v>
      </c>
    </row>
    <row r="1569" customFormat="false" ht="12.75" hidden="false" customHeight="false" outlineLevel="0" collapsed="false">
      <c r="A1569" s="271" t="n">
        <v>3442</v>
      </c>
      <c r="B1569" s="272" t="s">
        <v>8555</v>
      </c>
      <c r="C1569" s="271" t="s">
        <v>109</v>
      </c>
      <c r="D1569" s="273" t="n">
        <v>5.52</v>
      </c>
    </row>
    <row r="1570" customFormat="false" ht="12.75" hidden="false" customHeight="false" outlineLevel="0" collapsed="false">
      <c r="A1570" s="271" t="n">
        <v>3448</v>
      </c>
      <c r="B1570" s="272" t="s">
        <v>8556</v>
      </c>
      <c r="C1570" s="271" t="s">
        <v>109</v>
      </c>
      <c r="D1570" s="273" t="n">
        <v>65.87</v>
      </c>
    </row>
    <row r="1571" customFormat="false" ht="12.75" hidden="false" customHeight="false" outlineLevel="0" collapsed="false">
      <c r="A1571" s="271" t="n">
        <v>3449</v>
      </c>
      <c r="B1571" s="272" t="s">
        <v>8557</v>
      </c>
      <c r="C1571" s="271" t="s">
        <v>109</v>
      </c>
      <c r="D1571" s="273" t="n">
        <v>115.43</v>
      </c>
    </row>
    <row r="1572" customFormat="false" ht="12.75" hidden="false" customHeight="false" outlineLevel="0" collapsed="false">
      <c r="A1572" s="271" t="n">
        <v>37438</v>
      </c>
      <c r="B1572" s="272" t="s">
        <v>8558</v>
      </c>
      <c r="C1572" s="271" t="s">
        <v>109</v>
      </c>
      <c r="D1572" s="273" t="n">
        <v>157.2</v>
      </c>
    </row>
    <row r="1573" customFormat="false" ht="12.75" hidden="false" customHeight="false" outlineLevel="0" collapsed="false">
      <c r="A1573" s="271" t="n">
        <v>37439</v>
      </c>
      <c r="B1573" s="272" t="s">
        <v>8559</v>
      </c>
      <c r="C1573" s="271" t="s">
        <v>109</v>
      </c>
      <c r="D1573" s="273" t="n">
        <v>1027.79</v>
      </c>
    </row>
    <row r="1574" customFormat="false" ht="12.75" hidden="false" customHeight="false" outlineLevel="0" collapsed="false">
      <c r="A1574" s="271" t="n">
        <v>37435</v>
      </c>
      <c r="B1574" s="272" t="s">
        <v>8560</v>
      </c>
      <c r="C1574" s="271" t="s">
        <v>109</v>
      </c>
      <c r="D1574" s="273" t="n">
        <v>18.47</v>
      </c>
    </row>
    <row r="1575" customFormat="false" ht="12.75" hidden="false" customHeight="false" outlineLevel="0" collapsed="false">
      <c r="A1575" s="271" t="n">
        <v>37436</v>
      </c>
      <c r="B1575" s="272" t="s">
        <v>8561</v>
      </c>
      <c r="C1575" s="271" t="s">
        <v>109</v>
      </c>
      <c r="D1575" s="273" t="n">
        <v>21.8</v>
      </c>
    </row>
    <row r="1576" customFormat="false" ht="12.75" hidden="false" customHeight="false" outlineLevel="0" collapsed="false">
      <c r="A1576" s="271" t="n">
        <v>37437</v>
      </c>
      <c r="B1576" s="272" t="s">
        <v>8562</v>
      </c>
      <c r="C1576" s="271" t="s">
        <v>109</v>
      </c>
      <c r="D1576" s="273" t="n">
        <v>31.53</v>
      </c>
    </row>
    <row r="1577" customFormat="false" ht="25.5" hidden="false" customHeight="false" outlineLevel="0" collapsed="false">
      <c r="A1577" s="271" t="n">
        <v>3473</v>
      </c>
      <c r="B1577" s="272" t="s">
        <v>8563</v>
      </c>
      <c r="C1577" s="271" t="s">
        <v>109</v>
      </c>
      <c r="D1577" s="273" t="n">
        <v>18.12</v>
      </c>
    </row>
    <row r="1578" customFormat="false" ht="25.5" hidden="false" customHeight="false" outlineLevel="0" collapsed="false">
      <c r="A1578" s="271" t="n">
        <v>3474</v>
      </c>
      <c r="B1578" s="272" t="s">
        <v>8564</v>
      </c>
      <c r="C1578" s="271" t="s">
        <v>109</v>
      </c>
      <c r="D1578" s="273" t="n">
        <v>14.94</v>
      </c>
    </row>
    <row r="1579" customFormat="false" ht="25.5" hidden="false" customHeight="false" outlineLevel="0" collapsed="false">
      <c r="A1579" s="271" t="n">
        <v>3450</v>
      </c>
      <c r="B1579" s="272" t="s">
        <v>8565</v>
      </c>
      <c r="C1579" s="271" t="s">
        <v>109</v>
      </c>
      <c r="D1579" s="273" t="n">
        <v>4.33</v>
      </c>
    </row>
    <row r="1580" customFormat="false" ht="25.5" hidden="false" customHeight="false" outlineLevel="0" collapsed="false">
      <c r="A1580" s="271" t="n">
        <v>3443</v>
      </c>
      <c r="B1580" s="272" t="s">
        <v>8566</v>
      </c>
      <c r="C1580" s="271" t="s">
        <v>109</v>
      </c>
      <c r="D1580" s="273" t="n">
        <v>9.29</v>
      </c>
    </row>
    <row r="1581" customFormat="false" ht="25.5" hidden="false" customHeight="false" outlineLevel="0" collapsed="false">
      <c r="A1581" s="271" t="n">
        <v>3453</v>
      </c>
      <c r="B1581" s="272" t="s">
        <v>8567</v>
      </c>
      <c r="C1581" s="271" t="s">
        <v>109</v>
      </c>
      <c r="D1581" s="273" t="n">
        <v>52.9</v>
      </c>
    </row>
    <row r="1582" customFormat="false" ht="25.5" hidden="false" customHeight="false" outlineLevel="0" collapsed="false">
      <c r="A1582" s="271" t="n">
        <v>3452</v>
      </c>
      <c r="B1582" s="272" t="s">
        <v>8568</v>
      </c>
      <c r="C1582" s="271" t="s">
        <v>109</v>
      </c>
      <c r="D1582" s="273" t="n">
        <v>26.11</v>
      </c>
    </row>
    <row r="1583" customFormat="false" ht="25.5" hidden="false" customHeight="false" outlineLevel="0" collapsed="false">
      <c r="A1583" s="271" t="n">
        <v>3451</v>
      </c>
      <c r="B1583" s="272" t="s">
        <v>8569</v>
      </c>
      <c r="C1583" s="271" t="s">
        <v>109</v>
      </c>
      <c r="D1583" s="273" t="n">
        <v>5.18</v>
      </c>
    </row>
    <row r="1584" customFormat="false" ht="25.5" hidden="false" customHeight="false" outlineLevel="0" collapsed="false">
      <c r="A1584" s="271" t="n">
        <v>3454</v>
      </c>
      <c r="B1584" s="272" t="s">
        <v>8570</v>
      </c>
      <c r="C1584" s="271" t="s">
        <v>109</v>
      </c>
      <c r="D1584" s="273" t="n">
        <v>80.46</v>
      </c>
    </row>
    <row r="1585" customFormat="false" ht="12.75" hidden="false" customHeight="false" outlineLevel="0" collapsed="false">
      <c r="A1585" s="271" t="n">
        <v>3458</v>
      </c>
      <c r="B1585" s="272" t="s">
        <v>8571</v>
      </c>
      <c r="C1585" s="271" t="s">
        <v>109</v>
      </c>
      <c r="D1585" s="273" t="n">
        <v>14.52</v>
      </c>
    </row>
    <row r="1586" customFormat="false" ht="12.75" hidden="false" customHeight="false" outlineLevel="0" collapsed="false">
      <c r="A1586" s="271" t="n">
        <v>3457</v>
      </c>
      <c r="B1586" s="272" t="s">
        <v>8572</v>
      </c>
      <c r="C1586" s="271" t="s">
        <v>109</v>
      </c>
      <c r="D1586" s="273" t="n">
        <v>10.9</v>
      </c>
    </row>
    <row r="1587" customFormat="false" ht="12.75" hidden="false" customHeight="false" outlineLevel="0" collapsed="false">
      <c r="A1587" s="271" t="n">
        <v>3455</v>
      </c>
      <c r="B1587" s="272" t="s">
        <v>8573</v>
      </c>
      <c r="C1587" s="271" t="s">
        <v>109</v>
      </c>
      <c r="D1587" s="273" t="n">
        <v>3.09</v>
      </c>
    </row>
    <row r="1588" customFormat="false" ht="12.75" hidden="false" customHeight="false" outlineLevel="0" collapsed="false">
      <c r="A1588" s="271" t="n">
        <v>3472</v>
      </c>
      <c r="B1588" s="272" t="s">
        <v>8574</v>
      </c>
      <c r="C1588" s="271" t="s">
        <v>109</v>
      </c>
      <c r="D1588" s="273" t="n">
        <v>6.96</v>
      </c>
    </row>
    <row r="1589" customFormat="false" ht="12.75" hidden="false" customHeight="false" outlineLevel="0" collapsed="false">
      <c r="A1589" s="271" t="n">
        <v>3470</v>
      </c>
      <c r="B1589" s="272" t="s">
        <v>8575</v>
      </c>
      <c r="C1589" s="271" t="s">
        <v>109</v>
      </c>
      <c r="D1589" s="273" t="n">
        <v>40.56</v>
      </c>
    </row>
    <row r="1590" customFormat="false" ht="12.75" hidden="false" customHeight="false" outlineLevel="0" collapsed="false">
      <c r="A1590" s="271" t="n">
        <v>3471</v>
      </c>
      <c r="B1590" s="272" t="s">
        <v>8576</v>
      </c>
      <c r="C1590" s="271" t="s">
        <v>109</v>
      </c>
      <c r="D1590" s="273" t="n">
        <v>22.29</v>
      </c>
    </row>
    <row r="1591" customFormat="false" ht="12.75" hidden="false" customHeight="false" outlineLevel="0" collapsed="false">
      <c r="A1591" s="271" t="n">
        <v>3456</v>
      </c>
      <c r="B1591" s="272" t="s">
        <v>8577</v>
      </c>
      <c r="C1591" s="271" t="s">
        <v>109</v>
      </c>
      <c r="D1591" s="273" t="n">
        <v>4.63</v>
      </c>
    </row>
    <row r="1592" customFormat="false" ht="12.75" hidden="false" customHeight="false" outlineLevel="0" collapsed="false">
      <c r="A1592" s="271" t="n">
        <v>3459</v>
      </c>
      <c r="B1592" s="272" t="s">
        <v>8578</v>
      </c>
      <c r="C1592" s="271" t="s">
        <v>109</v>
      </c>
      <c r="D1592" s="273" t="n">
        <v>57.22</v>
      </c>
    </row>
    <row r="1593" customFormat="false" ht="12.75" hidden="false" customHeight="false" outlineLevel="0" collapsed="false">
      <c r="A1593" s="271" t="n">
        <v>3469</v>
      </c>
      <c r="B1593" s="272" t="s">
        <v>8579</v>
      </c>
      <c r="C1593" s="271" t="s">
        <v>109</v>
      </c>
      <c r="D1593" s="273" t="n">
        <v>108.81</v>
      </c>
    </row>
    <row r="1594" customFormat="false" ht="12.75" hidden="false" customHeight="false" outlineLevel="0" collapsed="false">
      <c r="A1594" s="271" t="n">
        <v>3460</v>
      </c>
      <c r="B1594" s="272" t="s">
        <v>8580</v>
      </c>
      <c r="C1594" s="271" t="s">
        <v>109</v>
      </c>
      <c r="D1594" s="273" t="n">
        <v>158.77</v>
      </c>
    </row>
    <row r="1595" customFormat="false" ht="12.75" hidden="false" customHeight="false" outlineLevel="0" collapsed="false">
      <c r="A1595" s="271" t="n">
        <v>3461</v>
      </c>
      <c r="B1595" s="272" t="s">
        <v>8581</v>
      </c>
      <c r="C1595" s="271" t="s">
        <v>109</v>
      </c>
      <c r="D1595" s="273" t="n">
        <v>405.82</v>
      </c>
    </row>
    <row r="1596" customFormat="false" ht="12.75" hidden="false" customHeight="false" outlineLevel="0" collapsed="false">
      <c r="A1596" s="271" t="n">
        <v>37433</v>
      </c>
      <c r="B1596" s="272" t="s">
        <v>8582</v>
      </c>
      <c r="C1596" s="271" t="s">
        <v>109</v>
      </c>
      <c r="D1596" s="273" t="n">
        <v>157.2</v>
      </c>
    </row>
    <row r="1597" customFormat="false" ht="12.75" hidden="false" customHeight="false" outlineLevel="0" collapsed="false">
      <c r="A1597" s="271" t="n">
        <v>37430</v>
      </c>
      <c r="B1597" s="272" t="s">
        <v>8583</v>
      </c>
      <c r="C1597" s="271" t="s">
        <v>109</v>
      </c>
      <c r="D1597" s="273" t="n">
        <v>19.7</v>
      </c>
    </row>
    <row r="1598" customFormat="false" ht="12.75" hidden="false" customHeight="false" outlineLevel="0" collapsed="false">
      <c r="A1598" s="271" t="n">
        <v>37434</v>
      </c>
      <c r="B1598" s="272" t="s">
        <v>8584</v>
      </c>
      <c r="C1598" s="271" t="s">
        <v>109</v>
      </c>
      <c r="D1598" s="273" t="n">
        <v>1465.76</v>
      </c>
    </row>
    <row r="1599" customFormat="false" ht="12.75" hidden="false" customHeight="false" outlineLevel="0" collapsed="false">
      <c r="A1599" s="271" t="n">
        <v>37431</v>
      </c>
      <c r="B1599" s="272" t="s">
        <v>8585</v>
      </c>
      <c r="C1599" s="271" t="s">
        <v>109</v>
      </c>
      <c r="D1599" s="273" t="n">
        <v>26.72</v>
      </c>
    </row>
    <row r="1600" customFormat="false" ht="12.75" hidden="false" customHeight="false" outlineLevel="0" collapsed="false">
      <c r="A1600" s="271" t="n">
        <v>37432</v>
      </c>
      <c r="B1600" s="272" t="s">
        <v>8586</v>
      </c>
      <c r="C1600" s="271" t="s">
        <v>109</v>
      </c>
      <c r="D1600" s="273" t="n">
        <v>49.29</v>
      </c>
    </row>
    <row r="1601" customFormat="false" ht="25.5" hidden="false" customHeight="false" outlineLevel="0" collapsed="false">
      <c r="A1601" s="271" t="n">
        <v>37413</v>
      </c>
      <c r="B1601" s="272" t="s">
        <v>8587</v>
      </c>
      <c r="C1601" s="271" t="s">
        <v>109</v>
      </c>
      <c r="D1601" s="273" t="n">
        <v>3.07</v>
      </c>
    </row>
    <row r="1602" customFormat="false" ht="25.5" hidden="false" customHeight="false" outlineLevel="0" collapsed="false">
      <c r="A1602" s="271" t="n">
        <v>37414</v>
      </c>
      <c r="B1602" s="272" t="s">
        <v>8588</v>
      </c>
      <c r="C1602" s="271" t="s">
        <v>109</v>
      </c>
      <c r="D1602" s="273" t="n">
        <v>3.49</v>
      </c>
    </row>
    <row r="1603" customFormat="false" ht="25.5" hidden="false" customHeight="false" outlineLevel="0" collapsed="false">
      <c r="A1603" s="271" t="n">
        <v>37415</v>
      </c>
      <c r="B1603" s="272" t="s">
        <v>8589</v>
      </c>
      <c r="C1603" s="271" t="s">
        <v>109</v>
      </c>
      <c r="D1603" s="273" t="n">
        <v>6.34</v>
      </c>
    </row>
    <row r="1604" customFormat="false" ht="25.5" hidden="false" customHeight="false" outlineLevel="0" collapsed="false">
      <c r="A1604" s="271" t="n">
        <v>37416</v>
      </c>
      <c r="B1604" s="272" t="s">
        <v>8590</v>
      </c>
      <c r="C1604" s="271" t="s">
        <v>109</v>
      </c>
      <c r="D1604" s="273" t="n">
        <v>2.87</v>
      </c>
    </row>
    <row r="1605" customFormat="false" ht="25.5" hidden="false" customHeight="false" outlineLevel="0" collapsed="false">
      <c r="A1605" s="271" t="n">
        <v>37417</v>
      </c>
      <c r="B1605" s="272" t="s">
        <v>8591</v>
      </c>
      <c r="C1605" s="271" t="s">
        <v>109</v>
      </c>
      <c r="D1605" s="273" t="n">
        <v>4.13</v>
      </c>
    </row>
    <row r="1606" customFormat="false" ht="25.5" hidden="false" customHeight="false" outlineLevel="0" collapsed="false">
      <c r="A1606" s="271" t="n">
        <v>3112</v>
      </c>
      <c r="B1606" s="272" t="s">
        <v>8592</v>
      </c>
      <c r="C1606" s="271" t="s">
        <v>8485</v>
      </c>
      <c r="D1606" s="273" t="n">
        <v>51.83</v>
      </c>
    </row>
    <row r="1607" customFormat="false" ht="25.5" hidden="false" customHeight="false" outlineLevel="0" collapsed="false">
      <c r="A1607" s="271" t="n">
        <v>3113</v>
      </c>
      <c r="B1607" s="272" t="s">
        <v>8593</v>
      </c>
      <c r="C1607" s="271" t="s">
        <v>8485</v>
      </c>
      <c r="D1607" s="273" t="n">
        <v>59.71</v>
      </c>
    </row>
    <row r="1608" customFormat="false" ht="25.5" hidden="false" customHeight="false" outlineLevel="0" collapsed="false">
      <c r="A1608" s="271" t="n">
        <v>3114</v>
      </c>
      <c r="B1608" s="272" t="s">
        <v>8594</v>
      </c>
      <c r="C1608" s="271" t="s">
        <v>109</v>
      </c>
      <c r="D1608" s="273" t="n">
        <v>26.98</v>
      </c>
    </row>
    <row r="1609" customFormat="false" ht="12.75" hidden="false" customHeight="false" outlineLevel="0" collapsed="false">
      <c r="A1609" s="271" t="n">
        <v>34519</v>
      </c>
      <c r="B1609" s="272" t="s">
        <v>8595</v>
      </c>
      <c r="C1609" s="271" t="s">
        <v>109</v>
      </c>
      <c r="D1609" s="273" t="n">
        <v>71.82</v>
      </c>
    </row>
    <row r="1610" customFormat="false" ht="25.5" hidden="false" customHeight="false" outlineLevel="0" collapsed="false">
      <c r="A1610" s="271" t="n">
        <v>10510</v>
      </c>
      <c r="B1610" s="272" t="s">
        <v>8596</v>
      </c>
      <c r="C1610" s="271" t="s">
        <v>109</v>
      </c>
      <c r="D1610" s="273" t="n">
        <v>66.94</v>
      </c>
    </row>
    <row r="1611" customFormat="false" ht="12.75" hidden="false" customHeight="false" outlineLevel="0" collapsed="false">
      <c r="A1611" s="271" t="n">
        <v>1649</v>
      </c>
      <c r="B1611" s="272" t="s">
        <v>8597</v>
      </c>
      <c r="C1611" s="271" t="s">
        <v>109</v>
      </c>
      <c r="D1611" s="273" t="n">
        <v>34.26</v>
      </c>
    </row>
    <row r="1612" customFormat="false" ht="12.75" hidden="false" customHeight="false" outlineLevel="0" collapsed="false">
      <c r="A1612" s="271" t="n">
        <v>1653</v>
      </c>
      <c r="B1612" s="272" t="s">
        <v>8598</v>
      </c>
      <c r="C1612" s="271" t="s">
        <v>109</v>
      </c>
      <c r="D1612" s="273" t="n">
        <v>26.83</v>
      </c>
    </row>
    <row r="1613" customFormat="false" ht="12.75" hidden="false" customHeight="false" outlineLevel="0" collapsed="false">
      <c r="A1613" s="271" t="n">
        <v>1647</v>
      </c>
      <c r="B1613" s="272" t="s">
        <v>8599</v>
      </c>
      <c r="C1613" s="271" t="s">
        <v>109</v>
      </c>
      <c r="D1613" s="273" t="n">
        <v>9.61</v>
      </c>
    </row>
    <row r="1614" customFormat="false" ht="12.75" hidden="false" customHeight="false" outlineLevel="0" collapsed="false">
      <c r="A1614" s="271" t="n">
        <v>1648</v>
      </c>
      <c r="B1614" s="272" t="s">
        <v>8600</v>
      </c>
      <c r="C1614" s="271" t="s">
        <v>109</v>
      </c>
      <c r="D1614" s="273" t="n">
        <v>18.45</v>
      </c>
    </row>
    <row r="1615" customFormat="false" ht="12.75" hidden="false" customHeight="false" outlineLevel="0" collapsed="false">
      <c r="A1615" s="271" t="n">
        <v>1651</v>
      </c>
      <c r="B1615" s="272" t="s">
        <v>8601</v>
      </c>
      <c r="C1615" s="271" t="s">
        <v>109</v>
      </c>
      <c r="D1615" s="273" t="n">
        <v>85.6</v>
      </c>
    </row>
    <row r="1616" customFormat="false" ht="12.75" hidden="false" customHeight="false" outlineLevel="0" collapsed="false">
      <c r="A1616" s="271" t="n">
        <v>1650</v>
      </c>
      <c r="B1616" s="272" t="s">
        <v>8602</v>
      </c>
      <c r="C1616" s="271" t="s">
        <v>109</v>
      </c>
      <c r="D1616" s="273" t="n">
        <v>47.31</v>
      </c>
    </row>
    <row r="1617" customFormat="false" ht="12.75" hidden="false" customHeight="false" outlineLevel="0" collapsed="false">
      <c r="A1617" s="271" t="n">
        <v>1654</v>
      </c>
      <c r="B1617" s="272" t="s">
        <v>8603</v>
      </c>
      <c r="C1617" s="271" t="s">
        <v>109</v>
      </c>
      <c r="D1617" s="273" t="n">
        <v>13.19</v>
      </c>
    </row>
    <row r="1618" customFormat="false" ht="12.75" hidden="false" customHeight="false" outlineLevel="0" collapsed="false">
      <c r="A1618" s="271" t="n">
        <v>1652</v>
      </c>
      <c r="B1618" s="272" t="s">
        <v>8604</v>
      </c>
      <c r="C1618" s="271" t="s">
        <v>109</v>
      </c>
      <c r="D1618" s="273" t="n">
        <v>122.85</v>
      </c>
    </row>
    <row r="1619" customFormat="false" ht="25.5" hidden="false" customHeight="false" outlineLevel="0" collapsed="false">
      <c r="A1619" s="271" t="n">
        <v>1747</v>
      </c>
      <c r="B1619" s="272" t="s">
        <v>8605</v>
      </c>
      <c r="C1619" s="271" t="s">
        <v>109</v>
      </c>
      <c r="D1619" s="273" t="n">
        <v>119.57</v>
      </c>
    </row>
    <row r="1620" customFormat="false" ht="12.75" hidden="false" customHeight="false" outlineLevel="0" collapsed="false">
      <c r="A1620" s="271" t="n">
        <v>1744</v>
      </c>
      <c r="B1620" s="272" t="s">
        <v>8606</v>
      </c>
      <c r="C1620" s="271" t="s">
        <v>109</v>
      </c>
      <c r="D1620" s="273" t="n">
        <v>82.82</v>
      </c>
    </row>
    <row r="1621" customFormat="false" ht="12.75" hidden="false" customHeight="false" outlineLevel="0" collapsed="false">
      <c r="A1621" s="271" t="n">
        <v>1743</v>
      </c>
      <c r="B1621" s="272" t="s">
        <v>8607</v>
      </c>
      <c r="C1621" s="271" t="s">
        <v>109</v>
      </c>
      <c r="D1621" s="273" t="n">
        <v>108.76</v>
      </c>
    </row>
    <row r="1622" customFormat="false" ht="12.75" hidden="false" customHeight="false" outlineLevel="0" collapsed="false">
      <c r="A1622" s="271" t="n">
        <v>7241</v>
      </c>
      <c r="B1622" s="272" t="s">
        <v>8608</v>
      </c>
      <c r="C1622" s="271" t="s">
        <v>6980</v>
      </c>
      <c r="D1622" s="273" t="n">
        <v>43.35</v>
      </c>
    </row>
    <row r="1623" customFormat="false" ht="25.5" hidden="false" customHeight="false" outlineLevel="0" collapsed="false">
      <c r="A1623" s="271" t="n">
        <v>39640</v>
      </c>
      <c r="B1623" s="272" t="s">
        <v>8609</v>
      </c>
      <c r="C1623" s="271" t="s">
        <v>109</v>
      </c>
      <c r="D1623" s="273" t="n">
        <v>6.15</v>
      </c>
    </row>
    <row r="1624" customFormat="false" ht="25.5" hidden="false" customHeight="false" outlineLevel="0" collapsed="false">
      <c r="A1624" s="271" t="n">
        <v>11013</v>
      </c>
      <c r="B1624" s="272" t="s">
        <v>8610</v>
      </c>
      <c r="C1624" s="271" t="s">
        <v>109</v>
      </c>
      <c r="D1624" s="273" t="n">
        <v>12.67</v>
      </c>
    </row>
    <row r="1625" customFormat="false" ht="25.5" hidden="false" customHeight="false" outlineLevel="0" collapsed="false">
      <c r="A1625" s="271" t="n">
        <v>11017</v>
      </c>
      <c r="B1625" s="272" t="s">
        <v>8611</v>
      </c>
      <c r="C1625" s="271" t="s">
        <v>109</v>
      </c>
      <c r="D1625" s="273" t="n">
        <v>5.41</v>
      </c>
    </row>
    <row r="1626" customFormat="false" ht="25.5" hidden="false" customHeight="false" outlineLevel="0" collapsed="false">
      <c r="A1626" s="271" t="n">
        <v>20236</v>
      </c>
      <c r="B1626" s="272" t="s">
        <v>8612</v>
      </c>
      <c r="C1626" s="271" t="s">
        <v>109</v>
      </c>
      <c r="D1626" s="273" t="n">
        <v>23.81</v>
      </c>
    </row>
    <row r="1627" customFormat="false" ht="25.5" hidden="false" customHeight="false" outlineLevel="0" collapsed="false">
      <c r="A1627" s="271" t="n">
        <v>7215</v>
      </c>
      <c r="B1627" s="272" t="s">
        <v>8613</v>
      </c>
      <c r="C1627" s="271" t="s">
        <v>109</v>
      </c>
      <c r="D1627" s="273" t="n">
        <v>20.39</v>
      </c>
    </row>
    <row r="1628" customFormat="false" ht="25.5" hidden="false" customHeight="false" outlineLevel="0" collapsed="false">
      <c r="A1628" s="271" t="n">
        <v>7216</v>
      </c>
      <c r="B1628" s="272" t="s">
        <v>8614</v>
      </c>
      <c r="C1628" s="271" t="s">
        <v>109</v>
      </c>
      <c r="D1628" s="273" t="n">
        <v>85.22</v>
      </c>
    </row>
    <row r="1629" customFormat="false" ht="25.5" hidden="false" customHeight="false" outlineLevel="0" collapsed="false">
      <c r="A1629" s="271" t="n">
        <v>20235</v>
      </c>
      <c r="B1629" s="272" t="s">
        <v>8615</v>
      </c>
      <c r="C1629" s="271" t="s">
        <v>109</v>
      </c>
      <c r="D1629" s="273" t="n">
        <v>43.09</v>
      </c>
    </row>
    <row r="1630" customFormat="false" ht="25.5" hidden="false" customHeight="false" outlineLevel="0" collapsed="false">
      <c r="A1630" s="271" t="n">
        <v>7181</v>
      </c>
      <c r="B1630" s="272" t="s">
        <v>8616</v>
      </c>
      <c r="C1630" s="271" t="s">
        <v>109</v>
      </c>
      <c r="D1630" s="273" t="n">
        <v>2.19</v>
      </c>
    </row>
    <row r="1631" customFormat="false" ht="25.5" hidden="false" customHeight="false" outlineLevel="0" collapsed="false">
      <c r="A1631" s="271" t="n">
        <v>40866</v>
      </c>
      <c r="B1631" s="272" t="s">
        <v>8617</v>
      </c>
      <c r="C1631" s="271" t="s">
        <v>109</v>
      </c>
      <c r="D1631" s="273" t="n">
        <v>9.35</v>
      </c>
    </row>
    <row r="1632" customFormat="false" ht="25.5" hidden="false" customHeight="false" outlineLevel="0" collapsed="false">
      <c r="A1632" s="271" t="n">
        <v>7214</v>
      </c>
      <c r="B1632" s="272" t="s">
        <v>8618</v>
      </c>
      <c r="C1632" s="271" t="s">
        <v>109</v>
      </c>
      <c r="D1632" s="273" t="n">
        <v>29.2</v>
      </c>
    </row>
    <row r="1633" customFormat="false" ht="25.5" hidden="false" customHeight="false" outlineLevel="0" collapsed="false">
      <c r="A1633" s="271" t="n">
        <v>7219</v>
      </c>
      <c r="B1633" s="272" t="s">
        <v>8619</v>
      </c>
      <c r="C1633" s="271" t="s">
        <v>109</v>
      </c>
      <c r="D1633" s="273" t="n">
        <v>30.22</v>
      </c>
    </row>
    <row r="1634" customFormat="false" ht="12.75" hidden="false" customHeight="false" outlineLevel="0" collapsed="false">
      <c r="A1634" s="271" t="n">
        <v>37972</v>
      </c>
      <c r="B1634" s="272" t="s">
        <v>8620</v>
      </c>
      <c r="C1634" s="271" t="s">
        <v>109</v>
      </c>
      <c r="D1634" s="273" t="n">
        <v>7.77</v>
      </c>
    </row>
    <row r="1635" customFormat="false" ht="12.75" hidden="false" customHeight="false" outlineLevel="0" collapsed="false">
      <c r="A1635" s="271" t="n">
        <v>37973</v>
      </c>
      <c r="B1635" s="272" t="s">
        <v>8621</v>
      </c>
      <c r="C1635" s="271" t="s">
        <v>109</v>
      </c>
      <c r="D1635" s="273" t="n">
        <v>12.44</v>
      </c>
    </row>
    <row r="1636" customFormat="false" ht="12.75" hidden="false" customHeight="false" outlineLevel="0" collapsed="false">
      <c r="A1636" s="271" t="n">
        <v>37971</v>
      </c>
      <c r="B1636" s="272" t="s">
        <v>8622</v>
      </c>
      <c r="C1636" s="271" t="s">
        <v>109</v>
      </c>
      <c r="D1636" s="273" t="n">
        <v>4.67</v>
      </c>
    </row>
    <row r="1637" customFormat="false" ht="25.5" hidden="false" customHeight="false" outlineLevel="0" collapsed="false">
      <c r="A1637" s="271" t="n">
        <v>20094</v>
      </c>
      <c r="B1637" s="272" t="s">
        <v>8623</v>
      </c>
      <c r="C1637" s="271" t="s">
        <v>109</v>
      </c>
      <c r="D1637" s="273" t="n">
        <v>14.83</v>
      </c>
    </row>
    <row r="1638" customFormat="false" ht="25.5" hidden="false" customHeight="false" outlineLevel="0" collapsed="false">
      <c r="A1638" s="271" t="n">
        <v>20095</v>
      </c>
      <c r="B1638" s="272" t="s">
        <v>8624</v>
      </c>
      <c r="C1638" s="271" t="s">
        <v>109</v>
      </c>
      <c r="D1638" s="273" t="n">
        <v>18.89</v>
      </c>
    </row>
    <row r="1639" customFormat="false" ht="25.5" hidden="false" customHeight="false" outlineLevel="0" collapsed="false">
      <c r="A1639" s="271" t="n">
        <v>1954</v>
      </c>
      <c r="B1639" s="272" t="s">
        <v>8625</v>
      </c>
      <c r="C1639" s="271" t="s">
        <v>109</v>
      </c>
      <c r="D1639" s="273" t="n">
        <v>88.65</v>
      </c>
    </row>
    <row r="1640" customFormat="false" ht="25.5" hidden="false" customHeight="false" outlineLevel="0" collapsed="false">
      <c r="A1640" s="271" t="n">
        <v>1926</v>
      </c>
      <c r="B1640" s="272" t="s">
        <v>8626</v>
      </c>
      <c r="C1640" s="271" t="s">
        <v>109</v>
      </c>
      <c r="D1640" s="273" t="n">
        <v>1.17</v>
      </c>
    </row>
    <row r="1641" customFormat="false" ht="25.5" hidden="false" customHeight="false" outlineLevel="0" collapsed="false">
      <c r="A1641" s="271" t="n">
        <v>1927</v>
      </c>
      <c r="B1641" s="272" t="s">
        <v>8627</v>
      </c>
      <c r="C1641" s="271" t="s">
        <v>109</v>
      </c>
      <c r="D1641" s="273" t="n">
        <v>1.54</v>
      </c>
    </row>
    <row r="1642" customFormat="false" ht="25.5" hidden="false" customHeight="false" outlineLevel="0" collapsed="false">
      <c r="A1642" s="271" t="n">
        <v>1923</v>
      </c>
      <c r="B1642" s="272" t="s">
        <v>8628</v>
      </c>
      <c r="C1642" s="271" t="s">
        <v>109</v>
      </c>
      <c r="D1642" s="273" t="n">
        <v>2.53</v>
      </c>
    </row>
    <row r="1643" customFormat="false" ht="25.5" hidden="false" customHeight="false" outlineLevel="0" collapsed="false">
      <c r="A1643" s="271" t="n">
        <v>1929</v>
      </c>
      <c r="B1643" s="272" t="s">
        <v>8629</v>
      </c>
      <c r="C1643" s="271" t="s">
        <v>109</v>
      </c>
      <c r="D1643" s="273" t="n">
        <v>4.14</v>
      </c>
    </row>
    <row r="1644" customFormat="false" ht="25.5" hidden="false" customHeight="false" outlineLevel="0" collapsed="false">
      <c r="A1644" s="271" t="n">
        <v>1930</v>
      </c>
      <c r="B1644" s="272" t="s">
        <v>8630</v>
      </c>
      <c r="C1644" s="271" t="s">
        <v>109</v>
      </c>
      <c r="D1644" s="273" t="n">
        <v>8.03</v>
      </c>
    </row>
    <row r="1645" customFormat="false" ht="25.5" hidden="false" customHeight="false" outlineLevel="0" collapsed="false">
      <c r="A1645" s="271" t="n">
        <v>1924</v>
      </c>
      <c r="B1645" s="272" t="s">
        <v>8631</v>
      </c>
      <c r="C1645" s="271" t="s">
        <v>109</v>
      </c>
      <c r="D1645" s="273" t="n">
        <v>13.83</v>
      </c>
    </row>
    <row r="1646" customFormat="false" ht="25.5" hidden="false" customHeight="false" outlineLevel="0" collapsed="false">
      <c r="A1646" s="271" t="n">
        <v>1922</v>
      </c>
      <c r="B1646" s="272" t="s">
        <v>8632</v>
      </c>
      <c r="C1646" s="271" t="s">
        <v>109</v>
      </c>
      <c r="D1646" s="273" t="n">
        <v>20.55</v>
      </c>
    </row>
    <row r="1647" customFormat="false" ht="25.5" hidden="false" customHeight="false" outlineLevel="0" collapsed="false">
      <c r="A1647" s="271" t="n">
        <v>1953</v>
      </c>
      <c r="B1647" s="272" t="s">
        <v>8633</v>
      </c>
      <c r="C1647" s="271" t="s">
        <v>109</v>
      </c>
      <c r="D1647" s="273" t="n">
        <v>35.91</v>
      </c>
    </row>
    <row r="1648" customFormat="false" ht="25.5" hidden="false" customHeight="false" outlineLevel="0" collapsed="false">
      <c r="A1648" s="271" t="n">
        <v>1962</v>
      </c>
      <c r="B1648" s="272" t="s">
        <v>8634</v>
      </c>
      <c r="C1648" s="271" t="s">
        <v>109</v>
      </c>
      <c r="D1648" s="273" t="n">
        <v>117.51</v>
      </c>
    </row>
    <row r="1649" customFormat="false" ht="25.5" hidden="false" customHeight="false" outlineLevel="0" collapsed="false">
      <c r="A1649" s="271" t="n">
        <v>1955</v>
      </c>
      <c r="B1649" s="272" t="s">
        <v>8635</v>
      </c>
      <c r="C1649" s="271" t="s">
        <v>109</v>
      </c>
      <c r="D1649" s="273" t="n">
        <v>1.55</v>
      </c>
    </row>
    <row r="1650" customFormat="false" ht="25.5" hidden="false" customHeight="false" outlineLevel="0" collapsed="false">
      <c r="A1650" s="271" t="n">
        <v>1956</v>
      </c>
      <c r="B1650" s="272" t="s">
        <v>8636</v>
      </c>
      <c r="C1650" s="271" t="s">
        <v>109</v>
      </c>
      <c r="D1650" s="273" t="n">
        <v>2</v>
      </c>
    </row>
    <row r="1651" customFormat="false" ht="25.5" hidden="false" customHeight="false" outlineLevel="0" collapsed="false">
      <c r="A1651" s="271" t="n">
        <v>1957</v>
      </c>
      <c r="B1651" s="272" t="s">
        <v>8637</v>
      </c>
      <c r="C1651" s="271" t="s">
        <v>109</v>
      </c>
      <c r="D1651" s="273" t="n">
        <v>4.55</v>
      </c>
    </row>
    <row r="1652" customFormat="false" ht="25.5" hidden="false" customHeight="false" outlineLevel="0" collapsed="false">
      <c r="A1652" s="271" t="n">
        <v>1958</v>
      </c>
      <c r="B1652" s="272" t="s">
        <v>8638</v>
      </c>
      <c r="C1652" s="271" t="s">
        <v>109</v>
      </c>
      <c r="D1652" s="273" t="n">
        <v>8.08</v>
      </c>
    </row>
    <row r="1653" customFormat="false" ht="25.5" hidden="false" customHeight="false" outlineLevel="0" collapsed="false">
      <c r="A1653" s="271" t="n">
        <v>1959</v>
      </c>
      <c r="B1653" s="272" t="s">
        <v>8639</v>
      </c>
      <c r="C1653" s="271" t="s">
        <v>109</v>
      </c>
      <c r="D1653" s="273" t="n">
        <v>9.85</v>
      </c>
    </row>
    <row r="1654" customFormat="false" ht="25.5" hidden="false" customHeight="false" outlineLevel="0" collapsed="false">
      <c r="A1654" s="271" t="n">
        <v>1925</v>
      </c>
      <c r="B1654" s="272" t="s">
        <v>8640</v>
      </c>
      <c r="C1654" s="271" t="s">
        <v>109</v>
      </c>
      <c r="D1654" s="273" t="n">
        <v>24.36</v>
      </c>
    </row>
    <row r="1655" customFormat="false" ht="25.5" hidden="false" customHeight="false" outlineLevel="0" collapsed="false">
      <c r="A1655" s="271" t="n">
        <v>1960</v>
      </c>
      <c r="B1655" s="272" t="s">
        <v>8641</v>
      </c>
      <c r="C1655" s="271" t="s">
        <v>109</v>
      </c>
      <c r="D1655" s="273" t="n">
        <v>34.64</v>
      </c>
    </row>
    <row r="1656" customFormat="false" ht="25.5" hidden="false" customHeight="false" outlineLevel="0" collapsed="false">
      <c r="A1656" s="271" t="n">
        <v>1961</v>
      </c>
      <c r="B1656" s="272" t="s">
        <v>8642</v>
      </c>
      <c r="C1656" s="271" t="s">
        <v>109</v>
      </c>
      <c r="D1656" s="273" t="n">
        <v>49.77</v>
      </c>
    </row>
    <row r="1657" customFormat="false" ht="12.75" hidden="false" customHeight="false" outlineLevel="0" collapsed="false">
      <c r="A1657" s="271" t="n">
        <v>38426</v>
      </c>
      <c r="B1657" s="272" t="s">
        <v>8643</v>
      </c>
      <c r="C1657" s="271" t="s">
        <v>109</v>
      </c>
      <c r="D1657" s="273" t="n">
        <v>13.48</v>
      </c>
    </row>
    <row r="1658" customFormat="false" ht="12.75" hidden="false" customHeight="false" outlineLevel="0" collapsed="false">
      <c r="A1658" s="271" t="n">
        <v>38423</v>
      </c>
      <c r="B1658" s="272" t="s">
        <v>8644</v>
      </c>
      <c r="C1658" s="271" t="s">
        <v>109</v>
      </c>
      <c r="D1658" s="273" t="n">
        <v>30.58</v>
      </c>
    </row>
    <row r="1659" customFormat="false" ht="12.75" hidden="false" customHeight="false" outlineLevel="0" collapsed="false">
      <c r="A1659" s="271" t="n">
        <v>38421</v>
      </c>
      <c r="B1659" s="272" t="s">
        <v>8645</v>
      </c>
      <c r="C1659" s="271" t="s">
        <v>109</v>
      </c>
      <c r="D1659" s="273" t="n">
        <v>14.43</v>
      </c>
    </row>
    <row r="1660" customFormat="false" ht="12.75" hidden="false" customHeight="false" outlineLevel="0" collapsed="false">
      <c r="A1660" s="271" t="n">
        <v>38422</v>
      </c>
      <c r="B1660" s="272" t="s">
        <v>8646</v>
      </c>
      <c r="C1660" s="271" t="s">
        <v>109</v>
      </c>
      <c r="D1660" s="273" t="n">
        <v>21.1</v>
      </c>
    </row>
    <row r="1661" customFormat="false" ht="25.5" hidden="false" customHeight="false" outlineLevel="0" collapsed="false">
      <c r="A1661" s="271" t="n">
        <v>39866</v>
      </c>
      <c r="B1661" s="272" t="s">
        <v>8647</v>
      </c>
      <c r="C1661" s="271" t="s">
        <v>109</v>
      </c>
      <c r="D1661" s="273" t="n">
        <v>9.57</v>
      </c>
    </row>
    <row r="1662" customFormat="false" ht="25.5" hidden="false" customHeight="false" outlineLevel="0" collapsed="false">
      <c r="A1662" s="271" t="n">
        <v>39867</v>
      </c>
      <c r="B1662" s="272" t="s">
        <v>8648</v>
      </c>
      <c r="C1662" s="271" t="s">
        <v>109</v>
      </c>
      <c r="D1662" s="273" t="n">
        <v>21.27</v>
      </c>
    </row>
    <row r="1663" customFormat="false" ht="25.5" hidden="false" customHeight="false" outlineLevel="0" collapsed="false">
      <c r="A1663" s="271" t="n">
        <v>39868</v>
      </c>
      <c r="B1663" s="272" t="s">
        <v>8649</v>
      </c>
      <c r="C1663" s="271" t="s">
        <v>109</v>
      </c>
      <c r="D1663" s="273" t="n">
        <v>38.32</v>
      </c>
    </row>
    <row r="1664" customFormat="false" ht="12.75" hidden="false" customHeight="false" outlineLevel="0" collapsed="false">
      <c r="A1664" s="271" t="n">
        <v>37999</v>
      </c>
      <c r="B1664" s="272" t="s">
        <v>8650</v>
      </c>
      <c r="C1664" s="271" t="s">
        <v>109</v>
      </c>
      <c r="D1664" s="273" t="n">
        <v>7.45</v>
      </c>
    </row>
    <row r="1665" customFormat="false" ht="12.75" hidden="false" customHeight="false" outlineLevel="0" collapsed="false">
      <c r="A1665" s="271" t="n">
        <v>38000</v>
      </c>
      <c r="B1665" s="272" t="s">
        <v>8651</v>
      </c>
      <c r="C1665" s="271" t="s">
        <v>109</v>
      </c>
      <c r="D1665" s="273" t="n">
        <v>9.86</v>
      </c>
    </row>
    <row r="1666" customFormat="false" ht="12.75" hidden="false" customHeight="false" outlineLevel="0" collapsed="false">
      <c r="A1666" s="271" t="n">
        <v>38129</v>
      </c>
      <c r="B1666" s="272" t="s">
        <v>8652</v>
      </c>
      <c r="C1666" s="271" t="s">
        <v>109</v>
      </c>
      <c r="D1666" s="273" t="n">
        <v>2.69</v>
      </c>
    </row>
    <row r="1667" customFormat="false" ht="12.75" hidden="false" customHeight="false" outlineLevel="0" collapsed="false">
      <c r="A1667" s="271" t="n">
        <v>38025</v>
      </c>
      <c r="B1667" s="272" t="s">
        <v>8653</v>
      </c>
      <c r="C1667" s="271" t="s">
        <v>109</v>
      </c>
      <c r="D1667" s="273" t="n">
        <v>4.5</v>
      </c>
    </row>
    <row r="1668" customFormat="false" ht="12.75" hidden="false" customHeight="false" outlineLevel="0" collapsed="false">
      <c r="A1668" s="271" t="n">
        <v>38026</v>
      </c>
      <c r="B1668" s="272" t="s">
        <v>8654</v>
      </c>
      <c r="C1668" s="271" t="s">
        <v>109</v>
      </c>
      <c r="D1668" s="273" t="n">
        <v>12.04</v>
      </c>
    </row>
    <row r="1669" customFormat="false" ht="25.5" hidden="false" customHeight="false" outlineLevel="0" collapsed="false">
      <c r="A1669" s="271" t="n">
        <v>1858</v>
      </c>
      <c r="B1669" s="272" t="s">
        <v>8655</v>
      </c>
      <c r="C1669" s="271" t="s">
        <v>109</v>
      </c>
      <c r="D1669" s="273" t="n">
        <v>20.77</v>
      </c>
    </row>
    <row r="1670" customFormat="false" ht="25.5" hidden="false" customHeight="false" outlineLevel="0" collapsed="false">
      <c r="A1670" s="271" t="n">
        <v>1844</v>
      </c>
      <c r="B1670" s="272" t="s">
        <v>8656</v>
      </c>
      <c r="C1670" s="271" t="s">
        <v>109</v>
      </c>
      <c r="D1670" s="273" t="n">
        <v>76.58</v>
      </c>
    </row>
    <row r="1671" customFormat="false" ht="25.5" hidden="false" customHeight="false" outlineLevel="0" collapsed="false">
      <c r="A1671" s="271" t="n">
        <v>1863</v>
      </c>
      <c r="B1671" s="272" t="s">
        <v>8657</v>
      </c>
      <c r="C1671" s="271" t="s">
        <v>109</v>
      </c>
      <c r="D1671" s="273" t="n">
        <v>30.14</v>
      </c>
    </row>
    <row r="1672" customFormat="false" ht="25.5" hidden="false" customHeight="false" outlineLevel="0" collapsed="false">
      <c r="A1672" s="271" t="n">
        <v>1865</v>
      </c>
      <c r="B1672" s="272" t="s">
        <v>8658</v>
      </c>
      <c r="C1672" s="271" t="s">
        <v>109</v>
      </c>
      <c r="D1672" s="273" t="n">
        <v>109.97</v>
      </c>
    </row>
    <row r="1673" customFormat="false" ht="12.75" hidden="false" customHeight="false" outlineLevel="0" collapsed="false">
      <c r="A1673" s="271" t="n">
        <v>36355</v>
      </c>
      <c r="B1673" s="272" t="s">
        <v>8659</v>
      </c>
      <c r="C1673" s="271" t="s">
        <v>109</v>
      </c>
      <c r="D1673" s="273" t="n">
        <v>4.17</v>
      </c>
    </row>
    <row r="1674" customFormat="false" ht="12.75" hidden="false" customHeight="false" outlineLevel="0" collapsed="false">
      <c r="A1674" s="271" t="n">
        <v>36356</v>
      </c>
      <c r="B1674" s="272" t="s">
        <v>8660</v>
      </c>
      <c r="C1674" s="271" t="s">
        <v>109</v>
      </c>
      <c r="D1674" s="273" t="n">
        <v>7.01</v>
      </c>
    </row>
    <row r="1675" customFormat="false" ht="12.75" hidden="false" customHeight="false" outlineLevel="0" collapsed="false">
      <c r="A1675" s="271" t="n">
        <v>1932</v>
      </c>
      <c r="B1675" s="272" t="s">
        <v>8661</v>
      </c>
      <c r="C1675" s="271" t="s">
        <v>109</v>
      </c>
      <c r="D1675" s="273" t="n">
        <v>5.21</v>
      </c>
    </row>
    <row r="1676" customFormat="false" ht="12.75" hidden="false" customHeight="false" outlineLevel="0" collapsed="false">
      <c r="A1676" s="271" t="n">
        <v>1933</v>
      </c>
      <c r="B1676" s="272" t="s">
        <v>8662</v>
      </c>
      <c r="C1676" s="271" t="s">
        <v>109</v>
      </c>
      <c r="D1676" s="273" t="n">
        <v>2.29</v>
      </c>
    </row>
    <row r="1677" customFormat="false" ht="12.75" hidden="false" customHeight="false" outlineLevel="0" collapsed="false">
      <c r="A1677" s="271" t="n">
        <v>1951</v>
      </c>
      <c r="B1677" s="272" t="s">
        <v>8663</v>
      </c>
      <c r="C1677" s="271" t="s">
        <v>109</v>
      </c>
      <c r="D1677" s="273" t="n">
        <v>10.19</v>
      </c>
    </row>
    <row r="1678" customFormat="false" ht="12.75" hidden="false" customHeight="false" outlineLevel="0" collapsed="false">
      <c r="A1678" s="271" t="n">
        <v>1966</v>
      </c>
      <c r="B1678" s="272" t="s">
        <v>8664</v>
      </c>
      <c r="C1678" s="271" t="s">
        <v>109</v>
      </c>
      <c r="D1678" s="273" t="n">
        <v>11.72</v>
      </c>
    </row>
    <row r="1679" customFormat="false" ht="12.75" hidden="false" customHeight="false" outlineLevel="0" collapsed="false">
      <c r="A1679" s="271" t="n">
        <v>1952</v>
      </c>
      <c r="B1679" s="272" t="s">
        <v>8665</v>
      </c>
      <c r="C1679" s="271" t="s">
        <v>109</v>
      </c>
      <c r="D1679" s="273" t="n">
        <v>44.03</v>
      </c>
    </row>
    <row r="1680" customFormat="false" ht="12.75" hidden="false" customHeight="false" outlineLevel="0" collapsed="false">
      <c r="A1680" s="271" t="n">
        <v>20104</v>
      </c>
      <c r="B1680" s="272" t="s">
        <v>8666</v>
      </c>
      <c r="C1680" s="271" t="s">
        <v>109</v>
      </c>
      <c r="D1680" s="273" t="n">
        <v>325.34</v>
      </c>
    </row>
    <row r="1681" customFormat="false" ht="12.75" hidden="false" customHeight="false" outlineLevel="0" collapsed="false">
      <c r="A1681" s="271" t="n">
        <v>20105</v>
      </c>
      <c r="B1681" s="272" t="s">
        <v>8667</v>
      </c>
      <c r="C1681" s="271" t="s">
        <v>109</v>
      </c>
      <c r="D1681" s="273" t="n">
        <v>506.75</v>
      </c>
    </row>
    <row r="1682" customFormat="false" ht="12.75" hidden="false" customHeight="false" outlineLevel="0" collapsed="false">
      <c r="A1682" s="271" t="n">
        <v>1965</v>
      </c>
      <c r="B1682" s="272" t="s">
        <v>8668</v>
      </c>
      <c r="C1682" s="271" t="s">
        <v>109</v>
      </c>
      <c r="D1682" s="273" t="n">
        <v>23.77</v>
      </c>
    </row>
    <row r="1683" customFormat="false" ht="12.75" hidden="false" customHeight="false" outlineLevel="0" collapsed="false">
      <c r="A1683" s="271" t="n">
        <v>10765</v>
      </c>
      <c r="B1683" s="272" t="s">
        <v>8669</v>
      </c>
      <c r="C1683" s="271" t="s">
        <v>109</v>
      </c>
      <c r="D1683" s="273" t="n">
        <v>6</v>
      </c>
    </row>
    <row r="1684" customFormat="false" ht="12.75" hidden="false" customHeight="false" outlineLevel="0" collapsed="false">
      <c r="A1684" s="271" t="n">
        <v>10767</v>
      </c>
      <c r="B1684" s="272" t="s">
        <v>8670</v>
      </c>
      <c r="C1684" s="271" t="s">
        <v>109</v>
      </c>
      <c r="D1684" s="273" t="n">
        <v>19.68</v>
      </c>
    </row>
    <row r="1685" customFormat="false" ht="12.75" hidden="false" customHeight="false" outlineLevel="0" collapsed="false">
      <c r="A1685" s="271" t="n">
        <v>1970</v>
      </c>
      <c r="B1685" s="272" t="s">
        <v>8671</v>
      </c>
      <c r="C1685" s="271" t="s">
        <v>109</v>
      </c>
      <c r="D1685" s="273" t="n">
        <v>24.67</v>
      </c>
    </row>
    <row r="1686" customFormat="false" ht="12.75" hidden="false" customHeight="false" outlineLevel="0" collapsed="false">
      <c r="A1686" s="271" t="n">
        <v>1967</v>
      </c>
      <c r="B1686" s="272" t="s">
        <v>8672</v>
      </c>
      <c r="C1686" s="271" t="s">
        <v>109</v>
      </c>
      <c r="D1686" s="273" t="n">
        <v>2.74</v>
      </c>
    </row>
    <row r="1687" customFormat="false" ht="12.75" hidden="false" customHeight="false" outlineLevel="0" collapsed="false">
      <c r="A1687" s="271" t="n">
        <v>1968</v>
      </c>
      <c r="B1687" s="272" t="s">
        <v>8673</v>
      </c>
      <c r="C1687" s="271" t="s">
        <v>109</v>
      </c>
      <c r="D1687" s="273" t="n">
        <v>5.75</v>
      </c>
    </row>
    <row r="1688" customFormat="false" ht="12.75" hidden="false" customHeight="false" outlineLevel="0" collapsed="false">
      <c r="A1688" s="271" t="n">
        <v>1969</v>
      </c>
      <c r="B1688" s="272" t="s">
        <v>8674</v>
      </c>
      <c r="C1688" s="271" t="s">
        <v>109</v>
      </c>
      <c r="D1688" s="273" t="n">
        <v>16.92</v>
      </c>
    </row>
    <row r="1689" customFormat="false" ht="25.5" hidden="false" customHeight="false" outlineLevel="0" collapsed="false">
      <c r="A1689" s="271" t="n">
        <v>1839</v>
      </c>
      <c r="B1689" s="272" t="s">
        <v>8675</v>
      </c>
      <c r="C1689" s="271" t="s">
        <v>109</v>
      </c>
      <c r="D1689" s="273" t="n">
        <v>99.82</v>
      </c>
    </row>
    <row r="1690" customFormat="false" ht="25.5" hidden="false" customHeight="false" outlineLevel="0" collapsed="false">
      <c r="A1690" s="271" t="n">
        <v>1835</v>
      </c>
      <c r="B1690" s="272" t="s">
        <v>8676</v>
      </c>
      <c r="C1690" s="271" t="s">
        <v>109</v>
      </c>
      <c r="D1690" s="273" t="n">
        <v>21.22</v>
      </c>
    </row>
    <row r="1691" customFormat="false" ht="25.5" hidden="false" customHeight="false" outlineLevel="0" collapsed="false">
      <c r="A1691" s="271" t="n">
        <v>1823</v>
      </c>
      <c r="B1691" s="272" t="s">
        <v>8677</v>
      </c>
      <c r="C1691" s="271" t="s">
        <v>109</v>
      </c>
      <c r="D1691" s="273" t="n">
        <v>41.03</v>
      </c>
    </row>
    <row r="1692" customFormat="false" ht="25.5" hidden="false" customHeight="false" outlineLevel="0" collapsed="false">
      <c r="A1692" s="271" t="n">
        <v>1827</v>
      </c>
      <c r="B1692" s="272" t="s">
        <v>8678</v>
      </c>
      <c r="C1692" s="271" t="s">
        <v>109</v>
      </c>
      <c r="D1692" s="273" t="n">
        <v>98.85</v>
      </c>
    </row>
    <row r="1693" customFormat="false" ht="25.5" hidden="false" customHeight="false" outlineLevel="0" collapsed="false">
      <c r="A1693" s="271" t="n">
        <v>1831</v>
      </c>
      <c r="B1693" s="272" t="s">
        <v>8679</v>
      </c>
      <c r="C1693" s="271" t="s">
        <v>109</v>
      </c>
      <c r="D1693" s="273" t="n">
        <v>21.58</v>
      </c>
    </row>
    <row r="1694" customFormat="false" ht="25.5" hidden="false" customHeight="false" outlineLevel="0" collapsed="false">
      <c r="A1694" s="271" t="n">
        <v>1825</v>
      </c>
      <c r="B1694" s="272" t="s">
        <v>8680</v>
      </c>
      <c r="C1694" s="271" t="s">
        <v>109</v>
      </c>
      <c r="D1694" s="273" t="n">
        <v>53.26</v>
      </c>
    </row>
    <row r="1695" customFormat="false" ht="25.5" hidden="false" customHeight="false" outlineLevel="0" collapsed="false">
      <c r="A1695" s="271" t="n">
        <v>1828</v>
      </c>
      <c r="B1695" s="272" t="s">
        <v>8681</v>
      </c>
      <c r="C1695" s="271" t="s">
        <v>109</v>
      </c>
      <c r="D1695" s="273" t="n">
        <v>120.63</v>
      </c>
    </row>
    <row r="1696" customFormat="false" ht="25.5" hidden="false" customHeight="false" outlineLevel="0" collapsed="false">
      <c r="A1696" s="271" t="n">
        <v>1845</v>
      </c>
      <c r="B1696" s="272" t="s">
        <v>8682</v>
      </c>
      <c r="C1696" s="271" t="s">
        <v>109</v>
      </c>
      <c r="D1696" s="273" t="n">
        <v>27.04</v>
      </c>
    </row>
    <row r="1697" customFormat="false" ht="25.5" hidden="false" customHeight="false" outlineLevel="0" collapsed="false">
      <c r="A1697" s="271" t="n">
        <v>1824</v>
      </c>
      <c r="B1697" s="272" t="s">
        <v>8683</v>
      </c>
      <c r="C1697" s="271" t="s">
        <v>109</v>
      </c>
      <c r="D1697" s="273" t="n">
        <v>63.84</v>
      </c>
    </row>
    <row r="1698" customFormat="false" ht="12.75" hidden="false" customHeight="false" outlineLevel="0" collapsed="false">
      <c r="A1698" s="271" t="n">
        <v>1941</v>
      </c>
      <c r="B1698" s="272" t="s">
        <v>8684</v>
      </c>
      <c r="C1698" s="271" t="s">
        <v>109</v>
      </c>
      <c r="D1698" s="273" t="n">
        <v>17.36</v>
      </c>
    </row>
    <row r="1699" customFormat="false" ht="12.75" hidden="false" customHeight="false" outlineLevel="0" collapsed="false">
      <c r="A1699" s="271" t="n">
        <v>1940</v>
      </c>
      <c r="B1699" s="272" t="s">
        <v>8685</v>
      </c>
      <c r="C1699" s="271" t="s">
        <v>109</v>
      </c>
      <c r="D1699" s="273" t="n">
        <v>13.12</v>
      </c>
    </row>
    <row r="1700" customFormat="false" ht="12.75" hidden="false" customHeight="false" outlineLevel="0" collapsed="false">
      <c r="A1700" s="271" t="n">
        <v>1937</v>
      </c>
      <c r="B1700" s="272" t="s">
        <v>8686</v>
      </c>
      <c r="C1700" s="271" t="s">
        <v>109</v>
      </c>
      <c r="D1700" s="273" t="n">
        <v>2.72</v>
      </c>
    </row>
    <row r="1701" customFormat="false" ht="12.75" hidden="false" customHeight="false" outlineLevel="0" collapsed="false">
      <c r="A1701" s="271" t="n">
        <v>1939</v>
      </c>
      <c r="B1701" s="272" t="s">
        <v>8687</v>
      </c>
      <c r="C1701" s="271" t="s">
        <v>109</v>
      </c>
      <c r="D1701" s="273" t="n">
        <v>5.39</v>
      </c>
    </row>
    <row r="1702" customFormat="false" ht="12.75" hidden="false" customHeight="false" outlineLevel="0" collapsed="false">
      <c r="A1702" s="271" t="n">
        <v>1942</v>
      </c>
      <c r="B1702" s="272" t="s">
        <v>8688</v>
      </c>
      <c r="C1702" s="271" t="s">
        <v>109</v>
      </c>
      <c r="D1702" s="273" t="n">
        <v>24.78</v>
      </c>
    </row>
    <row r="1703" customFormat="false" ht="12.75" hidden="false" customHeight="false" outlineLevel="0" collapsed="false">
      <c r="A1703" s="271" t="n">
        <v>1938</v>
      </c>
      <c r="B1703" s="272" t="s">
        <v>8689</v>
      </c>
      <c r="C1703" s="271" t="s">
        <v>109</v>
      </c>
      <c r="D1703" s="273" t="n">
        <v>3.45</v>
      </c>
    </row>
    <row r="1704" customFormat="false" ht="25.5" hidden="false" customHeight="false" outlineLevel="0" collapsed="false">
      <c r="A1704" s="271" t="n">
        <v>42692</v>
      </c>
      <c r="B1704" s="272" t="s">
        <v>8690</v>
      </c>
      <c r="C1704" s="271" t="s">
        <v>109</v>
      </c>
      <c r="D1704" s="273" t="n">
        <v>243.99</v>
      </c>
    </row>
    <row r="1705" customFormat="false" ht="25.5" hidden="false" customHeight="false" outlineLevel="0" collapsed="false">
      <c r="A1705" s="271" t="n">
        <v>42693</v>
      </c>
      <c r="B1705" s="272" t="s">
        <v>8691</v>
      </c>
      <c r="C1705" s="271" t="s">
        <v>109</v>
      </c>
      <c r="D1705" s="273" t="n">
        <v>401.35</v>
      </c>
    </row>
    <row r="1706" customFormat="false" ht="25.5" hidden="false" customHeight="false" outlineLevel="0" collapsed="false">
      <c r="A1706" s="271" t="n">
        <v>42695</v>
      </c>
      <c r="B1706" s="272" t="s">
        <v>8692</v>
      </c>
      <c r="C1706" s="271" t="s">
        <v>109</v>
      </c>
      <c r="D1706" s="273" t="n">
        <v>305.16</v>
      </c>
    </row>
    <row r="1707" customFormat="false" ht="25.5" hidden="false" customHeight="false" outlineLevel="0" collapsed="false">
      <c r="A1707" s="271" t="n">
        <v>42694</v>
      </c>
      <c r="B1707" s="272" t="s">
        <v>8693</v>
      </c>
      <c r="C1707" s="271" t="s">
        <v>109</v>
      </c>
      <c r="D1707" s="273" t="n">
        <v>451.15</v>
      </c>
    </row>
    <row r="1708" customFormat="false" ht="25.5" hidden="false" customHeight="false" outlineLevel="0" collapsed="false">
      <c r="A1708" s="271" t="n">
        <v>20097</v>
      </c>
      <c r="B1708" s="272" t="s">
        <v>8694</v>
      </c>
      <c r="C1708" s="271" t="s">
        <v>109</v>
      </c>
      <c r="D1708" s="273" t="n">
        <v>23.3</v>
      </c>
    </row>
    <row r="1709" customFormat="false" ht="25.5" hidden="false" customHeight="false" outlineLevel="0" collapsed="false">
      <c r="A1709" s="271" t="n">
        <v>20098</v>
      </c>
      <c r="B1709" s="272" t="s">
        <v>8695</v>
      </c>
      <c r="C1709" s="271" t="s">
        <v>109</v>
      </c>
      <c r="D1709" s="273" t="n">
        <v>78.58</v>
      </c>
    </row>
    <row r="1710" customFormat="false" ht="25.5" hidden="false" customHeight="false" outlineLevel="0" collapsed="false">
      <c r="A1710" s="271" t="n">
        <v>20096</v>
      </c>
      <c r="B1710" s="272" t="s">
        <v>8696</v>
      </c>
      <c r="C1710" s="271" t="s">
        <v>109</v>
      </c>
      <c r="D1710" s="273" t="n">
        <v>15.25</v>
      </c>
    </row>
    <row r="1711" customFormat="false" ht="12.75" hidden="false" customHeight="false" outlineLevel="0" collapsed="false">
      <c r="A1711" s="271" t="n">
        <v>1964</v>
      </c>
      <c r="B1711" s="272" t="s">
        <v>8697</v>
      </c>
      <c r="C1711" s="271" t="s">
        <v>109</v>
      </c>
      <c r="D1711" s="273" t="n">
        <v>14.09</v>
      </c>
    </row>
    <row r="1712" customFormat="false" ht="12.75" hidden="false" customHeight="false" outlineLevel="0" collapsed="false">
      <c r="A1712" s="271" t="n">
        <v>1880</v>
      </c>
      <c r="B1712" s="272" t="s">
        <v>8698</v>
      </c>
      <c r="C1712" s="271" t="s">
        <v>109</v>
      </c>
      <c r="D1712" s="273" t="n">
        <v>2.28</v>
      </c>
    </row>
    <row r="1713" customFormat="false" ht="12.75" hidden="false" customHeight="false" outlineLevel="0" collapsed="false">
      <c r="A1713" s="271" t="n">
        <v>39274</v>
      </c>
      <c r="B1713" s="272" t="s">
        <v>8699</v>
      </c>
      <c r="C1713" s="271" t="s">
        <v>109</v>
      </c>
      <c r="D1713" s="273" t="n">
        <v>1.77</v>
      </c>
    </row>
    <row r="1714" customFormat="false" ht="25.5" hidden="false" customHeight="false" outlineLevel="0" collapsed="false">
      <c r="A1714" s="271" t="n">
        <v>2628</v>
      </c>
      <c r="B1714" s="272" t="s">
        <v>8700</v>
      </c>
      <c r="C1714" s="271" t="s">
        <v>109</v>
      </c>
      <c r="D1714" s="273" t="n">
        <v>173.48</v>
      </c>
    </row>
    <row r="1715" customFormat="false" ht="25.5" hidden="false" customHeight="false" outlineLevel="0" collapsed="false">
      <c r="A1715" s="271" t="n">
        <v>2622</v>
      </c>
      <c r="B1715" s="272" t="s">
        <v>8701</v>
      </c>
      <c r="C1715" s="271" t="s">
        <v>109</v>
      </c>
      <c r="D1715" s="273" t="n">
        <v>4.12</v>
      </c>
    </row>
    <row r="1716" customFormat="false" ht="25.5" hidden="false" customHeight="false" outlineLevel="0" collapsed="false">
      <c r="A1716" s="271" t="n">
        <v>2623</v>
      </c>
      <c r="B1716" s="272" t="s">
        <v>8702</v>
      </c>
      <c r="C1716" s="271" t="s">
        <v>109</v>
      </c>
      <c r="D1716" s="273" t="n">
        <v>4.96</v>
      </c>
    </row>
    <row r="1717" customFormat="false" ht="25.5" hidden="false" customHeight="false" outlineLevel="0" collapsed="false">
      <c r="A1717" s="271" t="n">
        <v>2624</v>
      </c>
      <c r="B1717" s="272" t="s">
        <v>8703</v>
      </c>
      <c r="C1717" s="271" t="s">
        <v>109</v>
      </c>
      <c r="D1717" s="273" t="n">
        <v>7.88</v>
      </c>
    </row>
    <row r="1718" customFormat="false" ht="25.5" hidden="false" customHeight="false" outlineLevel="0" collapsed="false">
      <c r="A1718" s="271" t="n">
        <v>2625</v>
      </c>
      <c r="B1718" s="272" t="s">
        <v>8704</v>
      </c>
      <c r="C1718" s="271" t="s">
        <v>109</v>
      </c>
      <c r="D1718" s="273" t="n">
        <v>16.64</v>
      </c>
    </row>
    <row r="1719" customFormat="false" ht="25.5" hidden="false" customHeight="false" outlineLevel="0" collapsed="false">
      <c r="A1719" s="271" t="n">
        <v>2626</v>
      </c>
      <c r="B1719" s="272" t="s">
        <v>8705</v>
      </c>
      <c r="C1719" s="271" t="s">
        <v>109</v>
      </c>
      <c r="D1719" s="273" t="n">
        <v>24.39</v>
      </c>
    </row>
    <row r="1720" customFormat="false" ht="25.5" hidden="false" customHeight="false" outlineLevel="0" collapsed="false">
      <c r="A1720" s="271" t="n">
        <v>2630</v>
      </c>
      <c r="B1720" s="272" t="s">
        <v>8706</v>
      </c>
      <c r="C1720" s="271" t="s">
        <v>109</v>
      </c>
      <c r="D1720" s="273" t="n">
        <v>37.09</v>
      </c>
    </row>
    <row r="1721" customFormat="false" ht="25.5" hidden="false" customHeight="false" outlineLevel="0" collapsed="false">
      <c r="A1721" s="271" t="n">
        <v>2627</v>
      </c>
      <c r="B1721" s="272" t="s">
        <v>8707</v>
      </c>
      <c r="C1721" s="271" t="s">
        <v>109</v>
      </c>
      <c r="D1721" s="273" t="n">
        <v>65.34</v>
      </c>
    </row>
    <row r="1722" customFormat="false" ht="25.5" hidden="false" customHeight="false" outlineLevel="0" collapsed="false">
      <c r="A1722" s="271" t="n">
        <v>2629</v>
      </c>
      <c r="B1722" s="272" t="s">
        <v>8708</v>
      </c>
      <c r="C1722" s="271" t="s">
        <v>109</v>
      </c>
      <c r="D1722" s="273" t="n">
        <v>88.38</v>
      </c>
    </row>
    <row r="1723" customFormat="false" ht="12.75" hidden="false" customHeight="false" outlineLevel="0" collapsed="false">
      <c r="A1723" s="271" t="n">
        <v>12033</v>
      </c>
      <c r="B1723" s="272" t="s">
        <v>8709</v>
      </c>
      <c r="C1723" s="271" t="s">
        <v>109</v>
      </c>
      <c r="D1723" s="273" t="n">
        <v>7.29</v>
      </c>
    </row>
    <row r="1724" customFormat="false" ht="12.75" hidden="false" customHeight="false" outlineLevel="0" collapsed="false">
      <c r="A1724" s="271" t="n">
        <v>40408</v>
      </c>
      <c r="B1724" s="272" t="s">
        <v>8710</v>
      </c>
      <c r="C1724" s="271" t="s">
        <v>109</v>
      </c>
      <c r="D1724" s="273" t="n">
        <v>4.79</v>
      </c>
    </row>
    <row r="1725" customFormat="false" ht="12.75" hidden="false" customHeight="false" outlineLevel="0" collapsed="false">
      <c r="A1725" s="271" t="n">
        <v>40409</v>
      </c>
      <c r="B1725" s="272" t="s">
        <v>8711</v>
      </c>
      <c r="C1725" s="271" t="s">
        <v>109</v>
      </c>
      <c r="D1725" s="273" t="n">
        <v>1.69</v>
      </c>
    </row>
    <row r="1726" customFormat="false" ht="12.75" hidden="false" customHeight="false" outlineLevel="0" collapsed="false">
      <c r="A1726" s="271" t="n">
        <v>39276</v>
      </c>
      <c r="B1726" s="272" t="s">
        <v>8712</v>
      </c>
      <c r="C1726" s="271" t="s">
        <v>109</v>
      </c>
      <c r="D1726" s="273" t="n">
        <v>4.31</v>
      </c>
    </row>
    <row r="1727" customFormat="false" ht="12.75" hidden="false" customHeight="false" outlineLevel="0" collapsed="false">
      <c r="A1727" s="271" t="n">
        <v>39277</v>
      </c>
      <c r="B1727" s="272" t="s">
        <v>8713</v>
      </c>
      <c r="C1727" s="271" t="s">
        <v>109</v>
      </c>
      <c r="D1727" s="273" t="n">
        <v>11.65</v>
      </c>
    </row>
    <row r="1728" customFormat="false" ht="12.75" hidden="false" customHeight="false" outlineLevel="0" collapsed="false">
      <c r="A1728" s="271" t="n">
        <v>12034</v>
      </c>
      <c r="B1728" s="272" t="s">
        <v>8714</v>
      </c>
      <c r="C1728" s="271" t="s">
        <v>109</v>
      </c>
      <c r="D1728" s="273" t="n">
        <v>3.3</v>
      </c>
    </row>
    <row r="1729" customFormat="false" ht="25.5" hidden="false" customHeight="false" outlineLevel="0" collapsed="false">
      <c r="A1729" s="271" t="n">
        <v>39879</v>
      </c>
      <c r="B1729" s="272" t="s">
        <v>8715</v>
      </c>
      <c r="C1729" s="271" t="s">
        <v>109</v>
      </c>
      <c r="D1729" s="273" t="n">
        <v>2.69</v>
      </c>
    </row>
    <row r="1730" customFormat="false" ht="25.5" hidden="false" customHeight="false" outlineLevel="0" collapsed="false">
      <c r="A1730" s="271" t="n">
        <v>39880</v>
      </c>
      <c r="B1730" s="272" t="s">
        <v>8716</v>
      </c>
      <c r="C1730" s="271" t="s">
        <v>109</v>
      </c>
      <c r="D1730" s="273" t="n">
        <v>5.95</v>
      </c>
    </row>
    <row r="1731" customFormat="false" ht="25.5" hidden="false" customHeight="false" outlineLevel="0" collapsed="false">
      <c r="A1731" s="271" t="n">
        <v>39881</v>
      </c>
      <c r="B1731" s="272" t="s">
        <v>8717</v>
      </c>
      <c r="C1731" s="271" t="s">
        <v>109</v>
      </c>
      <c r="D1731" s="273" t="n">
        <v>9.56</v>
      </c>
    </row>
    <row r="1732" customFormat="false" ht="25.5" hidden="false" customHeight="false" outlineLevel="0" collapsed="false">
      <c r="A1732" s="271" t="n">
        <v>39882</v>
      </c>
      <c r="B1732" s="272" t="s">
        <v>8718</v>
      </c>
      <c r="C1732" s="271" t="s">
        <v>109</v>
      </c>
      <c r="D1732" s="273" t="n">
        <v>25.18</v>
      </c>
    </row>
    <row r="1733" customFormat="false" ht="25.5" hidden="false" customHeight="false" outlineLevel="0" collapsed="false">
      <c r="A1733" s="271" t="n">
        <v>39883</v>
      </c>
      <c r="B1733" s="272" t="s">
        <v>8719</v>
      </c>
      <c r="C1733" s="271" t="s">
        <v>109</v>
      </c>
      <c r="D1733" s="273" t="n">
        <v>40.21</v>
      </c>
    </row>
    <row r="1734" customFormat="false" ht="25.5" hidden="false" customHeight="false" outlineLevel="0" collapsed="false">
      <c r="A1734" s="271" t="n">
        <v>39884</v>
      </c>
      <c r="B1734" s="272" t="s">
        <v>8720</v>
      </c>
      <c r="C1734" s="271" t="s">
        <v>109</v>
      </c>
      <c r="D1734" s="273" t="n">
        <v>59.72</v>
      </c>
    </row>
    <row r="1735" customFormat="false" ht="25.5" hidden="false" customHeight="false" outlineLevel="0" collapsed="false">
      <c r="A1735" s="271" t="n">
        <v>39885</v>
      </c>
      <c r="B1735" s="272" t="s">
        <v>8721</v>
      </c>
      <c r="C1735" s="271" t="s">
        <v>109</v>
      </c>
      <c r="D1735" s="273" t="n">
        <v>141.94</v>
      </c>
    </row>
    <row r="1736" customFormat="false" ht="12.75" hidden="false" customHeight="false" outlineLevel="0" collapsed="false">
      <c r="A1736" s="271" t="n">
        <v>1777</v>
      </c>
      <c r="B1736" s="272" t="s">
        <v>8722</v>
      </c>
      <c r="C1736" s="271" t="s">
        <v>109</v>
      </c>
      <c r="D1736" s="273" t="n">
        <v>36.94</v>
      </c>
    </row>
    <row r="1737" customFormat="false" ht="12.75" hidden="false" customHeight="false" outlineLevel="0" collapsed="false">
      <c r="A1737" s="271" t="n">
        <v>1819</v>
      </c>
      <c r="B1737" s="272" t="s">
        <v>8723</v>
      </c>
      <c r="C1737" s="271" t="s">
        <v>109</v>
      </c>
      <c r="D1737" s="273" t="n">
        <v>26.87</v>
      </c>
    </row>
    <row r="1738" customFormat="false" ht="12.75" hidden="false" customHeight="false" outlineLevel="0" collapsed="false">
      <c r="A1738" s="271" t="n">
        <v>1775</v>
      </c>
      <c r="B1738" s="272" t="s">
        <v>8724</v>
      </c>
      <c r="C1738" s="271" t="s">
        <v>109</v>
      </c>
      <c r="D1738" s="273" t="n">
        <v>8.03</v>
      </c>
    </row>
    <row r="1739" customFormat="false" ht="12.75" hidden="false" customHeight="false" outlineLevel="0" collapsed="false">
      <c r="A1739" s="271" t="n">
        <v>1776</v>
      </c>
      <c r="B1739" s="272" t="s">
        <v>8725</v>
      </c>
      <c r="C1739" s="271" t="s">
        <v>109</v>
      </c>
      <c r="D1739" s="273" t="n">
        <v>21.86</v>
      </c>
    </row>
    <row r="1740" customFormat="false" ht="12.75" hidden="false" customHeight="false" outlineLevel="0" collapsed="false">
      <c r="A1740" s="271" t="n">
        <v>1778</v>
      </c>
      <c r="B1740" s="272" t="s">
        <v>8726</v>
      </c>
      <c r="C1740" s="271" t="s">
        <v>109</v>
      </c>
      <c r="D1740" s="273" t="n">
        <v>89.41</v>
      </c>
    </row>
    <row r="1741" customFormat="false" ht="12.75" hidden="false" customHeight="false" outlineLevel="0" collapsed="false">
      <c r="A1741" s="271" t="n">
        <v>1818</v>
      </c>
      <c r="B1741" s="272" t="s">
        <v>8727</v>
      </c>
      <c r="C1741" s="271" t="s">
        <v>109</v>
      </c>
      <c r="D1741" s="273" t="n">
        <v>59.35</v>
      </c>
    </row>
    <row r="1742" customFormat="false" ht="12.75" hidden="false" customHeight="false" outlineLevel="0" collapsed="false">
      <c r="A1742" s="271" t="n">
        <v>1820</v>
      </c>
      <c r="B1742" s="272" t="s">
        <v>8728</v>
      </c>
      <c r="C1742" s="271" t="s">
        <v>109</v>
      </c>
      <c r="D1742" s="273" t="n">
        <v>11.6</v>
      </c>
    </row>
    <row r="1743" customFormat="false" ht="12.75" hidden="false" customHeight="false" outlineLevel="0" collapsed="false">
      <c r="A1743" s="271" t="n">
        <v>1779</v>
      </c>
      <c r="B1743" s="272" t="s">
        <v>8729</v>
      </c>
      <c r="C1743" s="271" t="s">
        <v>109</v>
      </c>
      <c r="D1743" s="273" t="n">
        <v>130.04</v>
      </c>
    </row>
    <row r="1744" customFormat="false" ht="12.75" hidden="false" customHeight="false" outlineLevel="0" collapsed="false">
      <c r="A1744" s="271" t="n">
        <v>1780</v>
      </c>
      <c r="B1744" s="272" t="s">
        <v>8730</v>
      </c>
      <c r="C1744" s="271" t="s">
        <v>109</v>
      </c>
      <c r="D1744" s="273" t="n">
        <v>268.08</v>
      </c>
    </row>
    <row r="1745" customFormat="false" ht="25.5" hidden="false" customHeight="false" outlineLevel="0" collapsed="false">
      <c r="A1745" s="271" t="n">
        <v>1783</v>
      </c>
      <c r="B1745" s="272" t="s">
        <v>8731</v>
      </c>
      <c r="C1745" s="271" t="s">
        <v>109</v>
      </c>
      <c r="D1745" s="273" t="n">
        <v>28.34</v>
      </c>
    </row>
    <row r="1746" customFormat="false" ht="25.5" hidden="false" customHeight="false" outlineLevel="0" collapsed="false">
      <c r="A1746" s="271" t="n">
        <v>1782</v>
      </c>
      <c r="B1746" s="272" t="s">
        <v>8732</v>
      </c>
      <c r="C1746" s="271" t="s">
        <v>109</v>
      </c>
      <c r="D1746" s="273" t="n">
        <v>22.41</v>
      </c>
    </row>
    <row r="1747" customFormat="false" ht="25.5" hidden="false" customHeight="false" outlineLevel="0" collapsed="false">
      <c r="A1747" s="271" t="n">
        <v>1817</v>
      </c>
      <c r="B1747" s="272" t="s">
        <v>8733</v>
      </c>
      <c r="C1747" s="271" t="s">
        <v>109</v>
      </c>
      <c r="D1747" s="273" t="n">
        <v>6.67</v>
      </c>
    </row>
    <row r="1748" customFormat="false" ht="25.5" hidden="false" customHeight="false" outlineLevel="0" collapsed="false">
      <c r="A1748" s="271" t="n">
        <v>1781</v>
      </c>
      <c r="B1748" s="272" t="s">
        <v>8734</v>
      </c>
      <c r="C1748" s="271" t="s">
        <v>109</v>
      </c>
      <c r="D1748" s="273" t="n">
        <v>14.6</v>
      </c>
    </row>
    <row r="1749" customFormat="false" ht="25.5" hidden="false" customHeight="false" outlineLevel="0" collapsed="false">
      <c r="A1749" s="271" t="n">
        <v>1784</v>
      </c>
      <c r="B1749" s="272" t="s">
        <v>8735</v>
      </c>
      <c r="C1749" s="271" t="s">
        <v>109</v>
      </c>
      <c r="D1749" s="273" t="n">
        <v>80.04</v>
      </c>
    </row>
    <row r="1750" customFormat="false" ht="25.5" hidden="false" customHeight="false" outlineLevel="0" collapsed="false">
      <c r="A1750" s="271" t="n">
        <v>1810</v>
      </c>
      <c r="B1750" s="272" t="s">
        <v>8736</v>
      </c>
      <c r="C1750" s="271" t="s">
        <v>109</v>
      </c>
      <c r="D1750" s="273" t="n">
        <v>44.39</v>
      </c>
    </row>
    <row r="1751" customFormat="false" ht="25.5" hidden="false" customHeight="false" outlineLevel="0" collapsed="false">
      <c r="A1751" s="271" t="n">
        <v>1811</v>
      </c>
      <c r="B1751" s="272" t="s">
        <v>8737</v>
      </c>
      <c r="C1751" s="271" t="s">
        <v>109</v>
      </c>
      <c r="D1751" s="273" t="n">
        <v>9.6</v>
      </c>
    </row>
    <row r="1752" customFormat="false" ht="25.5" hidden="false" customHeight="false" outlineLevel="0" collapsed="false">
      <c r="A1752" s="271" t="n">
        <v>1812</v>
      </c>
      <c r="B1752" s="272" t="s">
        <v>8738</v>
      </c>
      <c r="C1752" s="271" t="s">
        <v>109</v>
      </c>
      <c r="D1752" s="273" t="n">
        <v>112.07</v>
      </c>
    </row>
    <row r="1753" customFormat="false" ht="12.75" hidden="false" customHeight="false" outlineLevel="0" collapsed="false">
      <c r="A1753" s="271" t="n">
        <v>40386</v>
      </c>
      <c r="B1753" s="272" t="s">
        <v>8739</v>
      </c>
      <c r="C1753" s="271" t="s">
        <v>109</v>
      </c>
      <c r="D1753" s="273" t="n">
        <v>38.83</v>
      </c>
    </row>
    <row r="1754" customFormat="false" ht="12.75" hidden="false" customHeight="false" outlineLevel="0" collapsed="false">
      <c r="A1754" s="271" t="n">
        <v>40384</v>
      </c>
      <c r="B1754" s="272" t="s">
        <v>8740</v>
      </c>
      <c r="C1754" s="271" t="s">
        <v>109</v>
      </c>
      <c r="D1754" s="273" t="n">
        <v>26.58</v>
      </c>
    </row>
    <row r="1755" customFormat="false" ht="12.75" hidden="false" customHeight="false" outlineLevel="0" collapsed="false">
      <c r="A1755" s="271" t="n">
        <v>40379</v>
      </c>
      <c r="B1755" s="272" t="s">
        <v>8741</v>
      </c>
      <c r="C1755" s="271" t="s">
        <v>109</v>
      </c>
      <c r="D1755" s="273" t="n">
        <v>9.19</v>
      </c>
    </row>
    <row r="1756" customFormat="false" ht="12.75" hidden="false" customHeight="false" outlineLevel="0" collapsed="false">
      <c r="A1756" s="271" t="n">
        <v>40423</v>
      </c>
      <c r="B1756" s="272" t="s">
        <v>8742</v>
      </c>
      <c r="C1756" s="271" t="s">
        <v>109</v>
      </c>
      <c r="D1756" s="273" t="n">
        <v>17.39</v>
      </c>
    </row>
    <row r="1757" customFormat="false" ht="12.75" hidden="false" customHeight="false" outlineLevel="0" collapsed="false">
      <c r="A1757" s="271" t="n">
        <v>40389</v>
      </c>
      <c r="B1757" s="272" t="s">
        <v>8743</v>
      </c>
      <c r="C1757" s="271" t="s">
        <v>109</v>
      </c>
      <c r="D1757" s="273" t="n">
        <v>110.29</v>
      </c>
    </row>
    <row r="1758" customFormat="false" ht="12.75" hidden="false" customHeight="false" outlineLevel="0" collapsed="false">
      <c r="A1758" s="271" t="n">
        <v>40388</v>
      </c>
      <c r="B1758" s="272" t="s">
        <v>8744</v>
      </c>
      <c r="C1758" s="271" t="s">
        <v>109</v>
      </c>
      <c r="D1758" s="273" t="n">
        <v>55.2</v>
      </c>
    </row>
    <row r="1759" customFormat="false" ht="12.75" hidden="false" customHeight="false" outlineLevel="0" collapsed="false">
      <c r="A1759" s="271" t="n">
        <v>40381</v>
      </c>
      <c r="B1759" s="272" t="s">
        <v>8745</v>
      </c>
      <c r="C1759" s="271" t="s">
        <v>109</v>
      </c>
      <c r="D1759" s="273" t="n">
        <v>12.25</v>
      </c>
    </row>
    <row r="1760" customFormat="false" ht="12.75" hidden="false" customHeight="false" outlineLevel="0" collapsed="false">
      <c r="A1760" s="271" t="n">
        <v>40391</v>
      </c>
      <c r="B1760" s="272" t="s">
        <v>8746</v>
      </c>
      <c r="C1760" s="271" t="s">
        <v>109</v>
      </c>
      <c r="D1760" s="273" t="n">
        <v>286.26</v>
      </c>
    </row>
    <row r="1761" customFormat="false" ht="12.75" hidden="false" customHeight="false" outlineLevel="0" collapsed="false">
      <c r="A1761" s="271" t="n">
        <v>40414</v>
      </c>
      <c r="B1761" s="272" t="s">
        <v>8747</v>
      </c>
      <c r="C1761" s="271" t="s">
        <v>109</v>
      </c>
      <c r="D1761" s="273" t="n">
        <v>11.38</v>
      </c>
    </row>
    <row r="1762" customFormat="false" ht="12.75" hidden="false" customHeight="false" outlineLevel="0" collapsed="false">
      <c r="A1762" s="271" t="n">
        <v>40416</v>
      </c>
      <c r="B1762" s="272" t="s">
        <v>8748</v>
      </c>
      <c r="C1762" s="271" t="s">
        <v>109</v>
      </c>
      <c r="D1762" s="273" t="n">
        <v>15.73</v>
      </c>
    </row>
    <row r="1763" customFormat="false" ht="12.75" hidden="false" customHeight="false" outlineLevel="0" collapsed="false">
      <c r="A1763" s="271" t="n">
        <v>40418</v>
      </c>
      <c r="B1763" s="272" t="s">
        <v>8749</v>
      </c>
      <c r="C1763" s="271" t="s">
        <v>109</v>
      </c>
      <c r="D1763" s="273" t="n">
        <v>18.76</v>
      </c>
    </row>
    <row r="1764" customFormat="false" ht="25.5" hidden="false" customHeight="false" outlineLevel="0" collapsed="false">
      <c r="A1764" s="271" t="n">
        <v>2615</v>
      </c>
      <c r="B1764" s="272" t="s">
        <v>8750</v>
      </c>
      <c r="C1764" s="271" t="s">
        <v>109</v>
      </c>
      <c r="D1764" s="273" t="n">
        <v>115.24</v>
      </c>
    </row>
    <row r="1765" customFormat="false" ht="25.5" hidden="false" customHeight="false" outlineLevel="0" collapsed="false">
      <c r="A1765" s="271" t="n">
        <v>2635</v>
      </c>
      <c r="B1765" s="272" t="s">
        <v>8751</v>
      </c>
      <c r="C1765" s="271" t="s">
        <v>109</v>
      </c>
      <c r="D1765" s="273" t="n">
        <v>3.44</v>
      </c>
    </row>
    <row r="1766" customFormat="false" ht="25.5" hidden="false" customHeight="false" outlineLevel="0" collapsed="false">
      <c r="A1766" s="271" t="n">
        <v>2609</v>
      </c>
      <c r="B1766" s="272" t="s">
        <v>8752</v>
      </c>
      <c r="C1766" s="271" t="s">
        <v>109</v>
      </c>
      <c r="D1766" s="273" t="n">
        <v>3.87</v>
      </c>
    </row>
    <row r="1767" customFormat="false" ht="25.5" hidden="false" customHeight="false" outlineLevel="0" collapsed="false">
      <c r="A1767" s="271" t="n">
        <v>2634</v>
      </c>
      <c r="B1767" s="272" t="s">
        <v>8753</v>
      </c>
      <c r="C1767" s="271" t="s">
        <v>109</v>
      </c>
      <c r="D1767" s="273" t="n">
        <v>5.08</v>
      </c>
    </row>
    <row r="1768" customFormat="false" ht="25.5" hidden="false" customHeight="false" outlineLevel="0" collapsed="false">
      <c r="A1768" s="271" t="n">
        <v>2611</v>
      </c>
      <c r="B1768" s="272" t="s">
        <v>8754</v>
      </c>
      <c r="C1768" s="271" t="s">
        <v>109</v>
      </c>
      <c r="D1768" s="273" t="n">
        <v>14.32</v>
      </c>
    </row>
    <row r="1769" customFormat="false" ht="25.5" hidden="false" customHeight="false" outlineLevel="0" collapsed="false">
      <c r="A1769" s="271" t="n">
        <v>2612</v>
      </c>
      <c r="B1769" s="272" t="s">
        <v>8755</v>
      </c>
      <c r="C1769" s="271" t="s">
        <v>109</v>
      </c>
      <c r="D1769" s="273" t="n">
        <v>20.84</v>
      </c>
    </row>
    <row r="1770" customFormat="false" ht="25.5" hidden="false" customHeight="false" outlineLevel="0" collapsed="false">
      <c r="A1770" s="271" t="n">
        <v>2613</v>
      </c>
      <c r="B1770" s="272" t="s">
        <v>8756</v>
      </c>
      <c r="C1770" s="271" t="s">
        <v>109</v>
      </c>
      <c r="D1770" s="273" t="n">
        <v>50.3</v>
      </c>
    </row>
    <row r="1771" customFormat="false" ht="25.5" hidden="false" customHeight="false" outlineLevel="0" collapsed="false">
      <c r="A1771" s="271" t="n">
        <v>2614</v>
      </c>
      <c r="B1771" s="272" t="s">
        <v>8757</v>
      </c>
      <c r="C1771" s="271" t="s">
        <v>109</v>
      </c>
      <c r="D1771" s="273" t="n">
        <v>69.95</v>
      </c>
    </row>
    <row r="1772" customFormat="false" ht="12.75" hidden="false" customHeight="false" outlineLevel="0" collapsed="false">
      <c r="A1772" s="271" t="n">
        <v>34359</v>
      </c>
      <c r="B1772" s="272" t="s">
        <v>8758</v>
      </c>
      <c r="C1772" s="271" t="s">
        <v>109</v>
      </c>
      <c r="D1772" s="273" t="n">
        <v>5.46</v>
      </c>
    </row>
    <row r="1773" customFormat="false" ht="12.75" hidden="false" customHeight="false" outlineLevel="0" collapsed="false">
      <c r="A1773" s="271" t="n">
        <v>1789</v>
      </c>
      <c r="B1773" s="272" t="s">
        <v>8759</v>
      </c>
      <c r="C1773" s="271" t="s">
        <v>109</v>
      </c>
      <c r="D1773" s="273" t="n">
        <v>35.45</v>
      </c>
    </row>
    <row r="1774" customFormat="false" ht="12.75" hidden="false" customHeight="false" outlineLevel="0" collapsed="false">
      <c r="A1774" s="271" t="n">
        <v>1788</v>
      </c>
      <c r="B1774" s="272" t="s">
        <v>8760</v>
      </c>
      <c r="C1774" s="271" t="s">
        <v>109</v>
      </c>
      <c r="D1774" s="273" t="n">
        <v>28.42</v>
      </c>
    </row>
    <row r="1775" customFormat="false" ht="12.75" hidden="false" customHeight="false" outlineLevel="0" collapsed="false">
      <c r="A1775" s="271" t="n">
        <v>1786</v>
      </c>
      <c r="B1775" s="272" t="s">
        <v>8761</v>
      </c>
      <c r="C1775" s="271" t="s">
        <v>109</v>
      </c>
      <c r="D1775" s="273" t="n">
        <v>7.05</v>
      </c>
    </row>
    <row r="1776" customFormat="false" ht="12.75" hidden="false" customHeight="false" outlineLevel="0" collapsed="false">
      <c r="A1776" s="271" t="n">
        <v>1787</v>
      </c>
      <c r="B1776" s="272" t="s">
        <v>8762</v>
      </c>
      <c r="C1776" s="271" t="s">
        <v>109</v>
      </c>
      <c r="D1776" s="273" t="n">
        <v>16.89</v>
      </c>
    </row>
    <row r="1777" customFormat="false" ht="12.75" hidden="false" customHeight="false" outlineLevel="0" collapsed="false">
      <c r="A1777" s="271" t="n">
        <v>1791</v>
      </c>
      <c r="B1777" s="272" t="s">
        <v>8763</v>
      </c>
      <c r="C1777" s="271" t="s">
        <v>109</v>
      </c>
      <c r="D1777" s="273" t="n">
        <v>102.46</v>
      </c>
    </row>
    <row r="1778" customFormat="false" ht="12.75" hidden="false" customHeight="false" outlineLevel="0" collapsed="false">
      <c r="A1778" s="271" t="n">
        <v>1790</v>
      </c>
      <c r="B1778" s="272" t="s">
        <v>8764</v>
      </c>
      <c r="C1778" s="271" t="s">
        <v>109</v>
      </c>
      <c r="D1778" s="273" t="n">
        <v>59.04</v>
      </c>
    </row>
    <row r="1779" customFormat="false" ht="12.75" hidden="false" customHeight="false" outlineLevel="0" collapsed="false">
      <c r="A1779" s="271" t="n">
        <v>1813</v>
      </c>
      <c r="B1779" s="272" t="s">
        <v>8765</v>
      </c>
      <c r="C1779" s="271" t="s">
        <v>109</v>
      </c>
      <c r="D1779" s="273" t="n">
        <v>11.2</v>
      </c>
    </row>
    <row r="1780" customFormat="false" ht="12.75" hidden="false" customHeight="false" outlineLevel="0" collapsed="false">
      <c r="A1780" s="271" t="n">
        <v>1792</v>
      </c>
      <c r="B1780" s="272" t="s">
        <v>8766</v>
      </c>
      <c r="C1780" s="271" t="s">
        <v>109</v>
      </c>
      <c r="D1780" s="273" t="n">
        <v>138.31</v>
      </c>
    </row>
    <row r="1781" customFormat="false" ht="12.75" hidden="false" customHeight="false" outlineLevel="0" collapsed="false">
      <c r="A1781" s="271" t="n">
        <v>1793</v>
      </c>
      <c r="B1781" s="272" t="s">
        <v>8767</v>
      </c>
      <c r="C1781" s="271" t="s">
        <v>109</v>
      </c>
      <c r="D1781" s="273" t="n">
        <v>279.48</v>
      </c>
    </row>
    <row r="1782" customFormat="false" ht="25.5" hidden="false" customHeight="false" outlineLevel="0" collapsed="false">
      <c r="A1782" s="271" t="n">
        <v>1809</v>
      </c>
      <c r="B1782" s="272" t="s">
        <v>8768</v>
      </c>
      <c r="C1782" s="271" t="s">
        <v>109</v>
      </c>
      <c r="D1782" s="273" t="n">
        <v>33.24</v>
      </c>
    </row>
    <row r="1783" customFormat="false" ht="25.5" hidden="false" customHeight="false" outlineLevel="0" collapsed="false">
      <c r="A1783" s="271" t="n">
        <v>1814</v>
      </c>
      <c r="B1783" s="272" t="s">
        <v>8769</v>
      </c>
      <c r="C1783" s="271" t="s">
        <v>109</v>
      </c>
      <c r="D1783" s="273" t="n">
        <v>27.3</v>
      </c>
    </row>
    <row r="1784" customFormat="false" ht="25.5" hidden="false" customHeight="false" outlineLevel="0" collapsed="false">
      <c r="A1784" s="271" t="n">
        <v>1803</v>
      </c>
      <c r="B1784" s="272" t="s">
        <v>8770</v>
      </c>
      <c r="C1784" s="271" t="s">
        <v>109</v>
      </c>
      <c r="D1784" s="273" t="n">
        <v>6.9</v>
      </c>
    </row>
    <row r="1785" customFormat="false" ht="25.5" hidden="false" customHeight="false" outlineLevel="0" collapsed="false">
      <c r="A1785" s="271" t="n">
        <v>1805</v>
      </c>
      <c r="B1785" s="272" t="s">
        <v>8771</v>
      </c>
      <c r="C1785" s="271" t="s">
        <v>109</v>
      </c>
      <c r="D1785" s="273" t="n">
        <v>15.84</v>
      </c>
    </row>
    <row r="1786" customFormat="false" ht="25.5" hidden="false" customHeight="false" outlineLevel="0" collapsed="false">
      <c r="A1786" s="271" t="n">
        <v>1821</v>
      </c>
      <c r="B1786" s="272" t="s">
        <v>8772</v>
      </c>
      <c r="C1786" s="271" t="s">
        <v>109</v>
      </c>
      <c r="D1786" s="273" t="n">
        <v>93.61</v>
      </c>
    </row>
    <row r="1787" customFormat="false" ht="25.5" hidden="false" customHeight="false" outlineLevel="0" collapsed="false">
      <c r="A1787" s="271" t="n">
        <v>1806</v>
      </c>
      <c r="B1787" s="272" t="s">
        <v>8773</v>
      </c>
      <c r="C1787" s="271" t="s">
        <v>109</v>
      </c>
      <c r="D1787" s="273" t="n">
        <v>55.72</v>
      </c>
    </row>
    <row r="1788" customFormat="false" ht="25.5" hidden="false" customHeight="false" outlineLevel="0" collapsed="false">
      <c r="A1788" s="271" t="n">
        <v>1804</v>
      </c>
      <c r="B1788" s="272" t="s">
        <v>8774</v>
      </c>
      <c r="C1788" s="271" t="s">
        <v>109</v>
      </c>
      <c r="D1788" s="273" t="n">
        <v>9.82</v>
      </c>
    </row>
    <row r="1789" customFormat="false" ht="25.5" hidden="false" customHeight="false" outlineLevel="0" collapsed="false">
      <c r="A1789" s="271" t="n">
        <v>1807</v>
      </c>
      <c r="B1789" s="272" t="s">
        <v>8775</v>
      </c>
      <c r="C1789" s="271" t="s">
        <v>109</v>
      </c>
      <c r="D1789" s="273" t="n">
        <v>133.88</v>
      </c>
    </row>
    <row r="1790" customFormat="false" ht="25.5" hidden="false" customHeight="false" outlineLevel="0" collapsed="false">
      <c r="A1790" s="271" t="n">
        <v>1808</v>
      </c>
      <c r="B1790" s="272" t="s">
        <v>8776</v>
      </c>
      <c r="C1790" s="271" t="s">
        <v>109</v>
      </c>
      <c r="D1790" s="273" t="n">
        <v>268.41</v>
      </c>
    </row>
    <row r="1791" customFormat="false" ht="12.75" hidden="false" customHeight="false" outlineLevel="0" collapsed="false">
      <c r="A1791" s="271" t="n">
        <v>1797</v>
      </c>
      <c r="B1791" s="272" t="s">
        <v>8777</v>
      </c>
      <c r="C1791" s="271" t="s">
        <v>109</v>
      </c>
      <c r="D1791" s="273" t="n">
        <v>40.25</v>
      </c>
    </row>
    <row r="1792" customFormat="false" ht="12.75" hidden="false" customHeight="false" outlineLevel="0" collapsed="false">
      <c r="A1792" s="271" t="n">
        <v>1796</v>
      </c>
      <c r="B1792" s="272" t="s">
        <v>8778</v>
      </c>
      <c r="C1792" s="271" t="s">
        <v>109</v>
      </c>
      <c r="D1792" s="273" t="n">
        <v>30.88</v>
      </c>
    </row>
    <row r="1793" customFormat="false" ht="12.75" hidden="false" customHeight="false" outlineLevel="0" collapsed="false">
      <c r="A1793" s="271" t="n">
        <v>1794</v>
      </c>
      <c r="B1793" s="272" t="s">
        <v>8779</v>
      </c>
      <c r="C1793" s="271" t="s">
        <v>109</v>
      </c>
      <c r="D1793" s="273" t="n">
        <v>7.37</v>
      </c>
    </row>
    <row r="1794" customFormat="false" ht="12.75" hidden="false" customHeight="false" outlineLevel="0" collapsed="false">
      <c r="A1794" s="271" t="n">
        <v>1816</v>
      </c>
      <c r="B1794" s="272" t="s">
        <v>8780</v>
      </c>
      <c r="C1794" s="271" t="s">
        <v>109</v>
      </c>
      <c r="D1794" s="273" t="n">
        <v>16.62</v>
      </c>
    </row>
    <row r="1795" customFormat="false" ht="12.75" hidden="false" customHeight="false" outlineLevel="0" collapsed="false">
      <c r="A1795" s="271" t="n">
        <v>1815</v>
      </c>
      <c r="B1795" s="272" t="s">
        <v>8781</v>
      </c>
      <c r="C1795" s="271" t="s">
        <v>109</v>
      </c>
      <c r="D1795" s="273" t="n">
        <v>127.64</v>
      </c>
    </row>
    <row r="1796" customFormat="false" ht="12.75" hidden="false" customHeight="false" outlineLevel="0" collapsed="false">
      <c r="A1796" s="271" t="n">
        <v>1798</v>
      </c>
      <c r="B1796" s="272" t="s">
        <v>8782</v>
      </c>
      <c r="C1796" s="271" t="s">
        <v>109</v>
      </c>
      <c r="D1796" s="273" t="n">
        <v>57.11</v>
      </c>
    </row>
    <row r="1797" customFormat="false" ht="12.75" hidden="false" customHeight="false" outlineLevel="0" collapsed="false">
      <c r="A1797" s="271" t="n">
        <v>1795</v>
      </c>
      <c r="B1797" s="272" t="s">
        <v>8783</v>
      </c>
      <c r="C1797" s="271" t="s">
        <v>109</v>
      </c>
      <c r="D1797" s="273" t="n">
        <v>10.21</v>
      </c>
    </row>
    <row r="1798" customFormat="false" ht="12.75" hidden="false" customHeight="false" outlineLevel="0" collapsed="false">
      <c r="A1798" s="271" t="n">
        <v>1799</v>
      </c>
      <c r="B1798" s="272" t="s">
        <v>8784</v>
      </c>
      <c r="C1798" s="271" t="s">
        <v>109</v>
      </c>
      <c r="D1798" s="273" t="n">
        <v>166.24</v>
      </c>
    </row>
    <row r="1799" customFormat="false" ht="12.75" hidden="false" customHeight="false" outlineLevel="0" collapsed="false">
      <c r="A1799" s="271" t="n">
        <v>1800</v>
      </c>
      <c r="B1799" s="272" t="s">
        <v>8785</v>
      </c>
      <c r="C1799" s="271" t="s">
        <v>109</v>
      </c>
      <c r="D1799" s="273" t="n">
        <v>317.38</v>
      </c>
    </row>
    <row r="1800" customFormat="false" ht="12.75" hidden="false" customHeight="false" outlineLevel="0" collapsed="false">
      <c r="A1800" s="271" t="n">
        <v>1802</v>
      </c>
      <c r="B1800" s="272" t="s">
        <v>8786</v>
      </c>
      <c r="C1800" s="271" t="s">
        <v>109</v>
      </c>
      <c r="D1800" s="273" t="n">
        <v>793.9</v>
      </c>
    </row>
    <row r="1801" customFormat="false" ht="25.5" hidden="false" customHeight="false" outlineLevel="0" collapsed="false">
      <c r="A1801" s="271" t="n">
        <v>40385</v>
      </c>
      <c r="B1801" s="272" t="s">
        <v>8787</v>
      </c>
      <c r="C1801" s="271" t="s">
        <v>109</v>
      </c>
      <c r="D1801" s="273" t="n">
        <v>38.83</v>
      </c>
    </row>
    <row r="1802" customFormat="false" ht="25.5" hidden="false" customHeight="false" outlineLevel="0" collapsed="false">
      <c r="A1802" s="271" t="n">
        <v>40383</v>
      </c>
      <c r="B1802" s="272" t="s">
        <v>8788</v>
      </c>
      <c r="C1802" s="271" t="s">
        <v>109</v>
      </c>
      <c r="D1802" s="273" t="n">
        <v>26.58</v>
      </c>
    </row>
    <row r="1803" customFormat="false" ht="25.5" hidden="false" customHeight="false" outlineLevel="0" collapsed="false">
      <c r="A1803" s="271" t="n">
        <v>40378</v>
      </c>
      <c r="B1803" s="272" t="s">
        <v>8789</v>
      </c>
      <c r="C1803" s="271" t="s">
        <v>109</v>
      </c>
      <c r="D1803" s="273" t="n">
        <v>9.19</v>
      </c>
    </row>
    <row r="1804" customFormat="false" ht="25.5" hidden="false" customHeight="false" outlineLevel="0" collapsed="false">
      <c r="A1804" s="271" t="n">
        <v>40382</v>
      </c>
      <c r="B1804" s="272" t="s">
        <v>8790</v>
      </c>
      <c r="C1804" s="271" t="s">
        <v>109</v>
      </c>
      <c r="D1804" s="273" t="n">
        <v>17.39</v>
      </c>
    </row>
    <row r="1805" customFormat="false" ht="25.5" hidden="false" customHeight="false" outlineLevel="0" collapsed="false">
      <c r="A1805" s="271" t="n">
        <v>40422</v>
      </c>
      <c r="B1805" s="272" t="s">
        <v>8791</v>
      </c>
      <c r="C1805" s="271" t="s">
        <v>109</v>
      </c>
      <c r="D1805" s="273" t="n">
        <v>118.48</v>
      </c>
    </row>
    <row r="1806" customFormat="false" ht="25.5" hidden="false" customHeight="false" outlineLevel="0" collapsed="false">
      <c r="A1806" s="271" t="n">
        <v>40387</v>
      </c>
      <c r="B1806" s="272" t="s">
        <v>8792</v>
      </c>
      <c r="C1806" s="271" t="s">
        <v>109</v>
      </c>
      <c r="D1806" s="273" t="n">
        <v>60.32</v>
      </c>
    </row>
    <row r="1807" customFormat="false" ht="25.5" hidden="false" customHeight="false" outlineLevel="0" collapsed="false">
      <c r="A1807" s="271" t="n">
        <v>40380</v>
      </c>
      <c r="B1807" s="272" t="s">
        <v>8793</v>
      </c>
      <c r="C1807" s="271" t="s">
        <v>109</v>
      </c>
      <c r="D1807" s="273" t="n">
        <v>12.25</v>
      </c>
    </row>
    <row r="1808" customFormat="false" ht="25.5" hidden="false" customHeight="false" outlineLevel="0" collapsed="false">
      <c r="A1808" s="271" t="n">
        <v>40390</v>
      </c>
      <c r="B1808" s="272" t="s">
        <v>8794</v>
      </c>
      <c r="C1808" s="271" t="s">
        <v>109</v>
      </c>
      <c r="D1808" s="273" t="n">
        <v>249.53</v>
      </c>
    </row>
    <row r="1809" customFormat="false" ht="12.75" hidden="false" customHeight="false" outlineLevel="0" collapsed="false">
      <c r="A1809" s="271" t="n">
        <v>40413</v>
      </c>
      <c r="B1809" s="272" t="s">
        <v>8795</v>
      </c>
      <c r="C1809" s="271" t="s">
        <v>109</v>
      </c>
      <c r="D1809" s="273" t="n">
        <v>12.36</v>
      </c>
    </row>
    <row r="1810" customFormat="false" ht="12.75" hidden="false" customHeight="false" outlineLevel="0" collapsed="false">
      <c r="A1810" s="271" t="n">
        <v>40415</v>
      </c>
      <c r="B1810" s="272" t="s">
        <v>8796</v>
      </c>
      <c r="C1810" s="271" t="s">
        <v>109</v>
      </c>
      <c r="D1810" s="273" t="n">
        <v>17.61</v>
      </c>
    </row>
    <row r="1811" customFormat="false" ht="12.75" hidden="false" customHeight="false" outlineLevel="0" collapsed="false">
      <c r="A1811" s="271" t="n">
        <v>40417</v>
      </c>
      <c r="B1811" s="272" t="s">
        <v>8797</v>
      </c>
      <c r="C1811" s="271" t="s">
        <v>109</v>
      </c>
      <c r="D1811" s="273" t="n">
        <v>20.78</v>
      </c>
    </row>
    <row r="1812" customFormat="false" ht="25.5" hidden="false" customHeight="false" outlineLevel="0" collapsed="false">
      <c r="A1812" s="271" t="n">
        <v>39271</v>
      </c>
      <c r="B1812" s="272" t="s">
        <v>8798</v>
      </c>
      <c r="C1812" s="271" t="s">
        <v>109</v>
      </c>
      <c r="D1812" s="273" t="n">
        <v>1.47</v>
      </c>
    </row>
    <row r="1813" customFormat="false" ht="12.75" hidden="false" customHeight="false" outlineLevel="0" collapsed="false">
      <c r="A1813" s="271" t="n">
        <v>39273</v>
      </c>
      <c r="B1813" s="272" t="s">
        <v>8799</v>
      </c>
      <c r="C1813" s="271" t="s">
        <v>109</v>
      </c>
      <c r="D1813" s="273" t="n">
        <v>2.49</v>
      </c>
    </row>
    <row r="1814" customFormat="false" ht="25.5" hidden="false" customHeight="false" outlineLevel="0" collapsed="false">
      <c r="A1814" s="271" t="n">
        <v>39272</v>
      </c>
      <c r="B1814" s="272" t="s">
        <v>8800</v>
      </c>
      <c r="C1814" s="271" t="s">
        <v>109</v>
      </c>
      <c r="D1814" s="273" t="n">
        <v>1.8</v>
      </c>
    </row>
    <row r="1815" customFormat="false" ht="25.5" hidden="false" customHeight="false" outlineLevel="0" collapsed="false">
      <c r="A1815" s="271" t="n">
        <v>1875</v>
      </c>
      <c r="B1815" s="272" t="s">
        <v>8801</v>
      </c>
      <c r="C1815" s="271" t="s">
        <v>109</v>
      </c>
      <c r="D1815" s="273" t="n">
        <v>3.98</v>
      </c>
    </row>
    <row r="1816" customFormat="false" ht="25.5" hidden="false" customHeight="false" outlineLevel="0" collapsed="false">
      <c r="A1816" s="271" t="n">
        <v>1874</v>
      </c>
      <c r="B1816" s="272" t="s">
        <v>8802</v>
      </c>
      <c r="C1816" s="271" t="s">
        <v>109</v>
      </c>
      <c r="D1816" s="273" t="n">
        <v>3.29</v>
      </c>
    </row>
    <row r="1817" customFormat="false" ht="25.5" hidden="false" customHeight="false" outlineLevel="0" collapsed="false">
      <c r="A1817" s="271" t="n">
        <v>1870</v>
      </c>
      <c r="B1817" s="272" t="s">
        <v>8803</v>
      </c>
      <c r="C1817" s="271" t="s">
        <v>109</v>
      </c>
      <c r="D1817" s="273" t="n">
        <v>1.9</v>
      </c>
    </row>
    <row r="1818" customFormat="false" ht="12.75" hidden="false" customHeight="false" outlineLevel="0" collapsed="false">
      <c r="A1818" s="271" t="n">
        <v>1884</v>
      </c>
      <c r="B1818" s="272" t="s">
        <v>8804</v>
      </c>
      <c r="C1818" s="271" t="s">
        <v>109</v>
      </c>
      <c r="D1818" s="273" t="n">
        <v>2.91</v>
      </c>
    </row>
    <row r="1819" customFormat="false" ht="25.5" hidden="false" customHeight="false" outlineLevel="0" collapsed="false">
      <c r="A1819" s="271" t="n">
        <v>1887</v>
      </c>
      <c r="B1819" s="272" t="s">
        <v>8805</v>
      </c>
      <c r="C1819" s="271" t="s">
        <v>109</v>
      </c>
      <c r="D1819" s="273" t="n">
        <v>16.52</v>
      </c>
    </row>
    <row r="1820" customFormat="false" ht="12.75" hidden="false" customHeight="false" outlineLevel="0" collapsed="false">
      <c r="A1820" s="271" t="n">
        <v>1876</v>
      </c>
      <c r="B1820" s="272" t="s">
        <v>8806</v>
      </c>
      <c r="C1820" s="271" t="s">
        <v>109</v>
      </c>
      <c r="D1820" s="273" t="n">
        <v>6.47</v>
      </c>
    </row>
    <row r="1821" customFormat="false" ht="25.5" hidden="false" customHeight="false" outlineLevel="0" collapsed="false">
      <c r="A1821" s="271" t="n">
        <v>1879</v>
      </c>
      <c r="B1821" s="272" t="s">
        <v>8807</v>
      </c>
      <c r="C1821" s="271" t="s">
        <v>109</v>
      </c>
      <c r="D1821" s="273" t="n">
        <v>1.92</v>
      </c>
    </row>
    <row r="1822" customFormat="false" ht="12.75" hidden="false" customHeight="false" outlineLevel="0" collapsed="false">
      <c r="A1822" s="271" t="n">
        <v>1877</v>
      </c>
      <c r="B1822" s="272" t="s">
        <v>8808</v>
      </c>
      <c r="C1822" s="271" t="s">
        <v>109</v>
      </c>
      <c r="D1822" s="273" t="n">
        <v>16.54</v>
      </c>
    </row>
    <row r="1823" customFormat="false" ht="12.75" hidden="false" customHeight="false" outlineLevel="0" collapsed="false">
      <c r="A1823" s="271" t="n">
        <v>1878</v>
      </c>
      <c r="B1823" s="272" t="s">
        <v>8809</v>
      </c>
      <c r="C1823" s="271" t="s">
        <v>109</v>
      </c>
      <c r="D1823" s="273" t="n">
        <v>33.23</v>
      </c>
    </row>
    <row r="1824" customFormat="false" ht="25.5" hidden="false" customHeight="false" outlineLevel="0" collapsed="false">
      <c r="A1824" s="271" t="n">
        <v>2621</v>
      </c>
      <c r="B1824" s="272" t="s">
        <v>8810</v>
      </c>
      <c r="C1824" s="271" t="s">
        <v>109</v>
      </c>
      <c r="D1824" s="273" t="n">
        <v>122.57</v>
      </c>
    </row>
    <row r="1825" customFormat="false" ht="25.5" hidden="false" customHeight="false" outlineLevel="0" collapsed="false">
      <c r="A1825" s="271" t="n">
        <v>2616</v>
      </c>
      <c r="B1825" s="272" t="s">
        <v>8811</v>
      </c>
      <c r="C1825" s="271" t="s">
        <v>109</v>
      </c>
      <c r="D1825" s="273" t="n">
        <v>3.47</v>
      </c>
    </row>
    <row r="1826" customFormat="false" ht="25.5" hidden="false" customHeight="false" outlineLevel="0" collapsed="false">
      <c r="A1826" s="271" t="n">
        <v>2633</v>
      </c>
      <c r="B1826" s="272" t="s">
        <v>8812</v>
      </c>
      <c r="C1826" s="271" t="s">
        <v>109</v>
      </c>
      <c r="D1826" s="273" t="n">
        <v>3.92</v>
      </c>
    </row>
    <row r="1827" customFormat="false" ht="25.5" hidden="false" customHeight="false" outlineLevel="0" collapsed="false">
      <c r="A1827" s="271" t="n">
        <v>2617</v>
      </c>
      <c r="B1827" s="272" t="s">
        <v>8813</v>
      </c>
      <c r="C1827" s="271" t="s">
        <v>109</v>
      </c>
      <c r="D1827" s="273" t="n">
        <v>5.33</v>
      </c>
    </row>
    <row r="1828" customFormat="false" ht="25.5" hidden="false" customHeight="false" outlineLevel="0" collapsed="false">
      <c r="A1828" s="271" t="n">
        <v>2618</v>
      </c>
      <c r="B1828" s="272" t="s">
        <v>8814</v>
      </c>
      <c r="C1828" s="271" t="s">
        <v>109</v>
      </c>
      <c r="D1828" s="273" t="n">
        <v>12.14</v>
      </c>
    </row>
    <row r="1829" customFormat="false" ht="25.5" hidden="false" customHeight="false" outlineLevel="0" collapsed="false">
      <c r="A1829" s="271" t="n">
        <v>2632</v>
      </c>
      <c r="B1829" s="272" t="s">
        <v>8815</v>
      </c>
      <c r="C1829" s="271" t="s">
        <v>109</v>
      </c>
      <c r="D1829" s="273" t="n">
        <v>14.81</v>
      </c>
    </row>
    <row r="1830" customFormat="false" ht="25.5" hidden="false" customHeight="false" outlineLevel="0" collapsed="false">
      <c r="A1830" s="271" t="n">
        <v>2631</v>
      </c>
      <c r="B1830" s="272" t="s">
        <v>8816</v>
      </c>
      <c r="C1830" s="271" t="s">
        <v>109</v>
      </c>
      <c r="D1830" s="273" t="n">
        <v>21.74</v>
      </c>
    </row>
    <row r="1831" customFormat="false" ht="25.5" hidden="false" customHeight="false" outlineLevel="0" collapsed="false">
      <c r="A1831" s="271" t="n">
        <v>2619</v>
      </c>
      <c r="B1831" s="272" t="s">
        <v>8817</v>
      </c>
      <c r="C1831" s="271" t="s">
        <v>109</v>
      </c>
      <c r="D1831" s="273" t="n">
        <v>55.05</v>
      </c>
    </row>
    <row r="1832" customFormat="false" ht="25.5" hidden="false" customHeight="false" outlineLevel="0" collapsed="false">
      <c r="A1832" s="271" t="n">
        <v>2620</v>
      </c>
      <c r="B1832" s="272" t="s">
        <v>8818</v>
      </c>
      <c r="C1832" s="271" t="s">
        <v>109</v>
      </c>
      <c r="D1832" s="273" t="n">
        <v>72.27</v>
      </c>
    </row>
    <row r="1833" customFormat="false" ht="12.75" hidden="false" customHeight="false" outlineLevel="0" collapsed="false">
      <c r="A1833" s="271" t="n">
        <v>25968</v>
      </c>
      <c r="B1833" s="272" t="s">
        <v>8819</v>
      </c>
      <c r="C1833" s="271" t="s">
        <v>109</v>
      </c>
      <c r="D1833" s="273" t="n">
        <v>32.75</v>
      </c>
    </row>
    <row r="1834" customFormat="false" ht="25.5" hidden="false" customHeight="false" outlineLevel="0" collapsed="false">
      <c r="A1834" s="271" t="n">
        <v>38369</v>
      </c>
      <c r="B1834" s="272" t="s">
        <v>8820</v>
      </c>
      <c r="C1834" s="271" t="s">
        <v>109</v>
      </c>
      <c r="D1834" s="273" t="n">
        <v>11.52</v>
      </c>
    </row>
    <row r="1835" customFormat="false" ht="12.75" hidden="false" customHeight="false" outlineLevel="0" collapsed="false">
      <c r="A1835" s="271" t="n">
        <v>38370</v>
      </c>
      <c r="B1835" s="272" t="s">
        <v>8821</v>
      </c>
      <c r="C1835" s="271" t="s">
        <v>109</v>
      </c>
      <c r="D1835" s="273" t="n">
        <v>11.52</v>
      </c>
    </row>
    <row r="1836" customFormat="false" ht="12.75" hidden="false" customHeight="false" outlineLevel="0" collapsed="false">
      <c r="A1836" s="271" t="n">
        <v>38372</v>
      </c>
      <c r="B1836" s="272" t="s">
        <v>8822</v>
      </c>
      <c r="C1836" s="271" t="s">
        <v>109</v>
      </c>
      <c r="D1836" s="273" t="n">
        <v>16.52</v>
      </c>
    </row>
    <row r="1837" customFormat="false" ht="12.75" hidden="false" customHeight="false" outlineLevel="0" collapsed="false">
      <c r="A1837" s="271" t="n">
        <v>2357</v>
      </c>
      <c r="B1837" s="272" t="s">
        <v>8823</v>
      </c>
      <c r="C1837" s="271" t="s">
        <v>6982</v>
      </c>
      <c r="D1837" s="273" t="n">
        <v>16.99</v>
      </c>
    </row>
    <row r="1838" customFormat="false" ht="12.75" hidden="false" customHeight="false" outlineLevel="0" collapsed="false">
      <c r="A1838" s="271" t="n">
        <v>40806</v>
      </c>
      <c r="B1838" s="272" t="s">
        <v>8824</v>
      </c>
      <c r="C1838" s="271" t="s">
        <v>242</v>
      </c>
      <c r="D1838" s="273" t="n">
        <v>2365.66</v>
      </c>
    </row>
    <row r="1839" customFormat="false" ht="12.75" hidden="false" customHeight="false" outlineLevel="0" collapsed="false">
      <c r="A1839" s="271" t="n">
        <v>2355</v>
      </c>
      <c r="B1839" s="272" t="s">
        <v>8825</v>
      </c>
      <c r="C1839" s="271" t="s">
        <v>6982</v>
      </c>
      <c r="D1839" s="273" t="n">
        <v>22.54</v>
      </c>
    </row>
    <row r="1840" customFormat="false" ht="12.75" hidden="false" customHeight="false" outlineLevel="0" collapsed="false">
      <c r="A1840" s="271" t="n">
        <v>40805</v>
      </c>
      <c r="B1840" s="272" t="s">
        <v>8826</v>
      </c>
      <c r="C1840" s="271" t="s">
        <v>242</v>
      </c>
      <c r="D1840" s="273" t="n">
        <v>3136.24</v>
      </c>
    </row>
    <row r="1841" customFormat="false" ht="12.75" hidden="false" customHeight="false" outlineLevel="0" collapsed="false">
      <c r="A1841" s="271" t="n">
        <v>2358</v>
      </c>
      <c r="B1841" s="272" t="s">
        <v>8827</v>
      </c>
      <c r="C1841" s="271" t="s">
        <v>6982</v>
      </c>
      <c r="D1841" s="273" t="n">
        <v>18.01</v>
      </c>
    </row>
    <row r="1842" customFormat="false" ht="12.75" hidden="false" customHeight="false" outlineLevel="0" collapsed="false">
      <c r="A1842" s="271" t="n">
        <v>40807</v>
      </c>
      <c r="B1842" s="272" t="s">
        <v>8828</v>
      </c>
      <c r="C1842" s="271" t="s">
        <v>242</v>
      </c>
      <c r="D1842" s="273" t="n">
        <v>2506.89</v>
      </c>
    </row>
    <row r="1843" customFormat="false" ht="12.75" hidden="false" customHeight="false" outlineLevel="0" collapsed="false">
      <c r="A1843" s="271" t="n">
        <v>2359</v>
      </c>
      <c r="B1843" s="272" t="s">
        <v>8829</v>
      </c>
      <c r="C1843" s="271" t="s">
        <v>6982</v>
      </c>
      <c r="D1843" s="273" t="n">
        <v>18.01</v>
      </c>
    </row>
    <row r="1844" customFormat="false" ht="12.75" hidden="false" customHeight="false" outlineLevel="0" collapsed="false">
      <c r="A1844" s="271" t="n">
        <v>40808</v>
      </c>
      <c r="B1844" s="272" t="s">
        <v>8830</v>
      </c>
      <c r="C1844" s="271" t="s">
        <v>242</v>
      </c>
      <c r="D1844" s="273" t="n">
        <v>2506.19</v>
      </c>
    </row>
    <row r="1845" customFormat="false" ht="12.75" hidden="false" customHeight="false" outlineLevel="0" collapsed="false">
      <c r="A1845" s="271" t="n">
        <v>39397</v>
      </c>
      <c r="B1845" s="272" t="s">
        <v>8831</v>
      </c>
      <c r="C1845" s="271" t="s">
        <v>7044</v>
      </c>
      <c r="D1845" s="273" t="n">
        <v>13.21</v>
      </c>
    </row>
    <row r="1846" customFormat="false" ht="25.5" hidden="false" customHeight="false" outlineLevel="0" collapsed="false">
      <c r="A1846" s="271" t="n">
        <v>2692</v>
      </c>
      <c r="B1846" s="272" t="s">
        <v>8832</v>
      </c>
      <c r="C1846" s="271" t="s">
        <v>7044</v>
      </c>
      <c r="D1846" s="273" t="n">
        <v>6.25</v>
      </c>
    </row>
    <row r="1847" customFormat="false" ht="12.75" hidden="false" customHeight="false" outlineLevel="0" collapsed="false">
      <c r="A1847" s="271" t="n">
        <v>6</v>
      </c>
      <c r="B1847" s="272" t="s">
        <v>8833</v>
      </c>
      <c r="C1847" s="271" t="s">
        <v>7044</v>
      </c>
      <c r="D1847" s="273" t="n">
        <v>2.35</v>
      </c>
    </row>
    <row r="1848" customFormat="false" ht="12.75" hidden="false" customHeight="false" outlineLevel="0" collapsed="false">
      <c r="A1848" s="271" t="n">
        <v>5330</v>
      </c>
      <c r="B1848" s="272" t="s">
        <v>8834</v>
      </c>
      <c r="C1848" s="271" t="s">
        <v>7044</v>
      </c>
      <c r="D1848" s="273" t="n">
        <v>34.31</v>
      </c>
    </row>
    <row r="1849" customFormat="false" ht="12.75" hidden="false" customHeight="false" outlineLevel="0" collapsed="false">
      <c r="A1849" s="271" t="n">
        <v>26017</v>
      </c>
      <c r="B1849" s="272" t="s">
        <v>8835</v>
      </c>
      <c r="C1849" s="271" t="s">
        <v>109</v>
      </c>
      <c r="D1849" s="273" t="n">
        <v>31.01</v>
      </c>
    </row>
    <row r="1850" customFormat="false" ht="25.5" hidden="false" customHeight="false" outlineLevel="0" collapsed="false">
      <c r="A1850" s="271" t="n">
        <v>25931</v>
      </c>
      <c r="B1850" s="272" t="s">
        <v>8836</v>
      </c>
      <c r="C1850" s="271" t="s">
        <v>109</v>
      </c>
      <c r="D1850" s="273" t="n">
        <v>98.55</v>
      </c>
    </row>
    <row r="1851" customFormat="false" ht="25.5" hidden="false" customHeight="false" outlineLevel="0" collapsed="false">
      <c r="A1851" s="271" t="n">
        <v>38140</v>
      </c>
      <c r="B1851" s="272" t="s">
        <v>8837</v>
      </c>
      <c r="C1851" s="271" t="s">
        <v>109</v>
      </c>
      <c r="D1851" s="273" t="n">
        <v>23.9</v>
      </c>
    </row>
    <row r="1852" customFormat="false" ht="25.5" hidden="false" customHeight="false" outlineLevel="0" collapsed="false">
      <c r="A1852" s="271" t="n">
        <v>13887</v>
      </c>
      <c r="B1852" s="272" t="s">
        <v>8838</v>
      </c>
      <c r="C1852" s="271" t="s">
        <v>109</v>
      </c>
      <c r="D1852" s="273" t="n">
        <v>565.85</v>
      </c>
    </row>
    <row r="1853" customFormat="false" ht="25.5" hidden="false" customHeight="false" outlineLevel="0" collapsed="false">
      <c r="A1853" s="271" t="n">
        <v>26018</v>
      </c>
      <c r="B1853" s="272" t="s">
        <v>8839</v>
      </c>
      <c r="C1853" s="271" t="s">
        <v>109</v>
      </c>
      <c r="D1853" s="273" t="n">
        <v>25.19</v>
      </c>
    </row>
    <row r="1854" customFormat="false" ht="25.5" hidden="false" customHeight="false" outlineLevel="0" collapsed="false">
      <c r="A1854" s="271" t="n">
        <v>26019</v>
      </c>
      <c r="B1854" s="272" t="s">
        <v>8840</v>
      </c>
      <c r="C1854" s="271" t="s">
        <v>109</v>
      </c>
      <c r="D1854" s="273" t="n">
        <v>23.78</v>
      </c>
    </row>
    <row r="1855" customFormat="false" ht="12.75" hidden="false" customHeight="false" outlineLevel="0" collapsed="false">
      <c r="A1855" s="271" t="n">
        <v>26020</v>
      </c>
      <c r="B1855" s="272" t="s">
        <v>8841</v>
      </c>
      <c r="C1855" s="271" t="s">
        <v>109</v>
      </c>
      <c r="D1855" s="273" t="n">
        <v>6.2</v>
      </c>
    </row>
    <row r="1856" customFormat="false" ht="12.75" hidden="false" customHeight="false" outlineLevel="0" collapsed="false">
      <c r="A1856" s="271" t="n">
        <v>34544</v>
      </c>
      <c r="B1856" s="272" t="s">
        <v>8842</v>
      </c>
      <c r="C1856" s="271" t="s">
        <v>109</v>
      </c>
      <c r="D1856" s="273" t="n">
        <v>1137.39</v>
      </c>
    </row>
    <row r="1857" customFormat="false" ht="25.5" hidden="false" customHeight="false" outlineLevel="0" collapsed="false">
      <c r="A1857" s="271" t="n">
        <v>34729</v>
      </c>
      <c r="B1857" s="272" t="s">
        <v>8843</v>
      </c>
      <c r="C1857" s="271" t="s">
        <v>109</v>
      </c>
      <c r="D1857" s="273" t="n">
        <v>894.74</v>
      </c>
    </row>
    <row r="1858" customFormat="false" ht="25.5" hidden="false" customHeight="false" outlineLevel="0" collapsed="false">
      <c r="A1858" s="271" t="n">
        <v>34734</v>
      </c>
      <c r="B1858" s="272" t="s">
        <v>8844</v>
      </c>
      <c r="C1858" s="271" t="s">
        <v>109</v>
      </c>
      <c r="D1858" s="273" t="n">
        <v>1385.34</v>
      </c>
    </row>
    <row r="1859" customFormat="false" ht="25.5" hidden="false" customHeight="false" outlineLevel="0" collapsed="false">
      <c r="A1859" s="271" t="n">
        <v>34738</v>
      </c>
      <c r="B1859" s="272" t="s">
        <v>8845</v>
      </c>
      <c r="C1859" s="271" t="s">
        <v>109</v>
      </c>
      <c r="D1859" s="273" t="n">
        <v>3236.58</v>
      </c>
    </row>
    <row r="1860" customFormat="false" ht="12.75" hidden="false" customHeight="false" outlineLevel="0" collapsed="false">
      <c r="A1860" s="271" t="n">
        <v>2391</v>
      </c>
      <c r="B1860" s="272" t="s">
        <v>8846</v>
      </c>
      <c r="C1860" s="271" t="s">
        <v>109</v>
      </c>
      <c r="D1860" s="273" t="n">
        <v>263.24</v>
      </c>
    </row>
    <row r="1861" customFormat="false" ht="12.75" hidden="false" customHeight="false" outlineLevel="0" collapsed="false">
      <c r="A1861" s="271" t="n">
        <v>2374</v>
      </c>
      <c r="B1861" s="272" t="s">
        <v>8847</v>
      </c>
      <c r="C1861" s="271" t="s">
        <v>109</v>
      </c>
      <c r="D1861" s="273" t="n">
        <v>298.64</v>
      </c>
    </row>
    <row r="1862" customFormat="false" ht="12.75" hidden="false" customHeight="false" outlineLevel="0" collapsed="false">
      <c r="A1862" s="271" t="n">
        <v>2377</v>
      </c>
      <c r="B1862" s="272" t="s">
        <v>8848</v>
      </c>
      <c r="C1862" s="271" t="s">
        <v>109</v>
      </c>
      <c r="D1862" s="273" t="n">
        <v>419.11</v>
      </c>
    </row>
    <row r="1863" customFormat="false" ht="12.75" hidden="false" customHeight="false" outlineLevel="0" collapsed="false">
      <c r="A1863" s="271" t="n">
        <v>2393</v>
      </c>
      <c r="B1863" s="272" t="s">
        <v>8849</v>
      </c>
      <c r="C1863" s="271" t="s">
        <v>109</v>
      </c>
      <c r="D1863" s="273" t="n">
        <v>701.85</v>
      </c>
    </row>
    <row r="1864" customFormat="false" ht="12.75" hidden="false" customHeight="false" outlineLevel="0" collapsed="false">
      <c r="A1864" s="271" t="n">
        <v>34705</v>
      </c>
      <c r="B1864" s="272" t="s">
        <v>8850</v>
      </c>
      <c r="C1864" s="271" t="s">
        <v>109</v>
      </c>
      <c r="D1864" s="273" t="n">
        <v>613.87</v>
      </c>
    </row>
    <row r="1865" customFormat="false" ht="12.75" hidden="false" customHeight="false" outlineLevel="0" collapsed="false">
      <c r="A1865" s="271" t="n">
        <v>34707</v>
      </c>
      <c r="B1865" s="272" t="s">
        <v>8851</v>
      </c>
      <c r="C1865" s="271" t="s">
        <v>109</v>
      </c>
      <c r="D1865" s="273" t="n">
        <v>1137.51</v>
      </c>
    </row>
    <row r="1866" customFormat="false" ht="12.75" hidden="false" customHeight="false" outlineLevel="0" collapsed="false">
      <c r="A1866" s="271" t="n">
        <v>2378</v>
      </c>
      <c r="B1866" s="272" t="s">
        <v>8852</v>
      </c>
      <c r="C1866" s="271" t="s">
        <v>109</v>
      </c>
      <c r="D1866" s="273" t="n">
        <v>964.09</v>
      </c>
    </row>
    <row r="1867" customFormat="false" ht="12.75" hidden="false" customHeight="false" outlineLevel="0" collapsed="false">
      <c r="A1867" s="271" t="n">
        <v>2379</v>
      </c>
      <c r="B1867" s="272" t="s">
        <v>8853</v>
      </c>
      <c r="C1867" s="271" t="s">
        <v>109</v>
      </c>
      <c r="D1867" s="273" t="n">
        <v>964.09</v>
      </c>
    </row>
    <row r="1868" customFormat="false" ht="12.75" hidden="false" customHeight="false" outlineLevel="0" collapsed="false">
      <c r="A1868" s="271" t="n">
        <v>2376</v>
      </c>
      <c r="B1868" s="272" t="s">
        <v>8854</v>
      </c>
      <c r="C1868" s="271" t="s">
        <v>109</v>
      </c>
      <c r="D1868" s="273" t="n">
        <v>1587.85</v>
      </c>
    </row>
    <row r="1869" customFormat="false" ht="12.75" hidden="false" customHeight="false" outlineLevel="0" collapsed="false">
      <c r="A1869" s="271" t="n">
        <v>2394</v>
      </c>
      <c r="B1869" s="272" t="s">
        <v>8855</v>
      </c>
      <c r="C1869" s="271" t="s">
        <v>109</v>
      </c>
      <c r="D1869" s="273" t="n">
        <v>3394.53</v>
      </c>
    </row>
    <row r="1870" customFormat="false" ht="12.75" hidden="false" customHeight="false" outlineLevel="0" collapsed="false">
      <c r="A1870" s="271" t="n">
        <v>34686</v>
      </c>
      <c r="B1870" s="272" t="s">
        <v>8856</v>
      </c>
      <c r="C1870" s="271" t="s">
        <v>109</v>
      </c>
      <c r="D1870" s="273" t="n">
        <v>10.19</v>
      </c>
    </row>
    <row r="1871" customFormat="false" ht="12.75" hidden="false" customHeight="false" outlineLevel="0" collapsed="false">
      <c r="A1871" s="271" t="n">
        <v>34616</v>
      </c>
      <c r="B1871" s="272" t="s">
        <v>8857</v>
      </c>
      <c r="C1871" s="271" t="s">
        <v>109</v>
      </c>
      <c r="D1871" s="273" t="n">
        <v>39.39</v>
      </c>
    </row>
    <row r="1872" customFormat="false" ht="12.75" hidden="false" customHeight="false" outlineLevel="0" collapsed="false">
      <c r="A1872" s="271" t="n">
        <v>34623</v>
      </c>
      <c r="B1872" s="272" t="s">
        <v>8858</v>
      </c>
      <c r="C1872" s="271" t="s">
        <v>109</v>
      </c>
      <c r="D1872" s="273" t="n">
        <v>38.78</v>
      </c>
    </row>
    <row r="1873" customFormat="false" ht="12.75" hidden="false" customHeight="false" outlineLevel="0" collapsed="false">
      <c r="A1873" s="271" t="n">
        <v>34628</v>
      </c>
      <c r="B1873" s="272" t="s">
        <v>8859</v>
      </c>
      <c r="C1873" s="271" t="s">
        <v>109</v>
      </c>
      <c r="D1873" s="273" t="n">
        <v>55.55</v>
      </c>
    </row>
    <row r="1874" customFormat="false" ht="12.75" hidden="false" customHeight="false" outlineLevel="0" collapsed="false">
      <c r="A1874" s="271" t="n">
        <v>34653</v>
      </c>
      <c r="B1874" s="272" t="s">
        <v>8860</v>
      </c>
      <c r="C1874" s="271" t="s">
        <v>109</v>
      </c>
      <c r="D1874" s="273" t="n">
        <v>6.87</v>
      </c>
    </row>
    <row r="1875" customFormat="false" ht="12.75" hidden="false" customHeight="false" outlineLevel="0" collapsed="false">
      <c r="A1875" s="271" t="n">
        <v>34688</v>
      </c>
      <c r="B1875" s="272" t="s">
        <v>8861</v>
      </c>
      <c r="C1875" s="271" t="s">
        <v>109</v>
      </c>
      <c r="D1875" s="273" t="n">
        <v>12.45</v>
      </c>
    </row>
    <row r="1876" customFormat="false" ht="12.75" hidden="false" customHeight="false" outlineLevel="0" collapsed="false">
      <c r="A1876" s="271" t="n">
        <v>34709</v>
      </c>
      <c r="B1876" s="272" t="s">
        <v>8862</v>
      </c>
      <c r="C1876" s="271" t="s">
        <v>109</v>
      </c>
      <c r="D1876" s="273" t="n">
        <v>48.26</v>
      </c>
    </row>
    <row r="1877" customFormat="false" ht="12.75" hidden="false" customHeight="false" outlineLevel="0" collapsed="false">
      <c r="A1877" s="271" t="n">
        <v>34714</v>
      </c>
      <c r="B1877" s="272" t="s">
        <v>8863</v>
      </c>
      <c r="C1877" s="271" t="s">
        <v>109</v>
      </c>
      <c r="D1877" s="273" t="n">
        <v>57.64</v>
      </c>
    </row>
    <row r="1878" customFormat="false" ht="12.75" hidden="false" customHeight="false" outlineLevel="0" collapsed="false">
      <c r="A1878" s="271" t="n">
        <v>2388</v>
      </c>
      <c r="B1878" s="272" t="s">
        <v>8864</v>
      </c>
      <c r="C1878" s="271" t="s">
        <v>109</v>
      </c>
      <c r="D1878" s="273" t="n">
        <v>47.9</v>
      </c>
    </row>
    <row r="1879" customFormat="false" ht="12.75" hidden="false" customHeight="false" outlineLevel="0" collapsed="false">
      <c r="A1879" s="271" t="n">
        <v>34606</v>
      </c>
      <c r="B1879" s="272" t="s">
        <v>8865</v>
      </c>
      <c r="C1879" s="271" t="s">
        <v>109</v>
      </c>
      <c r="D1879" s="273" t="n">
        <v>73.47</v>
      </c>
    </row>
    <row r="1880" customFormat="false" ht="12.75" hidden="false" customHeight="false" outlineLevel="0" collapsed="false">
      <c r="A1880" s="271" t="n">
        <v>34689</v>
      </c>
      <c r="B1880" s="272" t="s">
        <v>8866</v>
      </c>
      <c r="C1880" s="271" t="s">
        <v>109</v>
      </c>
      <c r="D1880" s="273" t="n">
        <v>23.39</v>
      </c>
    </row>
    <row r="1881" customFormat="false" ht="12.75" hidden="false" customHeight="false" outlineLevel="0" collapsed="false">
      <c r="A1881" s="271" t="n">
        <v>2370</v>
      </c>
      <c r="B1881" s="272" t="s">
        <v>8867</v>
      </c>
      <c r="C1881" s="271" t="s">
        <v>109</v>
      </c>
      <c r="D1881" s="273" t="n">
        <v>8.9</v>
      </c>
    </row>
    <row r="1882" customFormat="false" ht="12.75" hidden="false" customHeight="false" outlineLevel="0" collapsed="false">
      <c r="A1882" s="271" t="n">
        <v>2386</v>
      </c>
      <c r="B1882" s="272" t="s">
        <v>8868</v>
      </c>
      <c r="C1882" s="271" t="s">
        <v>109</v>
      </c>
      <c r="D1882" s="273" t="n">
        <v>14.93</v>
      </c>
    </row>
    <row r="1883" customFormat="false" ht="12.75" hidden="false" customHeight="false" outlineLevel="0" collapsed="false">
      <c r="A1883" s="271" t="n">
        <v>2392</v>
      </c>
      <c r="B1883" s="272" t="s">
        <v>8869</v>
      </c>
      <c r="C1883" s="271" t="s">
        <v>109</v>
      </c>
      <c r="D1883" s="273" t="n">
        <v>59.74</v>
      </c>
    </row>
    <row r="1884" customFormat="false" ht="12.75" hidden="false" customHeight="false" outlineLevel="0" collapsed="false">
      <c r="A1884" s="271" t="n">
        <v>2373</v>
      </c>
      <c r="B1884" s="272" t="s">
        <v>8870</v>
      </c>
      <c r="C1884" s="271" t="s">
        <v>109</v>
      </c>
      <c r="D1884" s="273" t="n">
        <v>84.17</v>
      </c>
    </row>
    <row r="1885" customFormat="false" ht="25.5" hidden="false" customHeight="false" outlineLevel="0" collapsed="false">
      <c r="A1885" s="271" t="n">
        <v>39465</v>
      </c>
      <c r="B1885" s="272" t="s">
        <v>8871</v>
      </c>
      <c r="C1885" s="271" t="s">
        <v>109</v>
      </c>
      <c r="D1885" s="273" t="n">
        <v>51.42</v>
      </c>
    </row>
    <row r="1886" customFormat="false" ht="25.5" hidden="false" customHeight="false" outlineLevel="0" collapsed="false">
      <c r="A1886" s="271" t="n">
        <v>39466</v>
      </c>
      <c r="B1886" s="272" t="s">
        <v>8872</v>
      </c>
      <c r="C1886" s="271" t="s">
        <v>109</v>
      </c>
      <c r="D1886" s="273" t="n">
        <v>57.85</v>
      </c>
    </row>
    <row r="1887" customFormat="false" ht="25.5" hidden="false" customHeight="false" outlineLevel="0" collapsed="false">
      <c r="A1887" s="271" t="n">
        <v>39467</v>
      </c>
      <c r="B1887" s="272" t="s">
        <v>8873</v>
      </c>
      <c r="C1887" s="271" t="s">
        <v>109</v>
      </c>
      <c r="D1887" s="273" t="n">
        <v>73.99</v>
      </c>
    </row>
    <row r="1888" customFormat="false" ht="25.5" hidden="false" customHeight="false" outlineLevel="0" collapsed="false">
      <c r="A1888" s="271" t="n">
        <v>39468</v>
      </c>
      <c r="B1888" s="272" t="s">
        <v>8874</v>
      </c>
      <c r="C1888" s="271" t="s">
        <v>109</v>
      </c>
      <c r="D1888" s="273" t="n">
        <v>131.52</v>
      </c>
    </row>
    <row r="1889" customFormat="false" ht="25.5" hidden="false" customHeight="false" outlineLevel="0" collapsed="false">
      <c r="A1889" s="271" t="n">
        <v>39469</v>
      </c>
      <c r="B1889" s="272" t="s">
        <v>8875</v>
      </c>
      <c r="C1889" s="271" t="s">
        <v>109</v>
      </c>
      <c r="D1889" s="273" t="n">
        <v>53.57</v>
      </c>
    </row>
    <row r="1890" customFormat="false" ht="25.5" hidden="false" customHeight="false" outlineLevel="0" collapsed="false">
      <c r="A1890" s="271" t="n">
        <v>39470</v>
      </c>
      <c r="B1890" s="272" t="s">
        <v>8876</v>
      </c>
      <c r="C1890" s="271" t="s">
        <v>109</v>
      </c>
      <c r="D1890" s="273" t="n">
        <v>65.83</v>
      </c>
    </row>
    <row r="1891" customFormat="false" ht="25.5" hidden="false" customHeight="false" outlineLevel="0" collapsed="false">
      <c r="A1891" s="271" t="n">
        <v>39471</v>
      </c>
      <c r="B1891" s="272" t="s">
        <v>8877</v>
      </c>
      <c r="C1891" s="271" t="s">
        <v>109</v>
      </c>
      <c r="D1891" s="273" t="n">
        <v>79.11</v>
      </c>
    </row>
    <row r="1892" customFormat="false" ht="25.5" hidden="false" customHeight="false" outlineLevel="0" collapsed="false">
      <c r="A1892" s="271" t="n">
        <v>39472</v>
      </c>
      <c r="B1892" s="272" t="s">
        <v>8878</v>
      </c>
      <c r="C1892" s="271" t="s">
        <v>109</v>
      </c>
      <c r="D1892" s="273" t="n">
        <v>137.45</v>
      </c>
    </row>
    <row r="1893" customFormat="false" ht="25.5" hidden="false" customHeight="false" outlineLevel="0" collapsed="false">
      <c r="A1893" s="271" t="n">
        <v>39473</v>
      </c>
      <c r="B1893" s="272" t="s">
        <v>8879</v>
      </c>
      <c r="C1893" s="271" t="s">
        <v>109</v>
      </c>
      <c r="D1893" s="273" t="n">
        <v>88.79</v>
      </c>
    </row>
    <row r="1894" customFormat="false" ht="25.5" hidden="false" customHeight="false" outlineLevel="0" collapsed="false">
      <c r="A1894" s="271" t="n">
        <v>39474</v>
      </c>
      <c r="B1894" s="272" t="s">
        <v>8880</v>
      </c>
      <c r="C1894" s="271" t="s">
        <v>109</v>
      </c>
      <c r="D1894" s="273" t="n">
        <v>94.66</v>
      </c>
    </row>
    <row r="1895" customFormat="false" ht="25.5" hidden="false" customHeight="false" outlineLevel="0" collapsed="false">
      <c r="A1895" s="271" t="n">
        <v>39475</v>
      </c>
      <c r="B1895" s="272" t="s">
        <v>8881</v>
      </c>
      <c r="C1895" s="271" t="s">
        <v>109</v>
      </c>
      <c r="D1895" s="273" t="n">
        <v>107.4</v>
      </c>
    </row>
    <row r="1896" customFormat="false" ht="25.5" hidden="false" customHeight="false" outlineLevel="0" collapsed="false">
      <c r="A1896" s="271" t="n">
        <v>39476</v>
      </c>
      <c r="B1896" s="272" t="s">
        <v>8882</v>
      </c>
      <c r="C1896" s="271" t="s">
        <v>109</v>
      </c>
      <c r="D1896" s="273" t="n">
        <v>202.17</v>
      </c>
    </row>
    <row r="1897" customFormat="false" ht="25.5" hidden="false" customHeight="false" outlineLevel="0" collapsed="false">
      <c r="A1897" s="271" t="n">
        <v>39477</v>
      </c>
      <c r="B1897" s="272" t="s">
        <v>8883</v>
      </c>
      <c r="C1897" s="271" t="s">
        <v>109</v>
      </c>
      <c r="D1897" s="273" t="n">
        <v>99.06</v>
      </c>
    </row>
    <row r="1898" customFormat="false" ht="25.5" hidden="false" customHeight="false" outlineLevel="0" collapsed="false">
      <c r="A1898" s="271" t="n">
        <v>39478</v>
      </c>
      <c r="B1898" s="272" t="s">
        <v>8884</v>
      </c>
      <c r="C1898" s="271" t="s">
        <v>109</v>
      </c>
      <c r="D1898" s="273" t="n">
        <v>102.12</v>
      </c>
    </row>
    <row r="1899" customFormat="false" ht="25.5" hidden="false" customHeight="false" outlineLevel="0" collapsed="false">
      <c r="A1899" s="271" t="n">
        <v>39479</v>
      </c>
      <c r="B1899" s="272" t="s">
        <v>8885</v>
      </c>
      <c r="C1899" s="271" t="s">
        <v>109</v>
      </c>
      <c r="D1899" s="273" t="n">
        <v>120.32</v>
      </c>
    </row>
    <row r="1900" customFormat="false" ht="25.5" hidden="false" customHeight="false" outlineLevel="0" collapsed="false">
      <c r="A1900" s="271" t="n">
        <v>39480</v>
      </c>
      <c r="B1900" s="272" t="s">
        <v>8886</v>
      </c>
      <c r="C1900" s="271" t="s">
        <v>109</v>
      </c>
      <c r="D1900" s="273" t="n">
        <v>248.29</v>
      </c>
    </row>
    <row r="1901" customFormat="false" ht="25.5" hidden="false" customHeight="false" outlineLevel="0" collapsed="false">
      <c r="A1901" s="271" t="n">
        <v>39459</v>
      </c>
      <c r="B1901" s="272" t="s">
        <v>8887</v>
      </c>
      <c r="C1901" s="271" t="s">
        <v>109</v>
      </c>
      <c r="D1901" s="273" t="n">
        <v>210.73</v>
      </c>
    </row>
    <row r="1902" customFormat="false" ht="25.5" hidden="false" customHeight="false" outlineLevel="0" collapsed="false">
      <c r="A1902" s="271" t="n">
        <v>39445</v>
      </c>
      <c r="B1902" s="272" t="s">
        <v>8888</v>
      </c>
      <c r="C1902" s="271" t="s">
        <v>109</v>
      </c>
      <c r="D1902" s="273" t="n">
        <v>105.81</v>
      </c>
    </row>
    <row r="1903" customFormat="false" ht="25.5" hidden="false" customHeight="false" outlineLevel="0" collapsed="false">
      <c r="A1903" s="271" t="n">
        <v>39446</v>
      </c>
      <c r="B1903" s="272" t="s">
        <v>8889</v>
      </c>
      <c r="C1903" s="271" t="s">
        <v>109</v>
      </c>
      <c r="D1903" s="273" t="n">
        <v>107.69</v>
      </c>
    </row>
    <row r="1904" customFormat="false" ht="25.5" hidden="false" customHeight="false" outlineLevel="0" collapsed="false">
      <c r="A1904" s="271" t="n">
        <v>39447</v>
      </c>
      <c r="B1904" s="272" t="s">
        <v>8890</v>
      </c>
      <c r="C1904" s="271" t="s">
        <v>109</v>
      </c>
      <c r="D1904" s="273" t="n">
        <v>115.16</v>
      </c>
    </row>
    <row r="1905" customFormat="false" ht="25.5" hidden="false" customHeight="false" outlineLevel="0" collapsed="false">
      <c r="A1905" s="271" t="n">
        <v>39448</v>
      </c>
      <c r="B1905" s="272" t="s">
        <v>8891</v>
      </c>
      <c r="C1905" s="271" t="s">
        <v>109</v>
      </c>
      <c r="D1905" s="273" t="n">
        <v>196.37</v>
      </c>
    </row>
    <row r="1906" customFormat="false" ht="25.5" hidden="false" customHeight="false" outlineLevel="0" collapsed="false">
      <c r="A1906" s="271" t="n">
        <v>39450</v>
      </c>
      <c r="B1906" s="272" t="s">
        <v>8892</v>
      </c>
      <c r="C1906" s="271" t="s">
        <v>109</v>
      </c>
      <c r="D1906" s="273" t="n">
        <v>119.81</v>
      </c>
    </row>
    <row r="1907" customFormat="false" ht="25.5" hidden="false" customHeight="false" outlineLevel="0" collapsed="false">
      <c r="A1907" s="271" t="n">
        <v>39451</v>
      </c>
      <c r="B1907" s="272" t="s">
        <v>8893</v>
      </c>
      <c r="C1907" s="271" t="s">
        <v>109</v>
      </c>
      <c r="D1907" s="273" t="n">
        <v>130.68</v>
      </c>
    </row>
    <row r="1908" customFormat="false" ht="25.5" hidden="false" customHeight="false" outlineLevel="0" collapsed="false">
      <c r="A1908" s="271" t="n">
        <v>39452</v>
      </c>
      <c r="B1908" s="272" t="s">
        <v>8894</v>
      </c>
      <c r="C1908" s="271" t="s">
        <v>109</v>
      </c>
      <c r="D1908" s="273" t="n">
        <v>131.46</v>
      </c>
    </row>
    <row r="1909" customFormat="false" ht="25.5" hidden="false" customHeight="false" outlineLevel="0" collapsed="false">
      <c r="A1909" s="271" t="n">
        <v>39523</v>
      </c>
      <c r="B1909" s="272" t="s">
        <v>8895</v>
      </c>
      <c r="C1909" s="271" t="s">
        <v>109</v>
      </c>
      <c r="D1909" s="273" t="n">
        <v>219.99</v>
      </c>
    </row>
    <row r="1910" customFormat="false" ht="25.5" hidden="false" customHeight="false" outlineLevel="0" collapsed="false">
      <c r="A1910" s="271" t="n">
        <v>39449</v>
      </c>
      <c r="B1910" s="272" t="s">
        <v>8896</v>
      </c>
      <c r="C1910" s="271" t="s">
        <v>109</v>
      </c>
      <c r="D1910" s="273" t="n">
        <v>243.63</v>
      </c>
    </row>
    <row r="1911" customFormat="false" ht="25.5" hidden="false" customHeight="false" outlineLevel="0" collapsed="false">
      <c r="A1911" s="271" t="n">
        <v>39455</v>
      </c>
      <c r="B1911" s="272" t="s">
        <v>8897</v>
      </c>
      <c r="C1911" s="271" t="s">
        <v>109</v>
      </c>
      <c r="D1911" s="273" t="n">
        <v>120.55</v>
      </c>
    </row>
    <row r="1912" customFormat="false" ht="25.5" hidden="false" customHeight="false" outlineLevel="0" collapsed="false">
      <c r="A1912" s="271" t="n">
        <v>39456</v>
      </c>
      <c r="B1912" s="272" t="s">
        <v>8898</v>
      </c>
      <c r="C1912" s="271" t="s">
        <v>109</v>
      </c>
      <c r="D1912" s="273" t="n">
        <v>120.64</v>
      </c>
    </row>
    <row r="1913" customFormat="false" ht="25.5" hidden="false" customHeight="false" outlineLevel="0" collapsed="false">
      <c r="A1913" s="271" t="n">
        <v>39457</v>
      </c>
      <c r="B1913" s="272" t="s">
        <v>8899</v>
      </c>
      <c r="C1913" s="271" t="s">
        <v>109</v>
      </c>
      <c r="D1913" s="273" t="n">
        <v>131.52</v>
      </c>
    </row>
    <row r="1914" customFormat="false" ht="25.5" hidden="false" customHeight="false" outlineLevel="0" collapsed="false">
      <c r="A1914" s="271" t="n">
        <v>39458</v>
      </c>
      <c r="B1914" s="272" t="s">
        <v>8900</v>
      </c>
      <c r="C1914" s="271" t="s">
        <v>109</v>
      </c>
      <c r="D1914" s="273" t="n">
        <v>245.42</v>
      </c>
    </row>
    <row r="1915" customFormat="false" ht="25.5" hidden="false" customHeight="false" outlineLevel="0" collapsed="false">
      <c r="A1915" s="271" t="n">
        <v>39464</v>
      </c>
      <c r="B1915" s="272" t="s">
        <v>8901</v>
      </c>
      <c r="C1915" s="271" t="s">
        <v>109</v>
      </c>
      <c r="D1915" s="273" t="n">
        <v>394.66</v>
      </c>
    </row>
    <row r="1916" customFormat="false" ht="25.5" hidden="false" customHeight="false" outlineLevel="0" collapsed="false">
      <c r="A1916" s="271" t="n">
        <v>39460</v>
      </c>
      <c r="B1916" s="272" t="s">
        <v>8902</v>
      </c>
      <c r="C1916" s="271" t="s">
        <v>109</v>
      </c>
      <c r="D1916" s="273" t="n">
        <v>149.68</v>
      </c>
    </row>
    <row r="1917" customFormat="false" ht="25.5" hidden="false" customHeight="false" outlineLevel="0" collapsed="false">
      <c r="A1917" s="271" t="n">
        <v>39461</v>
      </c>
      <c r="B1917" s="272" t="s">
        <v>8903</v>
      </c>
      <c r="C1917" s="271" t="s">
        <v>109</v>
      </c>
      <c r="D1917" s="273" t="n">
        <v>175.39</v>
      </c>
    </row>
    <row r="1918" customFormat="false" ht="25.5" hidden="false" customHeight="false" outlineLevel="0" collapsed="false">
      <c r="A1918" s="271" t="n">
        <v>39462</v>
      </c>
      <c r="B1918" s="272" t="s">
        <v>8904</v>
      </c>
      <c r="C1918" s="271" t="s">
        <v>109</v>
      </c>
      <c r="D1918" s="273" t="n">
        <v>169.04</v>
      </c>
    </row>
    <row r="1919" customFormat="false" ht="25.5" hidden="false" customHeight="false" outlineLevel="0" collapsed="false">
      <c r="A1919" s="271" t="n">
        <v>39463</v>
      </c>
      <c r="B1919" s="272" t="s">
        <v>8905</v>
      </c>
      <c r="C1919" s="271" t="s">
        <v>109</v>
      </c>
      <c r="D1919" s="273" t="n">
        <v>391.6</v>
      </c>
    </row>
    <row r="1920" customFormat="false" ht="25.5" hidden="false" customHeight="false" outlineLevel="0" collapsed="false">
      <c r="A1920" s="271" t="n">
        <v>26039</v>
      </c>
      <c r="B1920" s="272" t="s">
        <v>8906</v>
      </c>
      <c r="C1920" s="271" t="s">
        <v>109</v>
      </c>
      <c r="D1920" s="273" t="n">
        <v>249588.52</v>
      </c>
    </row>
    <row r="1921" customFormat="false" ht="25.5" hidden="false" customHeight="false" outlineLevel="0" collapsed="false">
      <c r="A1921" s="271" t="n">
        <v>2401</v>
      </c>
      <c r="B1921" s="272" t="s">
        <v>8907</v>
      </c>
      <c r="C1921" s="271" t="s">
        <v>109</v>
      </c>
      <c r="D1921" s="273" t="n">
        <v>57408.12</v>
      </c>
    </row>
    <row r="1922" customFormat="false" ht="25.5" hidden="false" customHeight="false" outlineLevel="0" collapsed="false">
      <c r="A1922" s="271" t="n">
        <v>38870</v>
      </c>
      <c r="B1922" s="272" t="s">
        <v>8908</v>
      </c>
      <c r="C1922" s="271" t="s">
        <v>109</v>
      </c>
      <c r="D1922" s="273" t="n">
        <v>29.01</v>
      </c>
    </row>
    <row r="1923" customFormat="false" ht="25.5" hidden="false" customHeight="false" outlineLevel="0" collapsed="false">
      <c r="A1923" s="271" t="n">
        <v>38869</v>
      </c>
      <c r="B1923" s="272" t="s">
        <v>8909</v>
      </c>
      <c r="C1923" s="271" t="s">
        <v>109</v>
      </c>
      <c r="D1923" s="273" t="n">
        <v>25.59</v>
      </c>
    </row>
    <row r="1924" customFormat="false" ht="25.5" hidden="false" customHeight="false" outlineLevel="0" collapsed="false">
      <c r="A1924" s="271" t="n">
        <v>38872</v>
      </c>
      <c r="B1924" s="272" t="s">
        <v>8910</v>
      </c>
      <c r="C1924" s="271" t="s">
        <v>109</v>
      </c>
      <c r="D1924" s="273" t="n">
        <v>39.63</v>
      </c>
    </row>
    <row r="1925" customFormat="false" ht="25.5" hidden="false" customHeight="false" outlineLevel="0" collapsed="false">
      <c r="A1925" s="271" t="n">
        <v>38871</v>
      </c>
      <c r="B1925" s="272" t="s">
        <v>8911</v>
      </c>
      <c r="C1925" s="271" t="s">
        <v>109</v>
      </c>
      <c r="D1925" s="273" t="n">
        <v>31.88</v>
      </c>
    </row>
    <row r="1926" customFormat="false" ht="25.5" hidden="false" customHeight="false" outlineLevel="0" collapsed="false">
      <c r="A1926" s="271" t="n">
        <v>39283</v>
      </c>
      <c r="B1926" s="272" t="s">
        <v>8912</v>
      </c>
      <c r="C1926" s="271" t="s">
        <v>109</v>
      </c>
      <c r="D1926" s="273" t="n">
        <v>99.29</v>
      </c>
    </row>
    <row r="1927" customFormat="false" ht="25.5" hidden="false" customHeight="false" outlineLevel="0" collapsed="false">
      <c r="A1927" s="271" t="n">
        <v>39284</v>
      </c>
      <c r="B1927" s="272" t="s">
        <v>8913</v>
      </c>
      <c r="C1927" s="271" t="s">
        <v>109</v>
      </c>
      <c r="D1927" s="273" t="n">
        <v>107.6</v>
      </c>
    </row>
    <row r="1928" customFormat="false" ht="25.5" hidden="false" customHeight="false" outlineLevel="0" collapsed="false">
      <c r="A1928" s="271" t="n">
        <v>39285</v>
      </c>
      <c r="B1928" s="272" t="s">
        <v>8914</v>
      </c>
      <c r="C1928" s="271" t="s">
        <v>109</v>
      </c>
      <c r="D1928" s="273" t="n">
        <v>109.15</v>
      </c>
    </row>
    <row r="1929" customFormat="false" ht="25.5" hidden="false" customHeight="false" outlineLevel="0" collapsed="false">
      <c r="A1929" s="271" t="n">
        <v>39286</v>
      </c>
      <c r="B1929" s="272" t="s">
        <v>8915</v>
      </c>
      <c r="C1929" s="271" t="s">
        <v>109</v>
      </c>
      <c r="D1929" s="273" t="n">
        <v>106.77</v>
      </c>
    </row>
    <row r="1930" customFormat="false" ht="25.5" hidden="false" customHeight="false" outlineLevel="0" collapsed="false">
      <c r="A1930" s="271" t="n">
        <v>39287</v>
      </c>
      <c r="B1930" s="272" t="s">
        <v>8916</v>
      </c>
      <c r="C1930" s="271" t="s">
        <v>109</v>
      </c>
      <c r="D1930" s="273" t="n">
        <v>125.37</v>
      </c>
    </row>
    <row r="1931" customFormat="false" ht="25.5" hidden="false" customHeight="false" outlineLevel="0" collapsed="false">
      <c r="A1931" s="271" t="n">
        <v>39288</v>
      </c>
      <c r="B1931" s="272" t="s">
        <v>8917</v>
      </c>
      <c r="C1931" s="271" t="s">
        <v>109</v>
      </c>
      <c r="D1931" s="273" t="n">
        <v>133.8</v>
      </c>
    </row>
    <row r="1932" customFormat="false" ht="25.5" hidden="false" customHeight="false" outlineLevel="0" collapsed="false">
      <c r="A1932" s="271" t="n">
        <v>2414</v>
      </c>
      <c r="B1932" s="272" t="s">
        <v>8918</v>
      </c>
      <c r="C1932" s="271" t="s">
        <v>6980</v>
      </c>
      <c r="D1932" s="273" t="n">
        <v>91.58</v>
      </c>
    </row>
    <row r="1933" customFormat="false" ht="25.5" hidden="false" customHeight="false" outlineLevel="0" collapsed="false">
      <c r="A1933" s="271" t="n">
        <v>2413</v>
      </c>
      <c r="B1933" s="272" t="s">
        <v>8919</v>
      </c>
      <c r="C1933" s="271" t="s">
        <v>6980</v>
      </c>
      <c r="D1933" s="273" t="n">
        <v>88.1</v>
      </c>
    </row>
    <row r="1934" customFormat="false" ht="25.5" hidden="false" customHeight="false" outlineLevel="0" collapsed="false">
      <c r="A1934" s="271" t="n">
        <v>2405</v>
      </c>
      <c r="B1934" s="272" t="s">
        <v>8920</v>
      </c>
      <c r="C1934" s="271" t="s">
        <v>6980</v>
      </c>
      <c r="D1934" s="273" t="n">
        <v>102.55</v>
      </c>
    </row>
    <row r="1935" customFormat="false" ht="25.5" hidden="false" customHeight="false" outlineLevel="0" collapsed="false">
      <c r="A1935" s="271" t="n">
        <v>13361</v>
      </c>
      <c r="B1935" s="272" t="s">
        <v>8921</v>
      </c>
      <c r="C1935" s="271" t="s">
        <v>6980</v>
      </c>
      <c r="D1935" s="273" t="n">
        <v>85.78</v>
      </c>
    </row>
    <row r="1936" customFormat="false" ht="25.5" hidden="false" customHeight="false" outlineLevel="0" collapsed="false">
      <c r="A1936" s="271" t="n">
        <v>11987</v>
      </c>
      <c r="B1936" s="272" t="s">
        <v>8922</v>
      </c>
      <c r="C1936" s="271" t="s">
        <v>6980</v>
      </c>
      <c r="D1936" s="273" t="n">
        <v>229.53</v>
      </c>
    </row>
    <row r="1937" customFormat="false" ht="25.5" hidden="false" customHeight="false" outlineLevel="0" collapsed="false">
      <c r="A1937" s="271" t="n">
        <v>2416</v>
      </c>
      <c r="B1937" s="272" t="s">
        <v>8923</v>
      </c>
      <c r="C1937" s="271" t="s">
        <v>6980</v>
      </c>
      <c r="D1937" s="273" t="n">
        <v>101.55</v>
      </c>
    </row>
    <row r="1938" customFormat="false" ht="25.5" hidden="false" customHeight="false" outlineLevel="0" collapsed="false">
      <c r="A1938" s="271" t="n">
        <v>2412</v>
      </c>
      <c r="B1938" s="272" t="s">
        <v>8924</v>
      </c>
      <c r="C1938" s="271" t="s">
        <v>6980</v>
      </c>
      <c r="D1938" s="273" t="n">
        <v>98.07</v>
      </c>
    </row>
    <row r="1939" customFormat="false" ht="25.5" hidden="false" customHeight="false" outlineLevel="0" collapsed="false">
      <c r="A1939" s="271" t="n">
        <v>2411</v>
      </c>
      <c r="B1939" s="272" t="s">
        <v>8925</v>
      </c>
      <c r="C1939" s="271" t="s">
        <v>6980</v>
      </c>
      <c r="D1939" s="273" t="n">
        <v>85.78</v>
      </c>
    </row>
    <row r="1940" customFormat="false" ht="25.5" hidden="false" customHeight="false" outlineLevel="0" collapsed="false">
      <c r="A1940" s="271" t="n">
        <v>2406</v>
      </c>
      <c r="B1940" s="272" t="s">
        <v>8926</v>
      </c>
      <c r="C1940" s="271" t="s">
        <v>6980</v>
      </c>
      <c r="D1940" s="273" t="n">
        <v>83.46</v>
      </c>
    </row>
    <row r="1941" customFormat="false" ht="25.5" hidden="false" customHeight="false" outlineLevel="0" collapsed="false">
      <c r="A1941" s="271" t="n">
        <v>10571</v>
      </c>
      <c r="B1941" s="272" t="s">
        <v>8927</v>
      </c>
      <c r="C1941" s="271" t="s">
        <v>6980</v>
      </c>
      <c r="D1941" s="273" t="n">
        <v>204.03</v>
      </c>
    </row>
    <row r="1942" customFormat="false" ht="25.5" hidden="false" customHeight="false" outlineLevel="0" collapsed="false">
      <c r="A1942" s="271" t="n">
        <v>11985</v>
      </c>
      <c r="B1942" s="272" t="s">
        <v>8928</v>
      </c>
      <c r="C1942" s="271" t="s">
        <v>6980</v>
      </c>
      <c r="D1942" s="273" t="n">
        <v>197.07</v>
      </c>
    </row>
    <row r="1943" customFormat="false" ht="25.5" hidden="false" customHeight="false" outlineLevel="0" collapsed="false">
      <c r="A1943" s="271" t="n">
        <v>2410</v>
      </c>
      <c r="B1943" s="272" t="s">
        <v>8929</v>
      </c>
      <c r="C1943" s="271" t="s">
        <v>6980</v>
      </c>
      <c r="D1943" s="273" t="n">
        <v>86.94</v>
      </c>
    </row>
    <row r="1944" customFormat="false" ht="25.5" hidden="false" customHeight="false" outlineLevel="0" collapsed="false">
      <c r="A1944" s="271" t="n">
        <v>2417</v>
      </c>
      <c r="B1944" s="272" t="s">
        <v>8930</v>
      </c>
      <c r="C1944" s="271" t="s">
        <v>6980</v>
      </c>
      <c r="D1944" s="273" t="n">
        <v>92.74</v>
      </c>
    </row>
    <row r="1945" customFormat="false" ht="25.5" hidden="false" customHeight="false" outlineLevel="0" collapsed="false">
      <c r="A1945" s="271" t="n">
        <v>2415</v>
      </c>
      <c r="B1945" s="272" t="s">
        <v>8931</v>
      </c>
      <c r="C1945" s="271" t="s">
        <v>6980</v>
      </c>
      <c r="D1945" s="273" t="n">
        <v>74.19</v>
      </c>
    </row>
    <row r="1946" customFormat="false" ht="25.5" hidden="false" customHeight="false" outlineLevel="0" collapsed="false">
      <c r="A1946" s="271" t="n">
        <v>13360</v>
      </c>
      <c r="B1946" s="272" t="s">
        <v>8932</v>
      </c>
      <c r="C1946" s="271" t="s">
        <v>6980</v>
      </c>
      <c r="D1946" s="273" t="n">
        <v>74.19</v>
      </c>
    </row>
    <row r="1947" customFormat="false" ht="25.5" hidden="false" customHeight="false" outlineLevel="0" collapsed="false">
      <c r="A1947" s="271" t="n">
        <v>11983</v>
      </c>
      <c r="B1947" s="272" t="s">
        <v>8933</v>
      </c>
      <c r="C1947" s="271" t="s">
        <v>6980</v>
      </c>
      <c r="D1947" s="273" t="n">
        <v>180.84</v>
      </c>
    </row>
    <row r="1948" customFormat="false" ht="25.5" hidden="false" customHeight="false" outlineLevel="0" collapsed="false">
      <c r="A1948" s="271" t="n">
        <v>11986</v>
      </c>
      <c r="B1948" s="272" t="s">
        <v>8934</v>
      </c>
      <c r="C1948" s="271" t="s">
        <v>6980</v>
      </c>
      <c r="D1948" s="273" t="n">
        <v>220.26</v>
      </c>
    </row>
    <row r="1949" customFormat="false" ht="25.5" hidden="false" customHeight="false" outlineLevel="0" collapsed="false">
      <c r="A1949" s="271" t="n">
        <v>25976</v>
      </c>
      <c r="B1949" s="272" t="s">
        <v>8935</v>
      </c>
      <c r="C1949" s="271" t="s">
        <v>6980</v>
      </c>
      <c r="D1949" s="273" t="n">
        <v>460.06</v>
      </c>
    </row>
    <row r="1950" customFormat="false" ht="25.5" hidden="false" customHeight="false" outlineLevel="0" collapsed="false">
      <c r="A1950" s="271" t="n">
        <v>10629</v>
      </c>
      <c r="B1950" s="272" t="s">
        <v>8936</v>
      </c>
      <c r="C1950" s="271" t="s">
        <v>6980</v>
      </c>
      <c r="D1950" s="273" t="n">
        <v>467.22</v>
      </c>
    </row>
    <row r="1951" customFormat="false" ht="25.5" hidden="false" customHeight="false" outlineLevel="0" collapsed="false">
      <c r="A1951" s="271" t="n">
        <v>10698</v>
      </c>
      <c r="B1951" s="272" t="s">
        <v>8937</v>
      </c>
      <c r="C1951" s="271" t="s">
        <v>6980</v>
      </c>
      <c r="D1951" s="273" t="n">
        <v>133.91</v>
      </c>
    </row>
    <row r="1952" customFormat="false" ht="25.5" hidden="false" customHeight="false" outlineLevel="0" collapsed="false">
      <c r="A1952" s="271" t="n">
        <v>40521</v>
      </c>
      <c r="B1952" s="272" t="s">
        <v>8938</v>
      </c>
      <c r="C1952" s="271" t="s">
        <v>109</v>
      </c>
      <c r="D1952" s="273" t="n">
        <v>107477.72</v>
      </c>
    </row>
    <row r="1953" customFormat="false" ht="25.5" hidden="false" customHeight="false" outlineLevel="0" collapsed="false">
      <c r="A1953" s="271" t="n">
        <v>2432</v>
      </c>
      <c r="B1953" s="272" t="s">
        <v>8939</v>
      </c>
      <c r="C1953" s="271" t="s">
        <v>109</v>
      </c>
      <c r="D1953" s="273" t="n">
        <v>34.38</v>
      </c>
    </row>
    <row r="1954" customFormat="false" ht="25.5" hidden="false" customHeight="false" outlineLevel="0" collapsed="false">
      <c r="A1954" s="271" t="n">
        <v>2418</v>
      </c>
      <c r="B1954" s="272" t="s">
        <v>8940</v>
      </c>
      <c r="C1954" s="271" t="s">
        <v>109</v>
      </c>
      <c r="D1954" s="273" t="n">
        <v>15.95</v>
      </c>
    </row>
    <row r="1955" customFormat="false" ht="25.5" hidden="false" customHeight="false" outlineLevel="0" collapsed="false">
      <c r="A1955" s="271" t="n">
        <v>2433</v>
      </c>
      <c r="B1955" s="272" t="s">
        <v>8941</v>
      </c>
      <c r="C1955" s="271" t="s">
        <v>109</v>
      </c>
      <c r="D1955" s="273" t="n">
        <v>11.65</v>
      </c>
    </row>
    <row r="1956" customFormat="false" ht="25.5" hidden="false" customHeight="false" outlineLevel="0" collapsed="false">
      <c r="A1956" s="271" t="n">
        <v>2420</v>
      </c>
      <c r="B1956" s="272" t="s">
        <v>8942</v>
      </c>
      <c r="C1956" s="271" t="s">
        <v>109</v>
      </c>
      <c r="D1956" s="273" t="n">
        <v>20</v>
      </c>
    </row>
    <row r="1957" customFormat="false" ht="25.5" hidden="false" customHeight="false" outlineLevel="0" collapsed="false">
      <c r="A1957" s="271" t="n">
        <v>2421</v>
      </c>
      <c r="B1957" s="272" t="s">
        <v>8943</v>
      </c>
      <c r="C1957" s="271" t="s">
        <v>109</v>
      </c>
      <c r="D1957" s="273" t="n">
        <v>43.65</v>
      </c>
    </row>
    <row r="1958" customFormat="false" ht="25.5" hidden="false" customHeight="false" outlineLevel="0" collapsed="false">
      <c r="A1958" s="271" t="n">
        <v>11447</v>
      </c>
      <c r="B1958" s="272" t="s">
        <v>8944</v>
      </c>
      <c r="C1958" s="271" t="s">
        <v>109</v>
      </c>
      <c r="D1958" s="273" t="n">
        <v>39.53</v>
      </c>
    </row>
    <row r="1959" customFormat="false" ht="25.5" hidden="false" customHeight="false" outlineLevel="0" collapsed="false">
      <c r="A1959" s="271" t="n">
        <v>2429</v>
      </c>
      <c r="B1959" s="272" t="s">
        <v>8945</v>
      </c>
      <c r="C1959" s="271" t="s">
        <v>109</v>
      </c>
      <c r="D1959" s="273" t="n">
        <v>100.06</v>
      </c>
    </row>
    <row r="1960" customFormat="false" ht="25.5" hidden="false" customHeight="false" outlineLevel="0" collapsed="false">
      <c r="A1960" s="271" t="n">
        <v>11449</v>
      </c>
      <c r="B1960" s="272" t="s">
        <v>8946</v>
      </c>
      <c r="C1960" s="271" t="s">
        <v>109</v>
      </c>
      <c r="D1960" s="273" t="n">
        <v>107.79</v>
      </c>
    </row>
    <row r="1961" customFormat="false" ht="25.5" hidden="false" customHeight="false" outlineLevel="0" collapsed="false">
      <c r="A1961" s="271" t="n">
        <v>11451</v>
      </c>
      <c r="B1961" s="272" t="s">
        <v>8947</v>
      </c>
      <c r="C1961" s="271" t="s">
        <v>109</v>
      </c>
      <c r="D1961" s="273" t="n">
        <v>105.99</v>
      </c>
    </row>
    <row r="1962" customFormat="false" ht="12.75" hidden="false" customHeight="false" outlineLevel="0" collapsed="false">
      <c r="A1962" s="271" t="n">
        <v>11116</v>
      </c>
      <c r="B1962" s="272" t="s">
        <v>8948</v>
      </c>
      <c r="C1962" s="271" t="s">
        <v>109</v>
      </c>
      <c r="D1962" s="273" t="n">
        <v>545.89</v>
      </c>
    </row>
    <row r="1963" customFormat="false" ht="12.75" hidden="false" customHeight="false" outlineLevel="0" collapsed="false">
      <c r="A1963" s="271" t="n">
        <v>38411</v>
      </c>
      <c r="B1963" s="272" t="s">
        <v>8949</v>
      </c>
      <c r="C1963" s="271" t="s">
        <v>109</v>
      </c>
      <c r="D1963" s="273" t="n">
        <v>1381.33</v>
      </c>
    </row>
    <row r="1964" customFormat="false" ht="12.75" hidden="false" customHeight="false" outlineLevel="0" collapsed="false">
      <c r="A1964" s="271" t="n">
        <v>1370</v>
      </c>
      <c r="B1964" s="272" t="s">
        <v>8950</v>
      </c>
      <c r="C1964" s="271" t="s">
        <v>109</v>
      </c>
      <c r="D1964" s="273" t="n">
        <v>81.7</v>
      </c>
    </row>
    <row r="1965" customFormat="false" ht="25.5" hidden="false" customHeight="false" outlineLevel="0" collapsed="false">
      <c r="A1965" s="271" t="n">
        <v>38189</v>
      </c>
      <c r="B1965" s="272" t="s">
        <v>8951</v>
      </c>
      <c r="C1965" s="271" t="s">
        <v>109</v>
      </c>
      <c r="D1965" s="273" t="n">
        <v>201.73</v>
      </c>
    </row>
    <row r="1966" customFormat="false" ht="25.5" hidden="false" customHeight="false" outlineLevel="0" collapsed="false">
      <c r="A1966" s="271" t="n">
        <v>38190</v>
      </c>
      <c r="B1966" s="272" t="s">
        <v>8952</v>
      </c>
      <c r="C1966" s="271" t="s">
        <v>109</v>
      </c>
      <c r="D1966" s="273" t="n">
        <v>453.64</v>
      </c>
    </row>
    <row r="1967" customFormat="false" ht="25.5" hidden="false" customHeight="false" outlineLevel="0" collapsed="false">
      <c r="A1967" s="271" t="n">
        <v>36516</v>
      </c>
      <c r="B1967" s="272" t="s">
        <v>8953</v>
      </c>
      <c r="C1967" s="271" t="s">
        <v>109</v>
      </c>
      <c r="D1967" s="273" t="n">
        <v>71285.03</v>
      </c>
    </row>
    <row r="1968" customFormat="false" ht="12.75" hidden="false" customHeight="false" outlineLevel="0" collapsed="false">
      <c r="A1968" s="271" t="n">
        <v>34777</v>
      </c>
      <c r="B1968" s="272" t="s">
        <v>8954</v>
      </c>
      <c r="C1968" s="271" t="s">
        <v>109</v>
      </c>
      <c r="D1968" s="273" t="n">
        <v>1.74</v>
      </c>
    </row>
    <row r="1969" customFormat="false" ht="12.75" hidden="false" customHeight="false" outlineLevel="0" collapsed="false">
      <c r="A1969" s="271" t="n">
        <v>7273</v>
      </c>
      <c r="B1969" s="272" t="s">
        <v>8955</v>
      </c>
      <c r="C1969" s="271" t="s">
        <v>109</v>
      </c>
      <c r="D1969" s="273" t="n">
        <v>2.86</v>
      </c>
    </row>
    <row r="1970" customFormat="false" ht="12.75" hidden="false" customHeight="false" outlineLevel="0" collapsed="false">
      <c r="A1970" s="271" t="n">
        <v>7272</v>
      </c>
      <c r="B1970" s="272" t="s">
        <v>8956</v>
      </c>
      <c r="C1970" s="271" t="s">
        <v>109</v>
      </c>
      <c r="D1970" s="273" t="n">
        <v>3.98</v>
      </c>
    </row>
    <row r="1971" customFormat="false" ht="12.75" hidden="false" customHeight="false" outlineLevel="0" collapsed="false">
      <c r="A1971" s="271" t="n">
        <v>10605</v>
      </c>
      <c r="B1971" s="272" t="s">
        <v>8957</v>
      </c>
      <c r="C1971" s="271" t="s">
        <v>109</v>
      </c>
      <c r="D1971" s="273" t="n">
        <v>2.05</v>
      </c>
    </row>
    <row r="1972" customFormat="false" ht="12.75" hidden="false" customHeight="false" outlineLevel="0" collapsed="false">
      <c r="A1972" s="271" t="n">
        <v>10604</v>
      </c>
      <c r="B1972" s="272" t="s">
        <v>8958</v>
      </c>
      <c r="C1972" s="271" t="s">
        <v>109</v>
      </c>
      <c r="D1972" s="273" t="n">
        <v>4.09</v>
      </c>
    </row>
    <row r="1973" customFormat="false" ht="12.75" hidden="false" customHeight="false" outlineLevel="0" collapsed="false">
      <c r="A1973" s="271" t="n">
        <v>672</v>
      </c>
      <c r="B1973" s="272" t="s">
        <v>8959</v>
      </c>
      <c r="C1973" s="271" t="s">
        <v>109</v>
      </c>
      <c r="D1973" s="273" t="n">
        <v>4.12</v>
      </c>
    </row>
    <row r="1974" customFormat="false" ht="12.75" hidden="false" customHeight="false" outlineLevel="0" collapsed="false">
      <c r="A1974" s="271" t="n">
        <v>668</v>
      </c>
      <c r="B1974" s="272" t="s">
        <v>8960</v>
      </c>
      <c r="C1974" s="271" t="s">
        <v>109</v>
      </c>
      <c r="D1974" s="273" t="n">
        <v>6.5</v>
      </c>
    </row>
    <row r="1975" customFormat="false" ht="12.75" hidden="false" customHeight="false" outlineLevel="0" collapsed="false">
      <c r="A1975" s="271" t="n">
        <v>10578</v>
      </c>
      <c r="B1975" s="272" t="s">
        <v>8961</v>
      </c>
      <c r="C1975" s="271" t="s">
        <v>109</v>
      </c>
      <c r="D1975" s="273" t="n">
        <v>11.33</v>
      </c>
    </row>
    <row r="1976" customFormat="false" ht="12.75" hidden="false" customHeight="false" outlineLevel="0" collapsed="false">
      <c r="A1976" s="271" t="n">
        <v>666</v>
      </c>
      <c r="B1976" s="272" t="s">
        <v>8962</v>
      </c>
      <c r="C1976" s="271" t="s">
        <v>109</v>
      </c>
      <c r="D1976" s="273" t="n">
        <v>11.25</v>
      </c>
    </row>
    <row r="1977" customFormat="false" ht="12.75" hidden="false" customHeight="false" outlineLevel="0" collapsed="false">
      <c r="A1977" s="271" t="n">
        <v>665</v>
      </c>
      <c r="B1977" s="272" t="s">
        <v>8963</v>
      </c>
      <c r="C1977" s="271" t="s">
        <v>109</v>
      </c>
      <c r="D1977" s="273" t="n">
        <v>21.08</v>
      </c>
    </row>
    <row r="1978" customFormat="false" ht="12.75" hidden="false" customHeight="false" outlineLevel="0" collapsed="false">
      <c r="A1978" s="271" t="n">
        <v>10577</v>
      </c>
      <c r="B1978" s="272" t="s">
        <v>8964</v>
      </c>
      <c r="C1978" s="271" t="s">
        <v>109</v>
      </c>
      <c r="D1978" s="273" t="n">
        <v>16.51</v>
      </c>
    </row>
    <row r="1979" customFormat="false" ht="12.75" hidden="false" customHeight="false" outlineLevel="0" collapsed="false">
      <c r="A1979" s="271" t="n">
        <v>10583</v>
      </c>
      <c r="B1979" s="272" t="s">
        <v>8965</v>
      </c>
      <c r="C1979" s="271" t="s">
        <v>109</v>
      </c>
      <c r="D1979" s="273" t="n">
        <v>9.25</v>
      </c>
    </row>
    <row r="1980" customFormat="false" ht="12.75" hidden="false" customHeight="false" outlineLevel="0" collapsed="false">
      <c r="A1980" s="271" t="n">
        <v>10579</v>
      </c>
      <c r="B1980" s="272" t="s">
        <v>8966</v>
      </c>
      <c r="C1980" s="271" t="s">
        <v>109</v>
      </c>
      <c r="D1980" s="273" t="n">
        <v>15.09</v>
      </c>
    </row>
    <row r="1981" customFormat="false" ht="12.75" hidden="false" customHeight="false" outlineLevel="0" collapsed="false">
      <c r="A1981" s="271" t="n">
        <v>10582</v>
      </c>
      <c r="B1981" s="272" t="s">
        <v>8967</v>
      </c>
      <c r="C1981" s="271" t="s">
        <v>109</v>
      </c>
      <c r="D1981" s="273" t="n">
        <v>5.28</v>
      </c>
    </row>
    <row r="1982" customFormat="false" ht="12.75" hidden="false" customHeight="false" outlineLevel="0" collapsed="false">
      <c r="A1982" s="271" t="n">
        <v>2436</v>
      </c>
      <c r="B1982" s="272" t="s">
        <v>8968</v>
      </c>
      <c r="C1982" s="271" t="s">
        <v>6982</v>
      </c>
      <c r="D1982" s="273" t="n">
        <v>15.5</v>
      </c>
    </row>
    <row r="1983" customFormat="false" ht="12.75" hidden="false" customHeight="false" outlineLevel="0" collapsed="false">
      <c r="A1983" s="271" t="n">
        <v>40918</v>
      </c>
      <c r="B1983" s="272" t="s">
        <v>8969</v>
      </c>
      <c r="C1983" s="271" t="s">
        <v>242</v>
      </c>
      <c r="D1983" s="273" t="n">
        <v>2744.1</v>
      </c>
    </row>
    <row r="1984" customFormat="false" ht="12.75" hidden="false" customHeight="false" outlineLevel="0" collapsed="false">
      <c r="A1984" s="271" t="n">
        <v>2439</v>
      </c>
      <c r="B1984" s="272" t="s">
        <v>8970</v>
      </c>
      <c r="C1984" s="271" t="s">
        <v>6982</v>
      </c>
      <c r="D1984" s="273" t="n">
        <v>15.5</v>
      </c>
    </row>
    <row r="1985" customFormat="false" ht="12.75" hidden="false" customHeight="false" outlineLevel="0" collapsed="false">
      <c r="A1985" s="271" t="n">
        <v>40923</v>
      </c>
      <c r="B1985" s="272" t="s">
        <v>8971</v>
      </c>
      <c r="C1985" s="271" t="s">
        <v>242</v>
      </c>
      <c r="D1985" s="273" t="n">
        <v>2744.1</v>
      </c>
    </row>
    <row r="1986" customFormat="false" ht="12.75" hidden="false" customHeight="false" outlineLevel="0" collapsed="false">
      <c r="A1986" s="271" t="n">
        <v>10998</v>
      </c>
      <c r="B1986" s="272" t="s">
        <v>8972</v>
      </c>
      <c r="C1986" s="271" t="s">
        <v>257</v>
      </c>
      <c r="D1986" s="273" t="n">
        <v>13.2</v>
      </c>
    </row>
    <row r="1987" customFormat="false" ht="12.75" hidden="false" customHeight="false" outlineLevel="0" collapsed="false">
      <c r="A1987" s="271" t="n">
        <v>11002</v>
      </c>
      <c r="B1987" s="272" t="s">
        <v>8973</v>
      </c>
      <c r="C1987" s="271" t="s">
        <v>257</v>
      </c>
      <c r="D1987" s="273" t="n">
        <v>12.1</v>
      </c>
    </row>
    <row r="1988" customFormat="false" ht="12.75" hidden="false" customHeight="false" outlineLevel="0" collapsed="false">
      <c r="A1988" s="271" t="n">
        <v>10999</v>
      </c>
      <c r="B1988" s="272" t="s">
        <v>8974</v>
      </c>
      <c r="C1988" s="271" t="s">
        <v>257</v>
      </c>
      <c r="D1988" s="273" t="n">
        <v>11.62</v>
      </c>
    </row>
    <row r="1989" customFormat="false" ht="12.75" hidden="false" customHeight="false" outlineLevel="0" collapsed="false">
      <c r="A1989" s="271" t="n">
        <v>10997</v>
      </c>
      <c r="B1989" s="272" t="s">
        <v>8975</v>
      </c>
      <c r="C1989" s="271" t="s">
        <v>257</v>
      </c>
      <c r="D1989" s="273" t="n">
        <v>12.6</v>
      </c>
    </row>
    <row r="1990" customFormat="false" ht="12.75" hidden="false" customHeight="false" outlineLevel="0" collapsed="false">
      <c r="A1990" s="271" t="n">
        <v>2685</v>
      </c>
      <c r="B1990" s="272" t="s">
        <v>8976</v>
      </c>
      <c r="C1990" s="271" t="s">
        <v>90</v>
      </c>
      <c r="D1990" s="273" t="n">
        <v>3.42</v>
      </c>
    </row>
    <row r="1991" customFormat="false" ht="12.75" hidden="false" customHeight="false" outlineLevel="0" collapsed="false">
      <c r="A1991" s="271" t="n">
        <v>2680</v>
      </c>
      <c r="B1991" s="272" t="s">
        <v>8977</v>
      </c>
      <c r="C1991" s="271" t="s">
        <v>90</v>
      </c>
      <c r="D1991" s="273" t="n">
        <v>5.01</v>
      </c>
    </row>
    <row r="1992" customFormat="false" ht="12.75" hidden="false" customHeight="false" outlineLevel="0" collapsed="false">
      <c r="A1992" s="271" t="n">
        <v>2684</v>
      </c>
      <c r="B1992" s="272" t="s">
        <v>8978</v>
      </c>
      <c r="C1992" s="271" t="s">
        <v>90</v>
      </c>
      <c r="D1992" s="273" t="n">
        <v>4.56</v>
      </c>
    </row>
    <row r="1993" customFormat="false" ht="12.75" hidden="false" customHeight="false" outlineLevel="0" collapsed="false">
      <c r="A1993" s="271" t="n">
        <v>2673</v>
      </c>
      <c r="B1993" s="272" t="s">
        <v>8979</v>
      </c>
      <c r="C1993" s="271" t="s">
        <v>90</v>
      </c>
      <c r="D1993" s="273" t="n">
        <v>1.76</v>
      </c>
    </row>
    <row r="1994" customFormat="false" ht="12.75" hidden="false" customHeight="false" outlineLevel="0" collapsed="false">
      <c r="A1994" s="271" t="n">
        <v>2681</v>
      </c>
      <c r="B1994" s="272" t="s">
        <v>8980</v>
      </c>
      <c r="C1994" s="271" t="s">
        <v>90</v>
      </c>
      <c r="D1994" s="273" t="n">
        <v>8.19</v>
      </c>
    </row>
    <row r="1995" customFormat="false" ht="12.75" hidden="false" customHeight="false" outlineLevel="0" collapsed="false">
      <c r="A1995" s="271" t="n">
        <v>2682</v>
      </c>
      <c r="B1995" s="272" t="s">
        <v>8981</v>
      </c>
      <c r="C1995" s="271" t="s">
        <v>90</v>
      </c>
      <c r="D1995" s="273" t="n">
        <v>11.95</v>
      </c>
    </row>
    <row r="1996" customFormat="false" ht="12.75" hidden="false" customHeight="false" outlineLevel="0" collapsed="false">
      <c r="A1996" s="271" t="n">
        <v>2686</v>
      </c>
      <c r="B1996" s="272" t="s">
        <v>8982</v>
      </c>
      <c r="C1996" s="271" t="s">
        <v>90</v>
      </c>
      <c r="D1996" s="273" t="n">
        <v>14.98</v>
      </c>
    </row>
    <row r="1997" customFormat="false" ht="12.75" hidden="false" customHeight="false" outlineLevel="0" collapsed="false">
      <c r="A1997" s="271" t="n">
        <v>2674</v>
      </c>
      <c r="B1997" s="272" t="s">
        <v>8983</v>
      </c>
      <c r="C1997" s="271" t="s">
        <v>90</v>
      </c>
      <c r="D1997" s="273" t="n">
        <v>2.19</v>
      </c>
    </row>
    <row r="1998" customFormat="false" ht="12.75" hidden="false" customHeight="false" outlineLevel="0" collapsed="false">
      <c r="A1998" s="271" t="n">
        <v>2683</v>
      </c>
      <c r="B1998" s="272" t="s">
        <v>8984</v>
      </c>
      <c r="C1998" s="271" t="s">
        <v>90</v>
      </c>
      <c r="D1998" s="273" t="n">
        <v>23.61</v>
      </c>
    </row>
    <row r="1999" customFormat="false" ht="12.75" hidden="false" customHeight="false" outlineLevel="0" collapsed="false">
      <c r="A1999" s="271" t="n">
        <v>2676</v>
      </c>
      <c r="B1999" s="272" t="s">
        <v>8985</v>
      </c>
      <c r="C1999" s="271" t="s">
        <v>90</v>
      </c>
      <c r="D1999" s="273" t="n">
        <v>1.02</v>
      </c>
    </row>
    <row r="2000" customFormat="false" ht="12.75" hidden="false" customHeight="false" outlineLevel="0" collapsed="false">
      <c r="A2000" s="271" t="n">
        <v>2678</v>
      </c>
      <c r="B2000" s="272" t="s">
        <v>8986</v>
      </c>
      <c r="C2000" s="271" t="s">
        <v>90</v>
      </c>
      <c r="D2000" s="273" t="n">
        <v>1.28</v>
      </c>
    </row>
    <row r="2001" customFormat="false" ht="12.75" hidden="false" customHeight="false" outlineLevel="0" collapsed="false">
      <c r="A2001" s="271" t="n">
        <v>2679</v>
      </c>
      <c r="B2001" s="272" t="s">
        <v>8987</v>
      </c>
      <c r="C2001" s="271" t="s">
        <v>90</v>
      </c>
      <c r="D2001" s="273" t="n">
        <v>1.97</v>
      </c>
    </row>
    <row r="2002" customFormat="false" ht="12.75" hidden="false" customHeight="false" outlineLevel="0" collapsed="false">
      <c r="A2002" s="271" t="n">
        <v>12070</v>
      </c>
      <c r="B2002" s="272" t="s">
        <v>8988</v>
      </c>
      <c r="C2002" s="271" t="s">
        <v>90</v>
      </c>
      <c r="D2002" s="273" t="n">
        <v>2.75</v>
      </c>
    </row>
    <row r="2003" customFormat="false" ht="12.75" hidden="false" customHeight="false" outlineLevel="0" collapsed="false">
      <c r="A2003" s="271" t="n">
        <v>2675</v>
      </c>
      <c r="B2003" s="272" t="s">
        <v>8989</v>
      </c>
      <c r="C2003" s="271" t="s">
        <v>90</v>
      </c>
      <c r="D2003" s="273" t="n">
        <v>3.57</v>
      </c>
    </row>
    <row r="2004" customFormat="false" ht="12.75" hidden="false" customHeight="false" outlineLevel="0" collapsed="false">
      <c r="A2004" s="271" t="n">
        <v>12067</v>
      </c>
      <c r="B2004" s="272" t="s">
        <v>8990</v>
      </c>
      <c r="C2004" s="271" t="s">
        <v>90</v>
      </c>
      <c r="D2004" s="273" t="n">
        <v>4.85</v>
      </c>
    </row>
    <row r="2005" customFormat="false" ht="25.5" hidden="false" customHeight="false" outlineLevel="0" collapsed="false">
      <c r="A2005" s="271" t="n">
        <v>40401</v>
      </c>
      <c r="B2005" s="272" t="s">
        <v>8991</v>
      </c>
      <c r="C2005" s="271" t="s">
        <v>90</v>
      </c>
      <c r="D2005" s="273" t="n">
        <v>1.52</v>
      </c>
    </row>
    <row r="2006" customFormat="false" ht="25.5" hidden="false" customHeight="false" outlineLevel="0" collapsed="false">
      <c r="A2006" s="271" t="n">
        <v>40402</v>
      </c>
      <c r="B2006" s="272" t="s">
        <v>8992</v>
      </c>
      <c r="C2006" s="271" t="s">
        <v>90</v>
      </c>
      <c r="D2006" s="273" t="n">
        <v>1.95</v>
      </c>
    </row>
    <row r="2007" customFormat="false" ht="25.5" hidden="false" customHeight="false" outlineLevel="0" collapsed="false">
      <c r="A2007" s="271" t="n">
        <v>40400</v>
      </c>
      <c r="B2007" s="272" t="s">
        <v>8993</v>
      </c>
      <c r="C2007" s="271" t="s">
        <v>90</v>
      </c>
      <c r="D2007" s="273" t="n">
        <v>1.03</v>
      </c>
    </row>
    <row r="2008" customFormat="false" ht="25.5" hidden="false" customHeight="false" outlineLevel="0" collapsed="false">
      <c r="A2008" s="271" t="n">
        <v>2504</v>
      </c>
      <c r="B2008" s="272" t="s">
        <v>8994</v>
      </c>
      <c r="C2008" s="271" t="s">
        <v>90</v>
      </c>
      <c r="D2008" s="273" t="n">
        <v>8.91</v>
      </c>
    </row>
    <row r="2009" customFormat="false" ht="25.5" hidden="false" customHeight="false" outlineLevel="0" collapsed="false">
      <c r="A2009" s="271" t="n">
        <v>2501</v>
      </c>
      <c r="B2009" s="272" t="s">
        <v>8995</v>
      </c>
      <c r="C2009" s="271" t="s">
        <v>90</v>
      </c>
      <c r="D2009" s="273" t="n">
        <v>11.68</v>
      </c>
    </row>
    <row r="2010" customFormat="false" ht="25.5" hidden="false" customHeight="false" outlineLevel="0" collapsed="false">
      <c r="A2010" s="271" t="n">
        <v>2502</v>
      </c>
      <c r="B2010" s="272" t="s">
        <v>8996</v>
      </c>
      <c r="C2010" s="271" t="s">
        <v>90</v>
      </c>
      <c r="D2010" s="273" t="n">
        <v>17.63</v>
      </c>
    </row>
    <row r="2011" customFormat="false" ht="25.5" hidden="false" customHeight="false" outlineLevel="0" collapsed="false">
      <c r="A2011" s="271" t="n">
        <v>2503</v>
      </c>
      <c r="B2011" s="272" t="s">
        <v>8997</v>
      </c>
      <c r="C2011" s="271" t="s">
        <v>90</v>
      </c>
      <c r="D2011" s="273" t="n">
        <v>22.69</v>
      </c>
    </row>
    <row r="2012" customFormat="false" ht="25.5" hidden="false" customHeight="false" outlineLevel="0" collapsed="false">
      <c r="A2012" s="271" t="n">
        <v>2500</v>
      </c>
      <c r="B2012" s="272" t="s">
        <v>8998</v>
      </c>
      <c r="C2012" s="271" t="s">
        <v>90</v>
      </c>
      <c r="D2012" s="273" t="n">
        <v>30.22</v>
      </c>
    </row>
    <row r="2013" customFormat="false" ht="25.5" hidden="false" customHeight="false" outlineLevel="0" collapsed="false">
      <c r="A2013" s="271" t="n">
        <v>2505</v>
      </c>
      <c r="B2013" s="272" t="s">
        <v>8999</v>
      </c>
      <c r="C2013" s="271" t="s">
        <v>90</v>
      </c>
      <c r="D2013" s="273" t="n">
        <v>47.1</v>
      </c>
    </row>
    <row r="2014" customFormat="false" ht="12.75" hidden="false" customHeight="false" outlineLevel="0" collapsed="false">
      <c r="A2014" s="271" t="n">
        <v>12056</v>
      </c>
      <c r="B2014" s="272" t="s">
        <v>9000</v>
      </c>
      <c r="C2014" s="271" t="s">
        <v>90</v>
      </c>
      <c r="D2014" s="273" t="n">
        <v>19.03</v>
      </c>
    </row>
    <row r="2015" customFormat="false" ht="12.75" hidden="false" customHeight="false" outlineLevel="0" collapsed="false">
      <c r="A2015" s="271" t="n">
        <v>12057</v>
      </c>
      <c r="B2015" s="272" t="s">
        <v>9001</v>
      </c>
      <c r="C2015" s="271" t="s">
        <v>90</v>
      </c>
      <c r="D2015" s="273" t="n">
        <v>16.16</v>
      </c>
    </row>
    <row r="2016" customFormat="false" ht="12.75" hidden="false" customHeight="false" outlineLevel="0" collapsed="false">
      <c r="A2016" s="271" t="n">
        <v>12059</v>
      </c>
      <c r="B2016" s="272" t="s">
        <v>9002</v>
      </c>
      <c r="C2016" s="271" t="s">
        <v>90</v>
      </c>
      <c r="D2016" s="273" t="n">
        <v>5.67</v>
      </c>
    </row>
    <row r="2017" customFormat="false" ht="12.75" hidden="false" customHeight="false" outlineLevel="0" collapsed="false">
      <c r="A2017" s="271" t="n">
        <v>12058</v>
      </c>
      <c r="B2017" s="272" t="s">
        <v>9003</v>
      </c>
      <c r="C2017" s="271" t="s">
        <v>90</v>
      </c>
      <c r="D2017" s="273" t="n">
        <v>10.07</v>
      </c>
    </row>
    <row r="2018" customFormat="false" ht="12.75" hidden="false" customHeight="false" outlineLevel="0" collapsed="false">
      <c r="A2018" s="271" t="n">
        <v>12060</v>
      </c>
      <c r="B2018" s="272" t="s">
        <v>9004</v>
      </c>
      <c r="C2018" s="271" t="s">
        <v>90</v>
      </c>
      <c r="D2018" s="273" t="n">
        <v>42</v>
      </c>
    </row>
    <row r="2019" customFormat="false" ht="12.75" hidden="false" customHeight="false" outlineLevel="0" collapsed="false">
      <c r="A2019" s="271" t="n">
        <v>12061</v>
      </c>
      <c r="B2019" s="272" t="s">
        <v>9005</v>
      </c>
      <c r="C2019" s="271" t="s">
        <v>90</v>
      </c>
      <c r="D2019" s="273" t="n">
        <v>25.64</v>
      </c>
    </row>
    <row r="2020" customFormat="false" ht="12.75" hidden="false" customHeight="false" outlineLevel="0" collapsed="false">
      <c r="A2020" s="271" t="n">
        <v>12062</v>
      </c>
      <c r="B2020" s="272" t="s">
        <v>9006</v>
      </c>
      <c r="C2020" s="271" t="s">
        <v>90</v>
      </c>
      <c r="D2020" s="273" t="n">
        <v>47.29</v>
      </c>
    </row>
    <row r="2021" customFormat="false" ht="25.5" hidden="false" customHeight="false" outlineLevel="0" collapsed="false">
      <c r="A2021" s="271" t="n">
        <v>21137</v>
      </c>
      <c r="B2021" s="272" t="s">
        <v>9007</v>
      </c>
      <c r="C2021" s="271" t="s">
        <v>90</v>
      </c>
      <c r="D2021" s="273" t="n">
        <v>8.22</v>
      </c>
    </row>
    <row r="2022" customFormat="false" ht="12.75" hidden="false" customHeight="false" outlineLevel="0" collapsed="false">
      <c r="A2022" s="271" t="n">
        <v>2687</v>
      </c>
      <c r="B2022" s="272" t="s">
        <v>9008</v>
      </c>
      <c r="C2022" s="271" t="s">
        <v>90</v>
      </c>
      <c r="D2022" s="273" t="n">
        <v>0.89</v>
      </c>
    </row>
    <row r="2023" customFormat="false" ht="12.75" hidden="false" customHeight="false" outlineLevel="0" collapsed="false">
      <c r="A2023" s="271" t="n">
        <v>2689</v>
      </c>
      <c r="B2023" s="272" t="s">
        <v>9009</v>
      </c>
      <c r="C2023" s="271" t="s">
        <v>90</v>
      </c>
      <c r="D2023" s="273" t="n">
        <v>1.06</v>
      </c>
    </row>
    <row r="2024" customFormat="false" ht="12.75" hidden="false" customHeight="false" outlineLevel="0" collapsed="false">
      <c r="A2024" s="271" t="n">
        <v>2688</v>
      </c>
      <c r="B2024" s="272" t="s">
        <v>9010</v>
      </c>
      <c r="C2024" s="271" t="s">
        <v>90</v>
      </c>
      <c r="D2024" s="273" t="n">
        <v>1.15</v>
      </c>
    </row>
    <row r="2025" customFormat="false" ht="12.75" hidden="false" customHeight="false" outlineLevel="0" collapsed="false">
      <c r="A2025" s="271" t="n">
        <v>2690</v>
      </c>
      <c r="B2025" s="272" t="s">
        <v>9011</v>
      </c>
      <c r="C2025" s="271" t="s">
        <v>90</v>
      </c>
      <c r="D2025" s="273" t="n">
        <v>1.97</v>
      </c>
    </row>
    <row r="2026" customFormat="false" ht="25.5" hidden="false" customHeight="false" outlineLevel="0" collapsed="false">
      <c r="A2026" s="271" t="n">
        <v>39243</v>
      </c>
      <c r="B2026" s="272" t="s">
        <v>9012</v>
      </c>
      <c r="C2026" s="271" t="s">
        <v>90</v>
      </c>
      <c r="D2026" s="273" t="n">
        <v>1.3</v>
      </c>
    </row>
    <row r="2027" customFormat="false" ht="25.5" hidden="false" customHeight="false" outlineLevel="0" collapsed="false">
      <c r="A2027" s="271" t="n">
        <v>39244</v>
      </c>
      <c r="B2027" s="272" t="s">
        <v>9013</v>
      </c>
      <c r="C2027" s="271" t="s">
        <v>90</v>
      </c>
      <c r="D2027" s="273" t="n">
        <v>1.75</v>
      </c>
    </row>
    <row r="2028" customFormat="false" ht="25.5" hidden="false" customHeight="false" outlineLevel="0" collapsed="false">
      <c r="A2028" s="271" t="n">
        <v>39245</v>
      </c>
      <c r="B2028" s="272" t="s">
        <v>9014</v>
      </c>
      <c r="C2028" s="271" t="s">
        <v>90</v>
      </c>
      <c r="D2028" s="273" t="n">
        <v>3.38</v>
      </c>
    </row>
    <row r="2029" customFormat="false" ht="25.5" hidden="false" customHeight="false" outlineLevel="0" collapsed="false">
      <c r="A2029" s="271" t="n">
        <v>39254</v>
      </c>
      <c r="B2029" s="272" t="s">
        <v>9015</v>
      </c>
      <c r="C2029" s="271" t="s">
        <v>90</v>
      </c>
      <c r="D2029" s="273" t="n">
        <v>5.05</v>
      </c>
    </row>
    <row r="2030" customFormat="false" ht="25.5" hidden="false" customHeight="false" outlineLevel="0" collapsed="false">
      <c r="A2030" s="271" t="n">
        <v>39255</v>
      </c>
      <c r="B2030" s="272" t="s">
        <v>9016</v>
      </c>
      <c r="C2030" s="271" t="s">
        <v>90</v>
      </c>
      <c r="D2030" s="273" t="n">
        <v>9.35</v>
      </c>
    </row>
    <row r="2031" customFormat="false" ht="25.5" hidden="false" customHeight="false" outlineLevel="0" collapsed="false">
      <c r="A2031" s="271" t="n">
        <v>39253</v>
      </c>
      <c r="B2031" s="272" t="s">
        <v>9017</v>
      </c>
      <c r="C2031" s="271" t="s">
        <v>90</v>
      </c>
      <c r="D2031" s="273" t="n">
        <v>6.44</v>
      </c>
    </row>
    <row r="2032" customFormat="false" ht="38.25" hidden="false" customHeight="false" outlineLevel="0" collapsed="false">
      <c r="A2032" s="271" t="n">
        <v>2446</v>
      </c>
      <c r="B2032" s="272" t="s">
        <v>9018</v>
      </c>
      <c r="C2032" s="271" t="s">
        <v>90</v>
      </c>
      <c r="D2032" s="273" t="n">
        <v>3.8</v>
      </c>
    </row>
    <row r="2033" customFormat="false" ht="38.25" hidden="false" customHeight="false" outlineLevel="0" collapsed="false">
      <c r="A2033" s="271" t="n">
        <v>2442</v>
      </c>
      <c r="B2033" s="272" t="s">
        <v>9019</v>
      </c>
      <c r="C2033" s="271" t="s">
        <v>90</v>
      </c>
      <c r="D2033" s="273" t="n">
        <v>5.32</v>
      </c>
    </row>
    <row r="2034" customFormat="false" ht="38.25" hidden="false" customHeight="false" outlineLevel="0" collapsed="false">
      <c r="A2034" s="271" t="n">
        <v>39246</v>
      </c>
      <c r="B2034" s="272" t="s">
        <v>9020</v>
      </c>
      <c r="C2034" s="271" t="s">
        <v>90</v>
      </c>
      <c r="D2034" s="273" t="n">
        <v>2.64</v>
      </c>
    </row>
    <row r="2035" customFormat="false" ht="38.25" hidden="false" customHeight="false" outlineLevel="0" collapsed="false">
      <c r="A2035" s="271" t="n">
        <v>39247</v>
      </c>
      <c r="B2035" s="272" t="s">
        <v>9021</v>
      </c>
      <c r="C2035" s="271" t="s">
        <v>90</v>
      </c>
      <c r="D2035" s="273" t="n">
        <v>2.3</v>
      </c>
    </row>
    <row r="2036" customFormat="false" ht="38.25" hidden="false" customHeight="false" outlineLevel="0" collapsed="false">
      <c r="A2036" s="271" t="n">
        <v>39248</v>
      </c>
      <c r="B2036" s="272" t="s">
        <v>9022</v>
      </c>
      <c r="C2036" s="271" t="s">
        <v>90</v>
      </c>
      <c r="D2036" s="273" t="n">
        <v>7.42</v>
      </c>
    </row>
    <row r="2037" customFormat="false" ht="12.75" hidden="false" customHeight="false" outlineLevel="0" collapsed="false">
      <c r="A2037" s="271" t="n">
        <v>2438</v>
      </c>
      <c r="B2037" s="272" t="s">
        <v>9023</v>
      </c>
      <c r="C2037" s="271" t="s">
        <v>6982</v>
      </c>
      <c r="D2037" s="273" t="n">
        <v>15.65</v>
      </c>
    </row>
    <row r="2038" customFormat="false" ht="12.75" hidden="false" customHeight="false" outlineLevel="0" collapsed="false">
      <c r="A2038" s="271" t="n">
        <v>40922</v>
      </c>
      <c r="B2038" s="272" t="s">
        <v>9024</v>
      </c>
      <c r="C2038" s="271" t="s">
        <v>242</v>
      </c>
      <c r="D2038" s="273" t="n">
        <v>2774.6</v>
      </c>
    </row>
    <row r="2039" customFormat="false" ht="38.25" hidden="false" customHeight="false" outlineLevel="0" collapsed="false">
      <c r="A2039" s="271" t="n">
        <v>36486</v>
      </c>
      <c r="B2039" s="272" t="s">
        <v>9025</v>
      </c>
      <c r="C2039" s="271" t="s">
        <v>109</v>
      </c>
      <c r="D2039" s="273" t="n">
        <v>34015.14</v>
      </c>
    </row>
    <row r="2040" customFormat="false" ht="38.25" hidden="false" customHeight="false" outlineLevel="0" collapsed="false">
      <c r="A2040" s="271" t="n">
        <v>37777</v>
      </c>
      <c r="B2040" s="272" t="s">
        <v>9026</v>
      </c>
      <c r="C2040" s="271" t="s">
        <v>109</v>
      </c>
      <c r="D2040" s="273" t="n">
        <v>160142.64</v>
      </c>
    </row>
    <row r="2041" customFormat="false" ht="25.5" hidden="false" customHeight="false" outlineLevel="0" collapsed="false">
      <c r="A2041" s="271" t="n">
        <v>12624</v>
      </c>
      <c r="B2041" s="272" t="s">
        <v>9027</v>
      </c>
      <c r="C2041" s="271" t="s">
        <v>109</v>
      </c>
      <c r="D2041" s="273" t="n">
        <v>10.98</v>
      </c>
    </row>
    <row r="2042" customFormat="false" ht="38.25" hidden="false" customHeight="false" outlineLevel="0" collapsed="false">
      <c r="A2042" s="271" t="n">
        <v>10638</v>
      </c>
      <c r="B2042" s="272" t="s">
        <v>9028</v>
      </c>
      <c r="C2042" s="271" t="s">
        <v>109</v>
      </c>
      <c r="D2042" s="273" t="n">
        <v>318078.67</v>
      </c>
    </row>
    <row r="2043" customFormat="false" ht="38.25" hidden="false" customHeight="false" outlineLevel="0" collapsed="false">
      <c r="A2043" s="271" t="n">
        <v>10635</v>
      </c>
      <c r="B2043" s="272" t="s">
        <v>9029</v>
      </c>
      <c r="C2043" s="271" t="s">
        <v>109</v>
      </c>
      <c r="D2043" s="273" t="n">
        <v>109944.16</v>
      </c>
    </row>
    <row r="2044" customFormat="false" ht="38.25" hidden="false" customHeight="false" outlineLevel="0" collapsed="false">
      <c r="A2044" s="271" t="n">
        <v>10634</v>
      </c>
      <c r="B2044" s="272" t="s">
        <v>9030</v>
      </c>
      <c r="C2044" s="271" t="s">
        <v>109</v>
      </c>
      <c r="D2044" s="273" t="n">
        <v>94145.91</v>
      </c>
    </row>
    <row r="2045" customFormat="false" ht="38.25" hidden="false" customHeight="false" outlineLevel="0" collapsed="false">
      <c r="A2045" s="271" t="n">
        <v>10636</v>
      </c>
      <c r="B2045" s="272" t="s">
        <v>9031</v>
      </c>
      <c r="C2045" s="271" t="s">
        <v>109</v>
      </c>
      <c r="D2045" s="273" t="n">
        <v>207332.35</v>
      </c>
    </row>
    <row r="2046" customFormat="false" ht="38.25" hidden="false" customHeight="false" outlineLevel="0" collapsed="false">
      <c r="A2046" s="271" t="n">
        <v>10637</v>
      </c>
      <c r="B2046" s="272" t="s">
        <v>9032</v>
      </c>
      <c r="C2046" s="271" t="s">
        <v>109</v>
      </c>
      <c r="D2046" s="273" t="n">
        <v>216871.82</v>
      </c>
    </row>
    <row r="2047" customFormat="false" ht="12.75" hidden="false" customHeight="false" outlineLevel="0" collapsed="false">
      <c r="A2047" s="271" t="n">
        <v>517</v>
      </c>
      <c r="B2047" s="272" t="s">
        <v>9033</v>
      </c>
      <c r="C2047" s="271" t="s">
        <v>7044</v>
      </c>
      <c r="D2047" s="273" t="n">
        <v>6.05</v>
      </c>
    </row>
    <row r="2048" customFormat="false" ht="25.5" hidden="false" customHeight="false" outlineLevel="0" collapsed="false">
      <c r="A2048" s="271" t="n">
        <v>41904</v>
      </c>
      <c r="B2048" s="272" t="s">
        <v>9034</v>
      </c>
      <c r="C2048" s="271" t="s">
        <v>8131</v>
      </c>
      <c r="D2048" s="273" t="n">
        <v>2879.79</v>
      </c>
    </row>
    <row r="2049" customFormat="false" ht="25.5" hidden="false" customHeight="false" outlineLevel="0" collapsed="false">
      <c r="A2049" s="271" t="n">
        <v>41905</v>
      </c>
      <c r="B2049" s="272" t="s">
        <v>9035</v>
      </c>
      <c r="C2049" s="271" t="s">
        <v>257</v>
      </c>
      <c r="D2049" s="273" t="n">
        <v>2</v>
      </c>
    </row>
    <row r="2050" customFormat="false" ht="25.5" hidden="false" customHeight="false" outlineLevel="0" collapsed="false">
      <c r="A2050" s="271" t="n">
        <v>41903</v>
      </c>
      <c r="B2050" s="272" t="s">
        <v>260</v>
      </c>
      <c r="C2050" s="271" t="s">
        <v>257</v>
      </c>
      <c r="D2050" s="273" t="n">
        <v>2.93</v>
      </c>
    </row>
    <row r="2051" customFormat="false" ht="25.5" hidden="false" customHeight="false" outlineLevel="0" collapsed="false">
      <c r="A2051" s="271" t="n">
        <v>37534</v>
      </c>
      <c r="B2051" s="272" t="s">
        <v>9036</v>
      </c>
      <c r="C2051" s="271" t="s">
        <v>257</v>
      </c>
      <c r="D2051" s="273" t="n">
        <v>16.16</v>
      </c>
    </row>
    <row r="2052" customFormat="false" ht="25.5" hidden="false" customHeight="false" outlineLevel="0" collapsed="false">
      <c r="A2052" s="271" t="n">
        <v>37535</v>
      </c>
      <c r="B2052" s="272" t="s">
        <v>9037</v>
      </c>
      <c r="C2052" s="271" t="s">
        <v>257</v>
      </c>
      <c r="D2052" s="273" t="n">
        <v>16.16</v>
      </c>
    </row>
    <row r="2053" customFormat="false" ht="25.5" hidden="false" customHeight="false" outlineLevel="0" collapsed="false">
      <c r="A2053" s="271" t="n">
        <v>37533</v>
      </c>
      <c r="B2053" s="272" t="s">
        <v>9038</v>
      </c>
      <c r="C2053" s="271" t="s">
        <v>257</v>
      </c>
      <c r="D2053" s="273" t="n">
        <v>16.16</v>
      </c>
    </row>
    <row r="2054" customFormat="false" ht="25.5" hidden="false" customHeight="false" outlineLevel="0" collapsed="false">
      <c r="A2054" s="271" t="n">
        <v>37537</v>
      </c>
      <c r="B2054" s="272" t="s">
        <v>9039</v>
      </c>
      <c r="C2054" s="271" t="s">
        <v>257</v>
      </c>
      <c r="D2054" s="273" t="n">
        <v>12.23</v>
      </c>
    </row>
    <row r="2055" customFormat="false" ht="25.5" hidden="false" customHeight="false" outlineLevel="0" collapsed="false">
      <c r="A2055" s="271" t="n">
        <v>37536</v>
      </c>
      <c r="B2055" s="272" t="s">
        <v>9040</v>
      </c>
      <c r="C2055" s="271" t="s">
        <v>257</v>
      </c>
      <c r="D2055" s="273" t="n">
        <v>12.23</v>
      </c>
    </row>
    <row r="2056" customFormat="false" ht="25.5" hidden="false" customHeight="false" outlineLevel="0" collapsed="false">
      <c r="A2056" s="271" t="n">
        <v>37532</v>
      </c>
      <c r="B2056" s="272" t="s">
        <v>9041</v>
      </c>
      <c r="C2056" s="271" t="s">
        <v>257</v>
      </c>
      <c r="D2056" s="273" t="n">
        <v>12.23</v>
      </c>
    </row>
    <row r="2057" customFormat="false" ht="12.75" hidden="false" customHeight="false" outlineLevel="0" collapsed="false">
      <c r="A2057" s="271" t="n">
        <v>2696</v>
      </c>
      <c r="B2057" s="272" t="s">
        <v>9042</v>
      </c>
      <c r="C2057" s="271" t="s">
        <v>6982</v>
      </c>
      <c r="D2057" s="273" t="n">
        <v>15.5</v>
      </c>
    </row>
    <row r="2058" customFormat="false" ht="12.75" hidden="false" customHeight="false" outlineLevel="0" collapsed="false">
      <c r="A2058" s="271" t="n">
        <v>40928</v>
      </c>
      <c r="B2058" s="272" t="s">
        <v>9043</v>
      </c>
      <c r="C2058" s="271" t="s">
        <v>242</v>
      </c>
      <c r="D2058" s="273" t="n">
        <v>2744.1</v>
      </c>
    </row>
    <row r="2059" customFormat="false" ht="12.75" hidden="false" customHeight="false" outlineLevel="0" collapsed="false">
      <c r="A2059" s="271" t="n">
        <v>4083</v>
      </c>
      <c r="B2059" s="272" t="s">
        <v>9044</v>
      </c>
      <c r="C2059" s="271" t="s">
        <v>6982</v>
      </c>
      <c r="D2059" s="273" t="n">
        <v>20.08</v>
      </c>
    </row>
    <row r="2060" customFormat="false" ht="12.75" hidden="false" customHeight="false" outlineLevel="0" collapsed="false">
      <c r="A2060" s="271" t="n">
        <v>40818</v>
      </c>
      <c r="B2060" s="272" t="s">
        <v>9045</v>
      </c>
      <c r="C2060" s="271" t="s">
        <v>242</v>
      </c>
      <c r="D2060" s="273" t="n">
        <v>3553.21</v>
      </c>
    </row>
    <row r="2061" customFormat="false" ht="12.75" hidden="false" customHeight="false" outlineLevel="0" collapsed="false">
      <c r="A2061" s="271" t="n">
        <v>2705</v>
      </c>
      <c r="B2061" s="272" t="s">
        <v>9046</v>
      </c>
      <c r="C2061" s="271" t="s">
        <v>9047</v>
      </c>
      <c r="D2061" s="273" t="n">
        <v>0.59</v>
      </c>
    </row>
    <row r="2062" customFormat="false" ht="25.5" hidden="false" customHeight="false" outlineLevel="0" collapsed="false">
      <c r="A2062" s="271" t="n">
        <v>14250</v>
      </c>
      <c r="B2062" s="272" t="s">
        <v>9048</v>
      </c>
      <c r="C2062" s="271" t="s">
        <v>9047</v>
      </c>
      <c r="D2062" s="273" t="n">
        <v>0.6</v>
      </c>
    </row>
    <row r="2063" customFormat="false" ht="12.75" hidden="false" customHeight="false" outlineLevel="0" collapsed="false">
      <c r="A2063" s="271" t="n">
        <v>11683</v>
      </c>
      <c r="B2063" s="272" t="s">
        <v>9049</v>
      </c>
      <c r="C2063" s="271" t="s">
        <v>109</v>
      </c>
      <c r="D2063" s="273" t="n">
        <v>30.29</v>
      </c>
    </row>
    <row r="2064" customFormat="false" ht="12.75" hidden="false" customHeight="false" outlineLevel="0" collapsed="false">
      <c r="A2064" s="271" t="n">
        <v>11684</v>
      </c>
      <c r="B2064" s="272" t="s">
        <v>9050</v>
      </c>
      <c r="C2064" s="271" t="s">
        <v>109</v>
      </c>
      <c r="D2064" s="273" t="n">
        <v>33.16</v>
      </c>
    </row>
    <row r="2065" customFormat="false" ht="12.75" hidden="false" customHeight="false" outlineLevel="0" collapsed="false">
      <c r="A2065" s="271" t="n">
        <v>6141</v>
      </c>
      <c r="B2065" s="272" t="s">
        <v>9051</v>
      </c>
      <c r="C2065" s="271" t="s">
        <v>109</v>
      </c>
      <c r="D2065" s="273" t="n">
        <v>4.49</v>
      </c>
    </row>
    <row r="2066" customFormat="false" ht="12.75" hidden="false" customHeight="false" outlineLevel="0" collapsed="false">
      <c r="A2066" s="271" t="n">
        <v>11681</v>
      </c>
      <c r="B2066" s="272" t="s">
        <v>9052</v>
      </c>
      <c r="C2066" s="271" t="s">
        <v>109</v>
      </c>
      <c r="D2066" s="273" t="n">
        <v>7.5</v>
      </c>
    </row>
    <row r="2067" customFormat="false" ht="12.75" hidden="false" customHeight="false" outlineLevel="0" collapsed="false">
      <c r="A2067" s="271" t="n">
        <v>2706</v>
      </c>
      <c r="B2067" s="272" t="s">
        <v>9053</v>
      </c>
      <c r="C2067" s="271" t="s">
        <v>6982</v>
      </c>
      <c r="D2067" s="273" t="n">
        <v>90.7</v>
      </c>
    </row>
    <row r="2068" customFormat="false" ht="12.75" hidden="false" customHeight="false" outlineLevel="0" collapsed="false">
      <c r="A2068" s="271" t="n">
        <v>40811</v>
      </c>
      <c r="B2068" s="272" t="s">
        <v>9054</v>
      </c>
      <c r="C2068" s="271" t="s">
        <v>242</v>
      </c>
      <c r="D2068" s="273" t="n">
        <v>16048.63</v>
      </c>
    </row>
    <row r="2069" customFormat="false" ht="12.75" hidden="false" customHeight="false" outlineLevel="0" collapsed="false">
      <c r="A2069" s="271" t="n">
        <v>2707</v>
      </c>
      <c r="B2069" s="272" t="s">
        <v>9055</v>
      </c>
      <c r="C2069" s="271" t="s">
        <v>6982</v>
      </c>
      <c r="D2069" s="273" t="n">
        <v>103.23</v>
      </c>
    </row>
    <row r="2070" customFormat="false" ht="12.75" hidden="false" customHeight="false" outlineLevel="0" collapsed="false">
      <c r="A2070" s="271" t="n">
        <v>40813</v>
      </c>
      <c r="B2070" s="272" t="s">
        <v>9056</v>
      </c>
      <c r="C2070" s="271" t="s">
        <v>242</v>
      </c>
      <c r="D2070" s="273" t="n">
        <v>18266.64</v>
      </c>
    </row>
    <row r="2071" customFormat="false" ht="12.75" hidden="false" customHeight="false" outlineLevel="0" collapsed="false">
      <c r="A2071" s="271" t="n">
        <v>2708</v>
      </c>
      <c r="B2071" s="272" t="s">
        <v>9057</v>
      </c>
      <c r="C2071" s="271" t="s">
        <v>6982</v>
      </c>
      <c r="D2071" s="273" t="n">
        <v>141.11</v>
      </c>
    </row>
    <row r="2072" customFormat="false" ht="12.75" hidden="false" customHeight="false" outlineLevel="0" collapsed="false">
      <c r="A2072" s="271" t="n">
        <v>40814</v>
      </c>
      <c r="B2072" s="272" t="s">
        <v>9058</v>
      </c>
      <c r="C2072" s="271" t="s">
        <v>242</v>
      </c>
      <c r="D2072" s="273" t="n">
        <v>24970.01</v>
      </c>
    </row>
    <row r="2073" customFormat="false" ht="12.75" hidden="false" customHeight="false" outlineLevel="0" collapsed="false">
      <c r="A2073" s="271" t="n">
        <v>34779</v>
      </c>
      <c r="B2073" s="272" t="s">
        <v>9059</v>
      </c>
      <c r="C2073" s="271" t="s">
        <v>6982</v>
      </c>
      <c r="D2073" s="273" t="n">
        <v>92.01</v>
      </c>
    </row>
    <row r="2074" customFormat="false" ht="12.75" hidden="false" customHeight="false" outlineLevel="0" collapsed="false">
      <c r="A2074" s="271" t="n">
        <v>40936</v>
      </c>
      <c r="B2074" s="272" t="s">
        <v>9060</v>
      </c>
      <c r="C2074" s="271" t="s">
        <v>242</v>
      </c>
      <c r="D2074" s="273" t="n">
        <v>16282.74</v>
      </c>
    </row>
    <row r="2075" customFormat="false" ht="12.75" hidden="false" customHeight="false" outlineLevel="0" collapsed="false">
      <c r="A2075" s="271" t="n">
        <v>34780</v>
      </c>
      <c r="B2075" s="272" t="s">
        <v>9061</v>
      </c>
      <c r="C2075" s="271" t="s">
        <v>6982</v>
      </c>
      <c r="D2075" s="273" t="n">
        <v>103.81</v>
      </c>
    </row>
    <row r="2076" customFormat="false" ht="12.75" hidden="false" customHeight="false" outlineLevel="0" collapsed="false">
      <c r="A2076" s="271" t="n">
        <v>40937</v>
      </c>
      <c r="B2076" s="272" t="s">
        <v>9062</v>
      </c>
      <c r="C2076" s="271" t="s">
        <v>242</v>
      </c>
      <c r="D2076" s="273" t="n">
        <v>18370.16</v>
      </c>
    </row>
    <row r="2077" customFormat="false" ht="12.75" hidden="false" customHeight="false" outlineLevel="0" collapsed="false">
      <c r="A2077" s="271" t="n">
        <v>34782</v>
      </c>
      <c r="B2077" s="272" t="s">
        <v>9063</v>
      </c>
      <c r="C2077" s="271" t="s">
        <v>6982</v>
      </c>
      <c r="D2077" s="273" t="n">
        <v>142.27</v>
      </c>
    </row>
    <row r="2078" customFormat="false" ht="12.75" hidden="false" customHeight="false" outlineLevel="0" collapsed="false">
      <c r="A2078" s="271" t="n">
        <v>40938</v>
      </c>
      <c r="B2078" s="272" t="s">
        <v>9064</v>
      </c>
      <c r="C2078" s="271" t="s">
        <v>242</v>
      </c>
      <c r="D2078" s="273" t="n">
        <v>25174.56</v>
      </c>
    </row>
    <row r="2079" customFormat="false" ht="12.75" hidden="false" customHeight="false" outlineLevel="0" collapsed="false">
      <c r="A2079" s="271" t="n">
        <v>34783</v>
      </c>
      <c r="B2079" s="272" t="s">
        <v>9065</v>
      </c>
      <c r="C2079" s="271" t="s">
        <v>6982</v>
      </c>
      <c r="D2079" s="273" t="n">
        <v>86.49</v>
      </c>
    </row>
    <row r="2080" customFormat="false" ht="12.75" hidden="false" customHeight="false" outlineLevel="0" collapsed="false">
      <c r="A2080" s="271" t="n">
        <v>40939</v>
      </c>
      <c r="B2080" s="272" t="s">
        <v>9066</v>
      </c>
      <c r="C2080" s="271" t="s">
        <v>242</v>
      </c>
      <c r="D2080" s="273" t="n">
        <v>15307.78</v>
      </c>
    </row>
    <row r="2081" customFormat="false" ht="12.75" hidden="false" customHeight="false" outlineLevel="0" collapsed="false">
      <c r="A2081" s="271" t="n">
        <v>34785</v>
      </c>
      <c r="B2081" s="272" t="s">
        <v>9067</v>
      </c>
      <c r="C2081" s="271" t="s">
        <v>6982</v>
      </c>
      <c r="D2081" s="273" t="n">
        <v>85.65</v>
      </c>
    </row>
    <row r="2082" customFormat="false" ht="12.75" hidden="false" customHeight="false" outlineLevel="0" collapsed="false">
      <c r="A2082" s="271" t="n">
        <v>40940</v>
      </c>
      <c r="B2082" s="272" t="s">
        <v>9068</v>
      </c>
      <c r="C2082" s="271" t="s">
        <v>242</v>
      </c>
      <c r="D2082" s="273" t="n">
        <v>15157.03</v>
      </c>
    </row>
    <row r="2083" customFormat="false" ht="12.75" hidden="false" customHeight="false" outlineLevel="0" collapsed="false">
      <c r="A2083" s="271" t="n">
        <v>38403</v>
      </c>
      <c r="B2083" s="272" t="s">
        <v>9069</v>
      </c>
      <c r="C2083" s="271" t="s">
        <v>109</v>
      </c>
      <c r="D2083" s="273" t="n">
        <v>28.51</v>
      </c>
    </row>
    <row r="2084" customFormat="false" ht="38.25" hidden="false" customHeight="false" outlineLevel="0" collapsed="false">
      <c r="A2084" s="271" t="n">
        <v>37774</v>
      </c>
      <c r="B2084" s="272" t="s">
        <v>9070</v>
      </c>
      <c r="C2084" s="271" t="s">
        <v>109</v>
      </c>
      <c r="D2084" s="273" t="n">
        <v>182372.45</v>
      </c>
    </row>
    <row r="2085" customFormat="false" ht="51" hidden="false" customHeight="false" outlineLevel="0" collapsed="false">
      <c r="A2085" s="271" t="n">
        <v>38630</v>
      </c>
      <c r="B2085" s="272" t="s">
        <v>9071</v>
      </c>
      <c r="C2085" s="271" t="s">
        <v>109</v>
      </c>
      <c r="D2085" s="273" t="n">
        <v>972265.62</v>
      </c>
    </row>
    <row r="2086" customFormat="false" ht="51" hidden="false" customHeight="false" outlineLevel="0" collapsed="false">
      <c r="A2086" s="271" t="n">
        <v>38629</v>
      </c>
      <c r="B2086" s="272" t="s">
        <v>9072</v>
      </c>
      <c r="C2086" s="271" t="s">
        <v>109</v>
      </c>
      <c r="D2086" s="273" t="n">
        <v>1447265.62</v>
      </c>
    </row>
    <row r="2087" customFormat="false" ht="12.75" hidden="false" customHeight="false" outlineLevel="0" collapsed="false">
      <c r="A2087" s="271" t="n">
        <v>38476</v>
      </c>
      <c r="B2087" s="272" t="s">
        <v>9073</v>
      </c>
      <c r="C2087" s="271" t="s">
        <v>109</v>
      </c>
      <c r="D2087" s="273" t="n">
        <v>214.28</v>
      </c>
    </row>
    <row r="2088" customFormat="false" ht="12.75" hidden="false" customHeight="false" outlineLevel="0" collapsed="false">
      <c r="A2088" s="271" t="n">
        <v>38477</v>
      </c>
      <c r="B2088" s="272" t="s">
        <v>9074</v>
      </c>
      <c r="C2088" s="271" t="s">
        <v>109</v>
      </c>
      <c r="D2088" s="273" t="n">
        <v>606.84</v>
      </c>
    </row>
    <row r="2089" customFormat="false" ht="38.25" hidden="false" customHeight="false" outlineLevel="0" collapsed="false">
      <c r="A2089" s="271" t="n">
        <v>40635</v>
      </c>
      <c r="B2089" s="272" t="s">
        <v>9075</v>
      </c>
      <c r="C2089" s="271" t="s">
        <v>109</v>
      </c>
      <c r="D2089" s="273" t="n">
        <v>475161.91</v>
      </c>
    </row>
    <row r="2090" customFormat="false" ht="25.5" hidden="false" customHeight="false" outlineLevel="0" collapsed="false">
      <c r="A2090" s="271" t="n">
        <v>36483</v>
      </c>
      <c r="B2090" s="272" t="s">
        <v>9076</v>
      </c>
      <c r="C2090" s="271" t="s">
        <v>109</v>
      </c>
      <c r="D2090" s="273" t="n">
        <v>430572.81</v>
      </c>
    </row>
    <row r="2091" customFormat="false" ht="25.5" hidden="false" customHeight="false" outlineLevel="0" collapsed="false">
      <c r="A2091" s="271" t="n">
        <v>14525</v>
      </c>
      <c r="B2091" s="272" t="s">
        <v>9077</v>
      </c>
      <c r="C2091" s="271" t="s">
        <v>109</v>
      </c>
      <c r="D2091" s="273" t="n">
        <v>450835.06</v>
      </c>
    </row>
    <row r="2092" customFormat="false" ht="25.5" hidden="false" customHeight="false" outlineLevel="0" collapsed="false">
      <c r="A2092" s="271" t="n">
        <v>36482</v>
      </c>
      <c r="B2092" s="272" t="s">
        <v>9078</v>
      </c>
      <c r="C2092" s="271" t="s">
        <v>109</v>
      </c>
      <c r="D2092" s="273" t="n">
        <v>386653.85</v>
      </c>
    </row>
    <row r="2093" customFormat="false" ht="25.5" hidden="false" customHeight="false" outlineLevel="0" collapsed="false">
      <c r="A2093" s="271" t="n">
        <v>36408</v>
      </c>
      <c r="B2093" s="272" t="s">
        <v>9079</v>
      </c>
      <c r="C2093" s="271" t="s">
        <v>109</v>
      </c>
      <c r="D2093" s="273" t="n">
        <v>461979.3</v>
      </c>
    </row>
    <row r="2094" customFormat="false" ht="25.5" hidden="false" customHeight="false" outlineLevel="0" collapsed="false">
      <c r="A2094" s="271" t="n">
        <v>2723</v>
      </c>
      <c r="B2094" s="272" t="s">
        <v>9080</v>
      </c>
      <c r="C2094" s="271" t="s">
        <v>109</v>
      </c>
      <c r="D2094" s="273" t="n">
        <v>354589.37</v>
      </c>
    </row>
    <row r="2095" customFormat="false" ht="25.5" hidden="false" customHeight="false" outlineLevel="0" collapsed="false">
      <c r="A2095" s="271" t="n">
        <v>36481</v>
      </c>
      <c r="B2095" s="272" t="s">
        <v>9081</v>
      </c>
      <c r="C2095" s="271" t="s">
        <v>109</v>
      </c>
      <c r="D2095" s="273" t="n">
        <v>422974.46</v>
      </c>
    </row>
    <row r="2096" customFormat="false" ht="25.5" hidden="false" customHeight="false" outlineLevel="0" collapsed="false">
      <c r="A2096" s="271" t="n">
        <v>10685</v>
      </c>
      <c r="B2096" s="272" t="s">
        <v>9082</v>
      </c>
      <c r="C2096" s="271" t="s">
        <v>109</v>
      </c>
      <c r="D2096" s="273" t="n">
        <v>405245</v>
      </c>
    </row>
    <row r="2097" customFormat="false" ht="38.25" hidden="false" customHeight="false" outlineLevel="0" collapsed="false">
      <c r="A2097" s="271" t="n">
        <v>40636</v>
      </c>
      <c r="B2097" s="272" t="s">
        <v>9083</v>
      </c>
      <c r="C2097" s="271" t="s">
        <v>109</v>
      </c>
      <c r="D2097" s="273" t="n">
        <v>457432.45</v>
      </c>
    </row>
    <row r="2098" customFormat="false" ht="12.75" hidden="false" customHeight="false" outlineLevel="0" collapsed="false">
      <c r="A2098" s="271" t="n">
        <v>4111</v>
      </c>
      <c r="B2098" s="272" t="s">
        <v>9084</v>
      </c>
      <c r="C2098" s="271" t="s">
        <v>109</v>
      </c>
      <c r="D2098" s="273" t="n">
        <v>37.38</v>
      </c>
    </row>
    <row r="2099" customFormat="false" ht="25.5" hidden="false" customHeight="false" outlineLevel="0" collapsed="false">
      <c r="A2099" s="271" t="n">
        <v>26021</v>
      </c>
      <c r="B2099" s="272" t="s">
        <v>9085</v>
      </c>
      <c r="C2099" s="271" t="s">
        <v>109</v>
      </c>
      <c r="D2099" s="273" t="n">
        <v>57.26</v>
      </c>
    </row>
    <row r="2100" customFormat="false" ht="12.75" hidden="false" customHeight="false" outlineLevel="0" collapsed="false">
      <c r="A2100" s="271" t="n">
        <v>12</v>
      </c>
      <c r="B2100" s="272" t="s">
        <v>9086</v>
      </c>
      <c r="C2100" s="271" t="s">
        <v>109</v>
      </c>
      <c r="D2100" s="273" t="n">
        <v>10.74</v>
      </c>
    </row>
    <row r="2101" customFormat="false" ht="25.5" hidden="false" customHeight="false" outlineLevel="0" collapsed="false">
      <c r="A2101" s="271" t="n">
        <v>37554</v>
      </c>
      <c r="B2101" s="272" t="s">
        <v>9087</v>
      </c>
      <c r="C2101" s="271" t="s">
        <v>109</v>
      </c>
      <c r="D2101" s="273" t="n">
        <v>151.29</v>
      </c>
    </row>
    <row r="2102" customFormat="false" ht="25.5" hidden="false" customHeight="false" outlineLevel="0" collapsed="false">
      <c r="A2102" s="271" t="n">
        <v>37555</v>
      </c>
      <c r="B2102" s="272" t="s">
        <v>9088</v>
      </c>
      <c r="C2102" s="271" t="s">
        <v>109</v>
      </c>
      <c r="D2102" s="273" t="n">
        <v>184.04</v>
      </c>
    </row>
    <row r="2103" customFormat="false" ht="25.5" hidden="false" customHeight="false" outlineLevel="0" collapsed="false">
      <c r="A2103" s="271" t="n">
        <v>10902</v>
      </c>
      <c r="B2103" s="272" t="s">
        <v>9089</v>
      </c>
      <c r="C2103" s="271" t="s">
        <v>109</v>
      </c>
      <c r="D2103" s="273" t="n">
        <v>46.18</v>
      </c>
    </row>
    <row r="2104" customFormat="false" ht="25.5" hidden="false" customHeight="false" outlineLevel="0" collapsed="false">
      <c r="A2104" s="271" t="n">
        <v>20965</v>
      </c>
      <c r="B2104" s="272" t="s">
        <v>9090</v>
      </c>
      <c r="C2104" s="271" t="s">
        <v>109</v>
      </c>
      <c r="D2104" s="273" t="n">
        <v>46.61</v>
      </c>
    </row>
    <row r="2105" customFormat="false" ht="25.5" hidden="false" customHeight="false" outlineLevel="0" collapsed="false">
      <c r="A2105" s="271" t="n">
        <v>20966</v>
      </c>
      <c r="B2105" s="272" t="s">
        <v>9091</v>
      </c>
      <c r="C2105" s="271" t="s">
        <v>109</v>
      </c>
      <c r="D2105" s="273" t="n">
        <v>50.18</v>
      </c>
    </row>
    <row r="2106" customFormat="false" ht="25.5" hidden="false" customHeight="false" outlineLevel="0" collapsed="false">
      <c r="A2106" s="271" t="n">
        <v>10903</v>
      </c>
      <c r="B2106" s="272" t="s">
        <v>9092</v>
      </c>
      <c r="C2106" s="271" t="s">
        <v>109</v>
      </c>
      <c r="D2106" s="273" t="n">
        <v>76.07</v>
      </c>
    </row>
    <row r="2107" customFormat="false" ht="25.5" hidden="false" customHeight="false" outlineLevel="0" collapsed="false">
      <c r="A2107" s="271" t="n">
        <v>20967</v>
      </c>
      <c r="B2107" s="272" t="s">
        <v>9093</v>
      </c>
      <c r="C2107" s="271" t="s">
        <v>109</v>
      </c>
      <c r="D2107" s="273" t="n">
        <v>76.07</v>
      </c>
    </row>
    <row r="2108" customFormat="false" ht="25.5" hidden="false" customHeight="false" outlineLevel="0" collapsed="false">
      <c r="A2108" s="271" t="n">
        <v>20968</v>
      </c>
      <c r="B2108" s="272" t="s">
        <v>9094</v>
      </c>
      <c r="C2108" s="271" t="s">
        <v>109</v>
      </c>
      <c r="D2108" s="273" t="n">
        <v>83.43</v>
      </c>
    </row>
    <row r="2109" customFormat="false" ht="25.5" hidden="false" customHeight="false" outlineLevel="0" collapsed="false">
      <c r="A2109" s="271" t="n">
        <v>11359</v>
      </c>
      <c r="B2109" s="272" t="s">
        <v>9095</v>
      </c>
      <c r="C2109" s="271" t="s">
        <v>109</v>
      </c>
      <c r="D2109" s="273" t="n">
        <v>890.41</v>
      </c>
    </row>
    <row r="2110" customFormat="false" ht="25.5" hidden="false" customHeight="false" outlineLevel="0" collapsed="false">
      <c r="A2110" s="271" t="n">
        <v>39017</v>
      </c>
      <c r="B2110" s="272" t="s">
        <v>9096</v>
      </c>
      <c r="C2110" s="271" t="s">
        <v>109</v>
      </c>
      <c r="D2110" s="273" t="n">
        <v>0.13</v>
      </c>
    </row>
    <row r="2111" customFormat="false" ht="25.5" hidden="false" customHeight="false" outlineLevel="0" collapsed="false">
      <c r="A2111" s="271" t="n">
        <v>39315</v>
      </c>
      <c r="B2111" s="272" t="s">
        <v>9097</v>
      </c>
      <c r="C2111" s="271" t="s">
        <v>109</v>
      </c>
      <c r="D2111" s="273" t="n">
        <v>0.22</v>
      </c>
    </row>
    <row r="2112" customFormat="false" ht="25.5" hidden="false" customHeight="false" outlineLevel="0" collapsed="false">
      <c r="A2112" s="271" t="n">
        <v>39016</v>
      </c>
      <c r="B2112" s="272" t="s">
        <v>9098</v>
      </c>
      <c r="C2112" s="271" t="s">
        <v>109</v>
      </c>
      <c r="D2112" s="273" t="n">
        <v>0.22</v>
      </c>
    </row>
    <row r="2113" customFormat="false" ht="25.5" hidden="false" customHeight="false" outlineLevel="0" collapsed="false">
      <c r="A2113" s="271" t="n">
        <v>40432</v>
      </c>
      <c r="B2113" s="272" t="s">
        <v>9099</v>
      </c>
      <c r="C2113" s="271" t="s">
        <v>109</v>
      </c>
      <c r="D2113" s="273" t="n">
        <v>1.71</v>
      </c>
    </row>
    <row r="2114" customFormat="false" ht="25.5" hidden="false" customHeight="false" outlineLevel="0" collapsed="false">
      <c r="A2114" s="271" t="n">
        <v>39481</v>
      </c>
      <c r="B2114" s="272" t="s">
        <v>9100</v>
      </c>
      <c r="C2114" s="271" t="s">
        <v>109</v>
      </c>
      <c r="D2114" s="273" t="n">
        <v>1.07</v>
      </c>
    </row>
    <row r="2115" customFormat="false" ht="25.5" hidden="false" customHeight="false" outlineLevel="0" collapsed="false">
      <c r="A2115" s="271" t="n">
        <v>40433</v>
      </c>
      <c r="B2115" s="272" t="s">
        <v>9101</v>
      </c>
      <c r="C2115" s="271" t="s">
        <v>109</v>
      </c>
      <c r="D2115" s="273" t="n">
        <v>0.95</v>
      </c>
    </row>
    <row r="2116" customFormat="false" ht="25.5" hidden="false" customHeight="false" outlineLevel="0" collapsed="false">
      <c r="A2116" s="271" t="n">
        <v>20219</v>
      </c>
      <c r="B2116" s="272" t="s">
        <v>9102</v>
      </c>
      <c r="C2116" s="271" t="s">
        <v>109</v>
      </c>
      <c r="D2116" s="273" t="n">
        <v>74000</v>
      </c>
    </row>
    <row r="2117" customFormat="false" ht="38.25" hidden="false" customHeight="false" outlineLevel="0" collapsed="false">
      <c r="A2117" s="271" t="n">
        <v>36484</v>
      </c>
      <c r="B2117" s="272" t="s">
        <v>9103</v>
      </c>
      <c r="C2117" s="271" t="s">
        <v>109</v>
      </c>
      <c r="D2117" s="273" t="n">
        <v>157088.52</v>
      </c>
    </row>
    <row r="2118" customFormat="false" ht="12.75" hidden="false" customHeight="false" outlineLevel="0" collapsed="false">
      <c r="A2118" s="271" t="n">
        <v>38367</v>
      </c>
      <c r="B2118" s="272" t="s">
        <v>9104</v>
      </c>
      <c r="C2118" s="271" t="s">
        <v>109</v>
      </c>
      <c r="D2118" s="273" t="n">
        <v>11.51</v>
      </c>
    </row>
    <row r="2119" customFormat="false" ht="12.75" hidden="false" customHeight="false" outlineLevel="0" collapsed="false">
      <c r="A2119" s="271" t="n">
        <v>38368</v>
      </c>
      <c r="B2119" s="272" t="s">
        <v>9105</v>
      </c>
      <c r="C2119" s="271" t="s">
        <v>109</v>
      </c>
      <c r="D2119" s="273" t="n">
        <v>6.42</v>
      </c>
    </row>
    <row r="2120" customFormat="false" ht="25.5" hidden="false" customHeight="false" outlineLevel="0" collapsed="false">
      <c r="A2120" s="271" t="n">
        <v>38091</v>
      </c>
      <c r="B2120" s="272" t="s">
        <v>9106</v>
      </c>
      <c r="C2120" s="271" t="s">
        <v>109</v>
      </c>
      <c r="D2120" s="273" t="n">
        <v>1.54</v>
      </c>
    </row>
    <row r="2121" customFormat="false" ht="25.5" hidden="false" customHeight="false" outlineLevel="0" collapsed="false">
      <c r="A2121" s="271" t="n">
        <v>38095</v>
      </c>
      <c r="B2121" s="272" t="s">
        <v>9107</v>
      </c>
      <c r="C2121" s="271" t="s">
        <v>109</v>
      </c>
      <c r="D2121" s="273" t="n">
        <v>3.26</v>
      </c>
    </row>
    <row r="2122" customFormat="false" ht="25.5" hidden="false" customHeight="false" outlineLevel="0" collapsed="false">
      <c r="A2122" s="271" t="n">
        <v>38092</v>
      </c>
      <c r="B2122" s="272" t="s">
        <v>9108</v>
      </c>
      <c r="C2122" s="271" t="s">
        <v>109</v>
      </c>
      <c r="D2122" s="273" t="n">
        <v>1.46</v>
      </c>
    </row>
    <row r="2123" customFormat="false" ht="25.5" hidden="false" customHeight="false" outlineLevel="0" collapsed="false">
      <c r="A2123" s="271" t="n">
        <v>38093</v>
      </c>
      <c r="B2123" s="272" t="s">
        <v>9109</v>
      </c>
      <c r="C2123" s="271" t="s">
        <v>109</v>
      </c>
      <c r="D2123" s="273" t="n">
        <v>1.51</v>
      </c>
    </row>
    <row r="2124" customFormat="false" ht="25.5" hidden="false" customHeight="false" outlineLevel="0" collapsed="false">
      <c r="A2124" s="271" t="n">
        <v>38096</v>
      </c>
      <c r="B2124" s="272" t="s">
        <v>9110</v>
      </c>
      <c r="C2124" s="271" t="s">
        <v>109</v>
      </c>
      <c r="D2124" s="273" t="n">
        <v>3.5</v>
      </c>
    </row>
    <row r="2125" customFormat="false" ht="25.5" hidden="false" customHeight="false" outlineLevel="0" collapsed="false">
      <c r="A2125" s="271" t="n">
        <v>38094</v>
      </c>
      <c r="B2125" s="272" t="s">
        <v>9111</v>
      </c>
      <c r="C2125" s="271" t="s">
        <v>109</v>
      </c>
      <c r="D2125" s="273" t="n">
        <v>1.85</v>
      </c>
    </row>
    <row r="2126" customFormat="false" ht="25.5" hidden="false" customHeight="false" outlineLevel="0" collapsed="false">
      <c r="A2126" s="271" t="n">
        <v>38097</v>
      </c>
      <c r="B2126" s="272" t="s">
        <v>9112</v>
      </c>
      <c r="C2126" s="271" t="s">
        <v>109</v>
      </c>
      <c r="D2126" s="273" t="n">
        <v>3.76</v>
      </c>
    </row>
    <row r="2127" customFormat="false" ht="25.5" hidden="false" customHeight="false" outlineLevel="0" collapsed="false">
      <c r="A2127" s="271" t="n">
        <v>38098</v>
      </c>
      <c r="B2127" s="272" t="s">
        <v>9113</v>
      </c>
      <c r="C2127" s="271" t="s">
        <v>109</v>
      </c>
      <c r="D2127" s="273" t="n">
        <v>3.76</v>
      </c>
    </row>
    <row r="2128" customFormat="false" ht="12.75" hidden="false" customHeight="false" outlineLevel="0" collapsed="false">
      <c r="A2128" s="271" t="n">
        <v>11186</v>
      </c>
      <c r="B2128" s="272" t="s">
        <v>9114</v>
      </c>
      <c r="C2128" s="271" t="s">
        <v>6980</v>
      </c>
      <c r="D2128" s="273" t="n">
        <v>275.19</v>
      </c>
    </row>
    <row r="2129" customFormat="false" ht="25.5" hidden="false" customHeight="false" outlineLevel="0" collapsed="false">
      <c r="A2129" s="271" t="n">
        <v>11558</v>
      </c>
      <c r="B2129" s="272" t="s">
        <v>9115</v>
      </c>
      <c r="C2129" s="271" t="s">
        <v>7438</v>
      </c>
      <c r="D2129" s="273" t="n">
        <v>11.24</v>
      </c>
    </row>
    <row r="2130" customFormat="false" ht="25.5" hidden="false" customHeight="false" outlineLevel="0" collapsed="false">
      <c r="A2130" s="271" t="n">
        <v>11557</v>
      </c>
      <c r="B2130" s="272" t="s">
        <v>9116</v>
      </c>
      <c r="C2130" s="271" t="s">
        <v>7438</v>
      </c>
      <c r="D2130" s="273" t="n">
        <v>28.45</v>
      </c>
    </row>
    <row r="2131" customFormat="false" ht="12.75" hidden="false" customHeight="false" outlineLevel="0" collapsed="false">
      <c r="A2131" s="271" t="n">
        <v>2759</v>
      </c>
      <c r="B2131" s="272" t="s">
        <v>9117</v>
      </c>
      <c r="C2131" s="271" t="s">
        <v>109</v>
      </c>
      <c r="D2131" s="273" t="n">
        <v>4.41</v>
      </c>
    </row>
    <row r="2132" customFormat="false" ht="12.75" hidden="false" customHeight="false" outlineLevel="0" collapsed="false">
      <c r="A2132" s="271" t="n">
        <v>38124</v>
      </c>
      <c r="B2132" s="272" t="s">
        <v>9118</v>
      </c>
      <c r="C2132" s="271" t="s">
        <v>109</v>
      </c>
      <c r="D2132" s="273" t="n">
        <v>26.64</v>
      </c>
    </row>
    <row r="2133" customFormat="false" ht="12.75" hidden="false" customHeight="false" outlineLevel="0" collapsed="false">
      <c r="A2133" s="271" t="n">
        <v>38380</v>
      </c>
      <c r="B2133" s="272" t="s">
        <v>9119</v>
      </c>
      <c r="C2133" s="271" t="s">
        <v>109</v>
      </c>
      <c r="D2133" s="273" t="n">
        <v>18.29</v>
      </c>
    </row>
    <row r="2134" customFormat="false" ht="25.5" hidden="false" customHeight="false" outlineLevel="0" collapsed="false">
      <c r="A2134" s="271" t="n">
        <v>20059</v>
      </c>
      <c r="B2134" s="272" t="s">
        <v>9120</v>
      </c>
      <c r="C2134" s="271" t="s">
        <v>109</v>
      </c>
      <c r="D2134" s="273" t="n">
        <v>15.57</v>
      </c>
    </row>
    <row r="2135" customFormat="false" ht="38.25" hidden="false" customHeight="false" outlineLevel="0" collapsed="false">
      <c r="A2135" s="271" t="n">
        <v>42429</v>
      </c>
      <c r="B2135" s="272" t="s">
        <v>9121</v>
      </c>
      <c r="C2135" s="271" t="s">
        <v>109</v>
      </c>
      <c r="D2135" s="273" t="n">
        <v>5238.46</v>
      </c>
    </row>
    <row r="2136" customFormat="false" ht="38.25" hidden="false" customHeight="false" outlineLevel="0" collapsed="false">
      <c r="A2136" s="271" t="n">
        <v>38538</v>
      </c>
      <c r="B2136" s="272" t="s">
        <v>9122</v>
      </c>
      <c r="C2136" s="271" t="s">
        <v>90</v>
      </c>
      <c r="D2136" s="273" t="n">
        <v>40</v>
      </c>
    </row>
    <row r="2137" customFormat="false" ht="38.25" hidden="false" customHeight="false" outlineLevel="0" collapsed="false">
      <c r="A2137" s="271" t="n">
        <v>38539</v>
      </c>
      <c r="B2137" s="272" t="s">
        <v>9123</v>
      </c>
      <c r="C2137" s="271" t="s">
        <v>90</v>
      </c>
      <c r="D2137" s="273" t="n">
        <v>54.39</v>
      </c>
    </row>
    <row r="2138" customFormat="false" ht="38.25" hidden="false" customHeight="false" outlineLevel="0" collapsed="false">
      <c r="A2138" s="271" t="n">
        <v>38540</v>
      </c>
      <c r="B2138" s="272" t="s">
        <v>9124</v>
      </c>
      <c r="C2138" s="271" t="s">
        <v>90</v>
      </c>
      <c r="D2138" s="273" t="n">
        <v>139.4</v>
      </c>
    </row>
    <row r="2139" customFormat="false" ht="12.75" hidden="false" customHeight="false" outlineLevel="0" collapsed="false">
      <c r="A2139" s="271" t="n">
        <v>38384</v>
      </c>
      <c r="B2139" s="272" t="s">
        <v>9125</v>
      </c>
      <c r="C2139" s="271" t="s">
        <v>109</v>
      </c>
      <c r="D2139" s="273" t="n">
        <v>16.65</v>
      </c>
    </row>
    <row r="2140" customFormat="false" ht="12.75" hidden="false" customHeight="false" outlineLevel="0" collapsed="false">
      <c r="A2140" s="271" t="n">
        <v>13</v>
      </c>
      <c r="B2140" s="272" t="s">
        <v>9126</v>
      </c>
      <c r="C2140" s="271" t="s">
        <v>257</v>
      </c>
      <c r="D2140" s="273" t="n">
        <v>16.53</v>
      </c>
    </row>
    <row r="2141" customFormat="false" ht="12.75" hidden="false" customHeight="false" outlineLevel="0" collapsed="false">
      <c r="A2141" s="271" t="n">
        <v>2762</v>
      </c>
      <c r="B2141" s="272" t="s">
        <v>9127</v>
      </c>
      <c r="C2141" s="271" t="s">
        <v>90</v>
      </c>
      <c r="D2141" s="273" t="n">
        <v>5.51</v>
      </c>
    </row>
    <row r="2142" customFormat="false" ht="25.5" hidden="false" customHeight="false" outlineLevel="0" collapsed="false">
      <c r="A2142" s="271" t="n">
        <v>21142</v>
      </c>
      <c r="B2142" s="272" t="s">
        <v>9128</v>
      </c>
      <c r="C2142" s="271" t="s">
        <v>109</v>
      </c>
      <c r="D2142" s="273" t="n">
        <v>18.85</v>
      </c>
    </row>
    <row r="2143" customFormat="false" ht="12.75" hidden="false" customHeight="false" outlineLevel="0" collapsed="false">
      <c r="A2143" s="271" t="n">
        <v>12865</v>
      </c>
      <c r="B2143" s="272" t="s">
        <v>9129</v>
      </c>
      <c r="C2143" s="271" t="s">
        <v>6982</v>
      </c>
      <c r="D2143" s="273" t="n">
        <v>15.72</v>
      </c>
    </row>
    <row r="2144" customFormat="false" ht="12.75" hidden="false" customHeight="false" outlineLevel="0" collapsed="false">
      <c r="A2144" s="271" t="n">
        <v>41074</v>
      </c>
      <c r="B2144" s="272" t="s">
        <v>9130</v>
      </c>
      <c r="C2144" s="271" t="s">
        <v>242</v>
      </c>
      <c r="D2144" s="273" t="n">
        <v>2783.05</v>
      </c>
    </row>
    <row r="2145" customFormat="false" ht="12.75" hidden="false" customHeight="false" outlineLevel="0" collapsed="false">
      <c r="A2145" s="271" t="n">
        <v>4223</v>
      </c>
      <c r="B2145" s="272" t="s">
        <v>9131</v>
      </c>
      <c r="C2145" s="271" t="s">
        <v>7044</v>
      </c>
      <c r="D2145" s="273" t="n">
        <v>2.69</v>
      </c>
    </row>
    <row r="2146" customFormat="false" ht="12.75" hidden="false" customHeight="false" outlineLevel="0" collapsed="false">
      <c r="A2146" s="271" t="n">
        <v>37372</v>
      </c>
      <c r="B2146" s="272" t="s">
        <v>9132</v>
      </c>
      <c r="C2146" s="271" t="s">
        <v>6982</v>
      </c>
      <c r="D2146" s="273" t="n">
        <v>0.34</v>
      </c>
    </row>
    <row r="2147" customFormat="false" ht="12.75" hidden="false" customHeight="false" outlineLevel="0" collapsed="false">
      <c r="A2147" s="271" t="n">
        <v>40863</v>
      </c>
      <c r="B2147" s="272" t="s">
        <v>9133</v>
      </c>
      <c r="C2147" s="271" t="s">
        <v>242</v>
      </c>
      <c r="D2147" s="273" t="n">
        <v>63.58</v>
      </c>
    </row>
    <row r="2148" customFormat="false" ht="12.75" hidden="false" customHeight="false" outlineLevel="0" collapsed="false">
      <c r="A2148" s="271" t="n">
        <v>38475</v>
      </c>
      <c r="B2148" s="272" t="s">
        <v>9134</v>
      </c>
      <c r="C2148" s="271" t="s">
        <v>109</v>
      </c>
      <c r="D2148" s="273" t="n">
        <v>26.31</v>
      </c>
    </row>
    <row r="2149" customFormat="false" ht="12.75" hidden="false" customHeight="false" outlineLevel="0" collapsed="false">
      <c r="A2149" s="271" t="n">
        <v>38474</v>
      </c>
      <c r="B2149" s="272" t="s">
        <v>9135</v>
      </c>
      <c r="C2149" s="271" t="s">
        <v>109</v>
      </c>
      <c r="D2149" s="273" t="n">
        <v>32.52</v>
      </c>
    </row>
    <row r="2150" customFormat="false" ht="25.5" hidden="false" customHeight="false" outlineLevel="0" collapsed="false">
      <c r="A2150" s="271" t="n">
        <v>10886</v>
      </c>
      <c r="B2150" s="272" t="s">
        <v>9136</v>
      </c>
      <c r="C2150" s="271" t="s">
        <v>109</v>
      </c>
      <c r="D2150" s="273" t="n">
        <v>144.37</v>
      </c>
    </row>
    <row r="2151" customFormat="false" ht="25.5" hidden="false" customHeight="false" outlineLevel="0" collapsed="false">
      <c r="A2151" s="271" t="n">
        <v>10888</v>
      </c>
      <c r="B2151" s="272" t="s">
        <v>9137</v>
      </c>
      <c r="C2151" s="271" t="s">
        <v>109</v>
      </c>
      <c r="D2151" s="273" t="n">
        <v>456.92</v>
      </c>
    </row>
    <row r="2152" customFormat="false" ht="25.5" hidden="false" customHeight="false" outlineLevel="0" collapsed="false">
      <c r="A2152" s="271" t="n">
        <v>10889</v>
      </c>
      <c r="B2152" s="272" t="s">
        <v>9138</v>
      </c>
      <c r="C2152" s="271" t="s">
        <v>109</v>
      </c>
      <c r="D2152" s="273" t="n">
        <v>495</v>
      </c>
    </row>
    <row r="2153" customFormat="false" ht="25.5" hidden="false" customHeight="false" outlineLevel="0" collapsed="false">
      <c r="A2153" s="271" t="n">
        <v>10890</v>
      </c>
      <c r="B2153" s="272" t="s">
        <v>9139</v>
      </c>
      <c r="C2153" s="271" t="s">
        <v>109</v>
      </c>
      <c r="D2153" s="273" t="n">
        <v>228.46</v>
      </c>
    </row>
    <row r="2154" customFormat="false" ht="25.5" hidden="false" customHeight="false" outlineLevel="0" collapsed="false">
      <c r="A2154" s="271" t="n">
        <v>10891</v>
      </c>
      <c r="B2154" s="272" t="s">
        <v>9140</v>
      </c>
      <c r="C2154" s="271" t="s">
        <v>109</v>
      </c>
      <c r="D2154" s="273" t="n">
        <v>139.61</v>
      </c>
    </row>
    <row r="2155" customFormat="false" ht="25.5" hidden="false" customHeight="false" outlineLevel="0" collapsed="false">
      <c r="A2155" s="271" t="n">
        <v>10892</v>
      </c>
      <c r="B2155" s="272" t="s">
        <v>9141</v>
      </c>
      <c r="C2155" s="271" t="s">
        <v>109</v>
      </c>
      <c r="D2155" s="273" t="n">
        <v>165</v>
      </c>
    </row>
    <row r="2156" customFormat="false" ht="25.5" hidden="false" customHeight="false" outlineLevel="0" collapsed="false">
      <c r="A2156" s="271" t="n">
        <v>20977</v>
      </c>
      <c r="B2156" s="272" t="s">
        <v>9142</v>
      </c>
      <c r="C2156" s="271" t="s">
        <v>109</v>
      </c>
      <c r="D2156" s="273" t="n">
        <v>196.73</v>
      </c>
    </row>
    <row r="2157" customFormat="false" ht="12.75" hidden="false" customHeight="false" outlineLevel="0" collapsed="false">
      <c r="A2157" s="271" t="n">
        <v>3073</v>
      </c>
      <c r="B2157" s="272" t="s">
        <v>9143</v>
      </c>
      <c r="C2157" s="271" t="s">
        <v>109</v>
      </c>
      <c r="D2157" s="273" t="n">
        <v>145.39</v>
      </c>
    </row>
    <row r="2158" customFormat="false" ht="12.75" hidden="false" customHeight="false" outlineLevel="0" collapsed="false">
      <c r="A2158" s="271" t="n">
        <v>3068</v>
      </c>
      <c r="B2158" s="272" t="s">
        <v>9144</v>
      </c>
      <c r="C2158" s="271" t="s">
        <v>109</v>
      </c>
      <c r="D2158" s="273" t="n">
        <v>29.06</v>
      </c>
    </row>
    <row r="2159" customFormat="false" ht="12.75" hidden="false" customHeight="false" outlineLevel="0" collapsed="false">
      <c r="A2159" s="271" t="n">
        <v>3074</v>
      </c>
      <c r="B2159" s="272" t="s">
        <v>9145</v>
      </c>
      <c r="C2159" s="271" t="s">
        <v>109</v>
      </c>
      <c r="D2159" s="273" t="n">
        <v>91.79</v>
      </c>
    </row>
    <row r="2160" customFormat="false" ht="12.75" hidden="false" customHeight="false" outlineLevel="0" collapsed="false">
      <c r="A2160" s="271" t="n">
        <v>3076</v>
      </c>
      <c r="B2160" s="272" t="s">
        <v>9146</v>
      </c>
      <c r="C2160" s="271" t="s">
        <v>109</v>
      </c>
      <c r="D2160" s="273" t="n">
        <v>119.53</v>
      </c>
    </row>
    <row r="2161" customFormat="false" ht="12.75" hidden="false" customHeight="false" outlineLevel="0" collapsed="false">
      <c r="A2161" s="271" t="n">
        <v>3072</v>
      </c>
      <c r="B2161" s="272" t="s">
        <v>9147</v>
      </c>
      <c r="C2161" s="271" t="s">
        <v>109</v>
      </c>
      <c r="D2161" s="273" t="n">
        <v>30.11</v>
      </c>
    </row>
    <row r="2162" customFormat="false" ht="12.75" hidden="false" customHeight="false" outlineLevel="0" collapsed="false">
      <c r="A2162" s="271" t="n">
        <v>3075</v>
      </c>
      <c r="B2162" s="272" t="s">
        <v>9148</v>
      </c>
      <c r="C2162" s="271" t="s">
        <v>109</v>
      </c>
      <c r="D2162" s="273" t="n">
        <v>75.53</v>
      </c>
    </row>
    <row r="2163" customFormat="false" ht="25.5" hidden="false" customHeight="false" outlineLevel="0" collapsed="false">
      <c r="A2163" s="271" t="n">
        <v>10780</v>
      </c>
      <c r="B2163" s="272" t="s">
        <v>9149</v>
      </c>
      <c r="C2163" s="271" t="s">
        <v>109</v>
      </c>
      <c r="D2163" s="273" t="n">
        <v>6.38</v>
      </c>
    </row>
    <row r="2164" customFormat="false" ht="25.5" hidden="false" customHeight="false" outlineLevel="0" collapsed="false">
      <c r="A2164" s="271" t="n">
        <v>10781</v>
      </c>
      <c r="B2164" s="272" t="s">
        <v>9150</v>
      </c>
      <c r="C2164" s="271" t="s">
        <v>109</v>
      </c>
      <c r="D2164" s="273" t="n">
        <v>10.24</v>
      </c>
    </row>
    <row r="2165" customFormat="false" ht="25.5" hidden="false" customHeight="false" outlineLevel="0" collapsed="false">
      <c r="A2165" s="271" t="n">
        <v>20106</v>
      </c>
      <c r="B2165" s="272" t="s">
        <v>9151</v>
      </c>
      <c r="C2165" s="271" t="s">
        <v>109</v>
      </c>
      <c r="D2165" s="273" t="n">
        <v>3.37</v>
      </c>
    </row>
    <row r="2166" customFormat="false" ht="25.5" hidden="false" customHeight="false" outlineLevel="0" collapsed="false">
      <c r="A2166" s="271" t="n">
        <v>20107</v>
      </c>
      <c r="B2166" s="272" t="s">
        <v>9152</v>
      </c>
      <c r="C2166" s="271" t="s">
        <v>109</v>
      </c>
      <c r="D2166" s="273" t="n">
        <v>3.86</v>
      </c>
    </row>
    <row r="2167" customFormat="false" ht="25.5" hidden="false" customHeight="false" outlineLevel="0" collapsed="false">
      <c r="A2167" s="271" t="n">
        <v>20108</v>
      </c>
      <c r="B2167" s="272" t="s">
        <v>9153</v>
      </c>
      <c r="C2167" s="271" t="s">
        <v>109</v>
      </c>
      <c r="D2167" s="273" t="n">
        <v>5.1</v>
      </c>
    </row>
    <row r="2168" customFormat="false" ht="25.5" hidden="false" customHeight="false" outlineLevel="0" collapsed="false">
      <c r="A2168" s="271" t="n">
        <v>20109</v>
      </c>
      <c r="B2168" s="272" t="s">
        <v>9154</v>
      </c>
      <c r="C2168" s="271" t="s">
        <v>109</v>
      </c>
      <c r="D2168" s="273" t="n">
        <v>6.38</v>
      </c>
    </row>
    <row r="2169" customFormat="false" ht="12.75" hidden="false" customHeight="false" outlineLevel="0" collapsed="false">
      <c r="A2169" s="271" t="n">
        <v>34795</v>
      </c>
      <c r="B2169" s="272" t="s">
        <v>9155</v>
      </c>
      <c r="C2169" s="271" t="s">
        <v>6980</v>
      </c>
      <c r="D2169" s="273" t="n">
        <v>143.62</v>
      </c>
    </row>
    <row r="2170" customFormat="false" ht="25.5" hidden="false" customHeight="false" outlineLevel="0" collapsed="false">
      <c r="A2170" s="271" t="n">
        <v>34796</v>
      </c>
      <c r="B2170" s="272" t="s">
        <v>9156</v>
      </c>
      <c r="C2170" s="271" t="s">
        <v>90</v>
      </c>
      <c r="D2170" s="273" t="n">
        <v>6.3</v>
      </c>
    </row>
    <row r="2171" customFormat="false" ht="38.25" hidden="false" customHeight="false" outlineLevel="0" collapsed="false">
      <c r="A2171" s="271" t="n">
        <v>11474</v>
      </c>
      <c r="B2171" s="272" t="s">
        <v>9157</v>
      </c>
      <c r="C2171" s="271" t="s">
        <v>109</v>
      </c>
      <c r="D2171" s="273" t="n">
        <v>32.78</v>
      </c>
    </row>
    <row r="2172" customFormat="false" ht="25.5" hidden="false" customHeight="false" outlineLevel="0" collapsed="false">
      <c r="A2172" s="271" t="n">
        <v>11470</v>
      </c>
      <c r="B2172" s="272" t="s">
        <v>9158</v>
      </c>
      <c r="C2172" s="271" t="s">
        <v>109</v>
      </c>
      <c r="D2172" s="273" t="n">
        <v>21.47</v>
      </c>
    </row>
    <row r="2173" customFormat="false" ht="25.5" hidden="false" customHeight="false" outlineLevel="0" collapsed="false">
      <c r="A2173" s="271" t="n">
        <v>11480</v>
      </c>
      <c r="B2173" s="272" t="s">
        <v>9159</v>
      </c>
      <c r="C2173" s="271" t="s">
        <v>8485</v>
      </c>
      <c r="D2173" s="273" t="n">
        <v>53.61</v>
      </c>
    </row>
    <row r="2174" customFormat="false" ht="25.5" hidden="false" customHeight="false" outlineLevel="0" collapsed="false">
      <c r="A2174" s="271" t="n">
        <v>38154</v>
      </c>
      <c r="B2174" s="272" t="s">
        <v>9160</v>
      </c>
      <c r="C2174" s="271" t="s">
        <v>8485</v>
      </c>
      <c r="D2174" s="273" t="n">
        <v>33.56</v>
      </c>
    </row>
    <row r="2175" customFormat="false" ht="25.5" hidden="false" customHeight="false" outlineLevel="0" collapsed="false">
      <c r="A2175" s="271" t="n">
        <v>11482</v>
      </c>
      <c r="B2175" s="272" t="s">
        <v>9161</v>
      </c>
      <c r="C2175" s="271" t="s">
        <v>8485</v>
      </c>
      <c r="D2175" s="273" t="n">
        <v>48.7</v>
      </c>
    </row>
    <row r="2176" customFormat="false" ht="25.5" hidden="false" customHeight="false" outlineLevel="0" collapsed="false">
      <c r="A2176" s="271" t="n">
        <v>3084</v>
      </c>
      <c r="B2176" s="272" t="s">
        <v>9162</v>
      </c>
      <c r="C2176" s="271" t="s">
        <v>8485</v>
      </c>
      <c r="D2176" s="273" t="n">
        <v>62.61</v>
      </c>
    </row>
    <row r="2177" customFormat="false" ht="25.5" hidden="false" customHeight="false" outlineLevel="0" collapsed="false">
      <c r="A2177" s="271" t="n">
        <v>3103</v>
      </c>
      <c r="B2177" s="272" t="s">
        <v>9163</v>
      </c>
      <c r="C2177" s="271" t="s">
        <v>109</v>
      </c>
      <c r="D2177" s="273" t="n">
        <v>55.96</v>
      </c>
    </row>
    <row r="2178" customFormat="false" ht="38.25" hidden="false" customHeight="false" outlineLevel="0" collapsed="false">
      <c r="A2178" s="271" t="n">
        <v>11481</v>
      </c>
      <c r="B2178" s="272" t="s">
        <v>9164</v>
      </c>
      <c r="C2178" s="271" t="s">
        <v>109</v>
      </c>
      <c r="D2178" s="273" t="n">
        <v>16.88</v>
      </c>
    </row>
    <row r="2179" customFormat="false" ht="38.25" hidden="false" customHeight="false" outlineLevel="0" collapsed="false">
      <c r="A2179" s="271" t="n">
        <v>3097</v>
      </c>
      <c r="B2179" s="272" t="s">
        <v>9165</v>
      </c>
      <c r="C2179" s="271" t="s">
        <v>8485</v>
      </c>
      <c r="D2179" s="273" t="n">
        <v>34.68</v>
      </c>
    </row>
    <row r="2180" customFormat="false" ht="38.25" hidden="false" customHeight="false" outlineLevel="0" collapsed="false">
      <c r="A2180" s="271" t="n">
        <v>38153</v>
      </c>
      <c r="B2180" s="272" t="s">
        <v>9166</v>
      </c>
      <c r="C2180" s="271" t="s">
        <v>8485</v>
      </c>
      <c r="D2180" s="273" t="n">
        <v>31.81</v>
      </c>
    </row>
    <row r="2181" customFormat="false" ht="38.25" hidden="false" customHeight="false" outlineLevel="0" collapsed="false">
      <c r="A2181" s="271" t="n">
        <v>3099</v>
      </c>
      <c r="B2181" s="272" t="s">
        <v>9167</v>
      </c>
      <c r="C2181" s="271" t="s">
        <v>8485</v>
      </c>
      <c r="D2181" s="273" t="n">
        <v>55.47</v>
      </c>
    </row>
    <row r="2182" customFormat="false" ht="38.25" hidden="false" customHeight="false" outlineLevel="0" collapsed="false">
      <c r="A2182" s="271" t="n">
        <v>3080</v>
      </c>
      <c r="B2182" s="272" t="s">
        <v>9168</v>
      </c>
      <c r="C2182" s="271" t="s">
        <v>8485</v>
      </c>
      <c r="D2182" s="273" t="n">
        <v>46.35</v>
      </c>
    </row>
    <row r="2183" customFormat="false" ht="38.25" hidden="false" customHeight="false" outlineLevel="0" collapsed="false">
      <c r="A2183" s="271" t="n">
        <v>3081</v>
      </c>
      <c r="B2183" s="272" t="s">
        <v>9169</v>
      </c>
      <c r="C2183" s="271" t="s">
        <v>8485</v>
      </c>
      <c r="D2183" s="273" t="n">
        <v>70.15</v>
      </c>
    </row>
    <row r="2184" customFormat="false" ht="38.25" hidden="false" customHeight="false" outlineLevel="0" collapsed="false">
      <c r="A2184" s="271" t="n">
        <v>38151</v>
      </c>
      <c r="B2184" s="272" t="s">
        <v>9170</v>
      </c>
      <c r="C2184" s="271" t="s">
        <v>8485</v>
      </c>
      <c r="D2184" s="273" t="n">
        <v>43.91</v>
      </c>
    </row>
    <row r="2185" customFormat="false" ht="25.5" hidden="false" customHeight="false" outlineLevel="0" collapsed="false">
      <c r="A2185" s="271" t="n">
        <v>11479</v>
      </c>
      <c r="B2185" s="272" t="s">
        <v>9171</v>
      </c>
      <c r="C2185" s="271" t="s">
        <v>109</v>
      </c>
      <c r="D2185" s="273" t="n">
        <v>25.53</v>
      </c>
    </row>
    <row r="2186" customFormat="false" ht="38.25" hidden="false" customHeight="false" outlineLevel="0" collapsed="false">
      <c r="A2186" s="271" t="n">
        <v>38152</v>
      </c>
      <c r="B2186" s="272" t="s">
        <v>9172</v>
      </c>
      <c r="C2186" s="271" t="s">
        <v>8485</v>
      </c>
      <c r="D2186" s="273" t="n">
        <v>63.56</v>
      </c>
    </row>
    <row r="2187" customFormat="false" ht="25.5" hidden="false" customHeight="false" outlineLevel="0" collapsed="false">
      <c r="A2187" s="271" t="n">
        <v>11478</v>
      </c>
      <c r="B2187" s="272" t="s">
        <v>9173</v>
      </c>
      <c r="C2187" s="271" t="s">
        <v>109</v>
      </c>
      <c r="D2187" s="273" t="n">
        <v>44.8</v>
      </c>
    </row>
    <row r="2188" customFormat="false" ht="38.25" hidden="false" customHeight="false" outlineLevel="0" collapsed="false">
      <c r="A2188" s="271" t="n">
        <v>3090</v>
      </c>
      <c r="B2188" s="272" t="s">
        <v>9174</v>
      </c>
      <c r="C2188" s="271" t="s">
        <v>8485</v>
      </c>
      <c r="D2188" s="273" t="n">
        <v>37.48</v>
      </c>
    </row>
    <row r="2189" customFormat="false" ht="38.25" hidden="false" customHeight="false" outlineLevel="0" collapsed="false">
      <c r="A2189" s="271" t="n">
        <v>3093</v>
      </c>
      <c r="B2189" s="272" t="s">
        <v>9175</v>
      </c>
      <c r="C2189" s="271" t="s">
        <v>8485</v>
      </c>
      <c r="D2189" s="273" t="n">
        <v>62.28</v>
      </c>
    </row>
    <row r="2190" customFormat="false" ht="38.25" hidden="false" customHeight="false" outlineLevel="0" collapsed="false">
      <c r="A2190" s="271" t="n">
        <v>11476</v>
      </c>
      <c r="B2190" s="272" t="s">
        <v>9176</v>
      </c>
      <c r="C2190" s="271" t="s">
        <v>109</v>
      </c>
      <c r="D2190" s="273" t="n">
        <v>26.84</v>
      </c>
    </row>
    <row r="2191" customFormat="false" ht="25.5" hidden="false" customHeight="false" outlineLevel="0" collapsed="false">
      <c r="A2191" s="271" t="n">
        <v>3082</v>
      </c>
      <c r="B2191" s="272" t="s">
        <v>9177</v>
      </c>
      <c r="C2191" s="271" t="s">
        <v>8485</v>
      </c>
      <c r="D2191" s="273" t="n">
        <v>43.35</v>
      </c>
    </row>
    <row r="2192" customFormat="false" ht="38.25" hidden="false" customHeight="false" outlineLevel="0" collapsed="false">
      <c r="A2192" s="271" t="n">
        <v>11484</v>
      </c>
      <c r="B2192" s="272" t="s">
        <v>9178</v>
      </c>
      <c r="C2192" s="271" t="s">
        <v>109</v>
      </c>
      <c r="D2192" s="273" t="n">
        <v>30.93</v>
      </c>
    </row>
    <row r="2193" customFormat="false" ht="25.5" hidden="false" customHeight="false" outlineLevel="0" collapsed="false">
      <c r="A2193" s="271" t="n">
        <v>38155</v>
      </c>
      <c r="B2193" s="272" t="s">
        <v>9179</v>
      </c>
      <c r="C2193" s="271" t="s">
        <v>109</v>
      </c>
      <c r="D2193" s="273" t="n">
        <v>42.16</v>
      </c>
    </row>
    <row r="2194" customFormat="false" ht="25.5" hidden="false" customHeight="false" outlineLevel="0" collapsed="false">
      <c r="A2194" s="271" t="n">
        <v>11468</v>
      </c>
      <c r="B2194" s="272" t="s">
        <v>9180</v>
      </c>
      <c r="C2194" s="271" t="s">
        <v>109</v>
      </c>
      <c r="D2194" s="273" t="n">
        <v>9.46</v>
      </c>
    </row>
    <row r="2195" customFormat="false" ht="38.25" hidden="false" customHeight="false" outlineLevel="0" collapsed="false">
      <c r="A2195" s="271" t="n">
        <v>11469</v>
      </c>
      <c r="B2195" s="272" t="s">
        <v>9181</v>
      </c>
      <c r="C2195" s="271" t="s">
        <v>109</v>
      </c>
      <c r="D2195" s="273" t="n">
        <v>11.3</v>
      </c>
    </row>
    <row r="2196" customFormat="false" ht="38.25" hidden="false" customHeight="false" outlineLevel="0" collapsed="false">
      <c r="A2196" s="271" t="n">
        <v>11477</v>
      </c>
      <c r="B2196" s="272" t="s">
        <v>9182</v>
      </c>
      <c r="C2196" s="271" t="s">
        <v>8485</v>
      </c>
      <c r="D2196" s="273" t="n">
        <v>51.36</v>
      </c>
    </row>
    <row r="2197" customFormat="false" ht="38.25" hidden="false" customHeight="false" outlineLevel="0" collapsed="false">
      <c r="A2197" s="271" t="n">
        <v>40311</v>
      </c>
      <c r="B2197" s="272" t="s">
        <v>9183</v>
      </c>
      <c r="C2197" s="271" t="s">
        <v>8485</v>
      </c>
      <c r="D2197" s="273" t="n">
        <v>49.6</v>
      </c>
    </row>
    <row r="2198" customFormat="false" ht="25.5" hidden="false" customHeight="false" outlineLevel="0" collapsed="false">
      <c r="A2198" s="271" t="n">
        <v>38165</v>
      </c>
      <c r="B2198" s="272" t="s">
        <v>9184</v>
      </c>
      <c r="C2198" s="271" t="s">
        <v>8485</v>
      </c>
      <c r="D2198" s="273" t="n">
        <v>54.07</v>
      </c>
    </row>
    <row r="2199" customFormat="false" ht="25.5" hidden="false" customHeight="false" outlineLevel="0" collapsed="false">
      <c r="A2199" s="271" t="n">
        <v>3096</v>
      </c>
      <c r="B2199" s="272" t="s">
        <v>9185</v>
      </c>
      <c r="C2199" s="271" t="s">
        <v>8485</v>
      </c>
      <c r="D2199" s="273" t="n">
        <v>28.51</v>
      </c>
    </row>
    <row r="2200" customFormat="false" ht="25.5" hidden="false" customHeight="false" outlineLevel="0" collapsed="false">
      <c r="A2200" s="271" t="n">
        <v>11456</v>
      </c>
      <c r="B2200" s="272" t="s">
        <v>9186</v>
      </c>
      <c r="C2200" s="271" t="s">
        <v>109</v>
      </c>
      <c r="D2200" s="273" t="n">
        <v>11.98</v>
      </c>
    </row>
    <row r="2201" customFormat="false" ht="25.5" hidden="false" customHeight="false" outlineLevel="0" collapsed="false">
      <c r="A2201" s="271" t="n">
        <v>3119</v>
      </c>
      <c r="B2201" s="272" t="s">
        <v>9187</v>
      </c>
      <c r="C2201" s="271" t="s">
        <v>109</v>
      </c>
      <c r="D2201" s="273" t="n">
        <v>1.78</v>
      </c>
    </row>
    <row r="2202" customFormat="false" ht="25.5" hidden="false" customHeight="false" outlineLevel="0" collapsed="false">
      <c r="A2202" s="271" t="n">
        <v>3122</v>
      </c>
      <c r="B2202" s="272" t="s">
        <v>9188</v>
      </c>
      <c r="C2202" s="271" t="s">
        <v>109</v>
      </c>
      <c r="D2202" s="273" t="n">
        <v>2.5</v>
      </c>
    </row>
    <row r="2203" customFormat="false" ht="25.5" hidden="false" customHeight="false" outlineLevel="0" collapsed="false">
      <c r="A2203" s="271" t="n">
        <v>3121</v>
      </c>
      <c r="B2203" s="272" t="s">
        <v>9189</v>
      </c>
      <c r="C2203" s="271" t="s">
        <v>109</v>
      </c>
      <c r="D2203" s="273" t="n">
        <v>3.88</v>
      </c>
    </row>
    <row r="2204" customFormat="false" ht="25.5" hidden="false" customHeight="false" outlineLevel="0" collapsed="false">
      <c r="A2204" s="271" t="n">
        <v>3120</v>
      </c>
      <c r="B2204" s="272" t="s">
        <v>9190</v>
      </c>
      <c r="C2204" s="271" t="s">
        <v>109</v>
      </c>
      <c r="D2204" s="273" t="n">
        <v>6.12</v>
      </c>
    </row>
    <row r="2205" customFormat="false" ht="25.5" hidden="false" customHeight="false" outlineLevel="0" collapsed="false">
      <c r="A2205" s="271" t="n">
        <v>11455</v>
      </c>
      <c r="B2205" s="272" t="s">
        <v>9191</v>
      </c>
      <c r="C2205" s="271" t="s">
        <v>109</v>
      </c>
      <c r="D2205" s="273" t="n">
        <v>8.58</v>
      </c>
    </row>
    <row r="2206" customFormat="false" ht="25.5" hidden="false" customHeight="false" outlineLevel="0" collapsed="false">
      <c r="A2206" s="271" t="n">
        <v>3111</v>
      </c>
      <c r="B2206" s="272" t="s">
        <v>9192</v>
      </c>
      <c r="C2206" s="271" t="s">
        <v>109</v>
      </c>
      <c r="D2206" s="273" t="n">
        <v>20.55</v>
      </c>
    </row>
    <row r="2207" customFormat="false" ht="25.5" hidden="false" customHeight="false" outlineLevel="0" collapsed="false">
      <c r="A2207" s="271" t="n">
        <v>3108</v>
      </c>
      <c r="B2207" s="272" t="s">
        <v>9193</v>
      </c>
      <c r="C2207" s="271" t="s">
        <v>109</v>
      </c>
      <c r="D2207" s="273" t="n">
        <v>21.56</v>
      </c>
    </row>
    <row r="2208" customFormat="false" ht="25.5" hidden="false" customHeight="false" outlineLevel="0" collapsed="false">
      <c r="A2208" s="271" t="n">
        <v>3105</v>
      </c>
      <c r="B2208" s="272" t="s">
        <v>9194</v>
      </c>
      <c r="C2208" s="271" t="s">
        <v>109</v>
      </c>
      <c r="D2208" s="273" t="n">
        <v>33.5</v>
      </c>
    </row>
    <row r="2209" customFormat="false" ht="25.5" hidden="false" customHeight="false" outlineLevel="0" collapsed="false">
      <c r="A2209" s="271" t="n">
        <v>38178</v>
      </c>
      <c r="B2209" s="272" t="s">
        <v>9195</v>
      </c>
      <c r="C2209" s="271" t="s">
        <v>109</v>
      </c>
      <c r="D2209" s="273" t="n">
        <v>21.89</v>
      </c>
    </row>
    <row r="2210" customFormat="false" ht="25.5" hidden="false" customHeight="false" outlineLevel="0" collapsed="false">
      <c r="A2210" s="271" t="n">
        <v>11458</v>
      </c>
      <c r="B2210" s="272" t="s">
        <v>9196</v>
      </c>
      <c r="C2210" s="271" t="s">
        <v>109</v>
      </c>
      <c r="D2210" s="273" t="n">
        <v>19.18</v>
      </c>
    </row>
    <row r="2211" customFormat="false" ht="25.5" hidden="false" customHeight="false" outlineLevel="0" collapsed="false">
      <c r="A2211" s="271" t="n">
        <v>42481</v>
      </c>
      <c r="B2211" s="272" t="s">
        <v>9197</v>
      </c>
      <c r="C2211" s="271" t="s">
        <v>6980</v>
      </c>
      <c r="D2211" s="273" t="n">
        <v>21.06</v>
      </c>
    </row>
    <row r="2212" customFormat="false" ht="25.5" hidden="false" customHeight="false" outlineLevel="0" collapsed="false">
      <c r="A2212" s="271" t="n">
        <v>11461</v>
      </c>
      <c r="B2212" s="272" t="s">
        <v>9198</v>
      </c>
      <c r="C2212" s="271" t="s">
        <v>109</v>
      </c>
      <c r="D2212" s="273" t="n">
        <v>4.86</v>
      </c>
    </row>
    <row r="2213" customFormat="false" ht="25.5" hidden="false" customHeight="false" outlineLevel="0" collapsed="false">
      <c r="A2213" s="271" t="n">
        <v>3106</v>
      </c>
      <c r="B2213" s="272" t="s">
        <v>9199</v>
      </c>
      <c r="C2213" s="271" t="s">
        <v>109</v>
      </c>
      <c r="D2213" s="273" t="n">
        <v>3.7</v>
      </c>
    </row>
    <row r="2214" customFormat="false" ht="25.5" hidden="false" customHeight="false" outlineLevel="0" collapsed="false">
      <c r="A2214" s="271" t="n">
        <v>3107</v>
      </c>
      <c r="B2214" s="272" t="s">
        <v>9200</v>
      </c>
      <c r="C2214" s="271" t="s">
        <v>109</v>
      </c>
      <c r="D2214" s="273" t="n">
        <v>3.11</v>
      </c>
    </row>
    <row r="2215" customFormat="false" ht="12.75" hidden="false" customHeight="false" outlineLevel="0" collapsed="false">
      <c r="A2215" s="271" t="n">
        <v>25951</v>
      </c>
      <c r="B2215" s="272" t="s">
        <v>9201</v>
      </c>
      <c r="C2215" s="271" t="s">
        <v>257</v>
      </c>
      <c r="D2215" s="273" t="n">
        <v>1.82</v>
      </c>
    </row>
    <row r="2216" customFormat="false" ht="12.75" hidden="false" customHeight="false" outlineLevel="0" collapsed="false">
      <c r="A2216" s="271" t="n">
        <v>3123</v>
      </c>
      <c r="B2216" s="272" t="s">
        <v>9202</v>
      </c>
      <c r="C2216" s="271" t="s">
        <v>257</v>
      </c>
      <c r="D2216" s="273" t="n">
        <v>1.7</v>
      </c>
    </row>
    <row r="2217" customFormat="false" ht="12.75" hidden="false" customHeight="false" outlineLevel="0" collapsed="false">
      <c r="A2217" s="271" t="n">
        <v>38125</v>
      </c>
      <c r="B2217" s="272" t="s">
        <v>9203</v>
      </c>
      <c r="C2217" s="271" t="s">
        <v>257</v>
      </c>
      <c r="D2217" s="273" t="n">
        <v>0.85</v>
      </c>
    </row>
    <row r="2218" customFormat="false" ht="38.25" hidden="false" customHeight="false" outlineLevel="0" collapsed="false">
      <c r="A2218" s="271" t="n">
        <v>39014</v>
      </c>
      <c r="B2218" s="272" t="s">
        <v>9204</v>
      </c>
      <c r="C2218" s="271" t="s">
        <v>257</v>
      </c>
      <c r="D2218" s="273" t="n">
        <v>13.5</v>
      </c>
    </row>
    <row r="2219" customFormat="false" ht="25.5" hidden="false" customHeight="false" outlineLevel="0" collapsed="false">
      <c r="A2219" s="271" t="n">
        <v>11894</v>
      </c>
      <c r="B2219" s="272" t="s">
        <v>9205</v>
      </c>
      <c r="C2219" s="271" t="s">
        <v>109</v>
      </c>
      <c r="D2219" s="273" t="n">
        <v>666.05</v>
      </c>
    </row>
    <row r="2220" customFormat="false" ht="25.5" hidden="false" customHeight="false" outlineLevel="0" collapsed="false">
      <c r="A2220" s="271" t="n">
        <v>39365</v>
      </c>
      <c r="B2220" s="272" t="s">
        <v>9206</v>
      </c>
      <c r="C2220" s="271" t="s">
        <v>109</v>
      </c>
      <c r="D2220" s="273" t="n">
        <v>712.28</v>
      </c>
    </row>
    <row r="2221" customFormat="false" ht="25.5" hidden="false" customHeight="false" outlineLevel="0" collapsed="false">
      <c r="A2221" s="271" t="n">
        <v>39366</v>
      </c>
      <c r="B2221" s="272" t="s">
        <v>9207</v>
      </c>
      <c r="C2221" s="271" t="s">
        <v>109</v>
      </c>
      <c r="D2221" s="273" t="n">
        <v>1823.75</v>
      </c>
    </row>
    <row r="2222" customFormat="false" ht="25.5" hidden="false" customHeight="false" outlineLevel="0" collapsed="false">
      <c r="A2222" s="271" t="n">
        <v>39367</v>
      </c>
      <c r="B2222" s="272" t="s">
        <v>9208</v>
      </c>
      <c r="C2222" s="271" t="s">
        <v>109</v>
      </c>
      <c r="D2222" s="273" t="n">
        <v>2492.74</v>
      </c>
    </row>
    <row r="2223" customFormat="false" ht="12.75" hidden="false" customHeight="false" outlineLevel="0" collapsed="false">
      <c r="A2223" s="271" t="n">
        <v>37394</v>
      </c>
      <c r="B2223" s="272" t="s">
        <v>9209</v>
      </c>
      <c r="C2223" s="271" t="s">
        <v>9210</v>
      </c>
      <c r="D2223" s="273" t="n">
        <v>27.98</v>
      </c>
    </row>
    <row r="2224" customFormat="false" ht="12.75" hidden="false" customHeight="false" outlineLevel="0" collapsed="false">
      <c r="A2224" s="271" t="n">
        <v>14146</v>
      </c>
      <c r="B2224" s="272" t="s">
        <v>9211</v>
      </c>
      <c r="C2224" s="271" t="s">
        <v>9210</v>
      </c>
      <c r="D2224" s="273" t="n">
        <v>45</v>
      </c>
    </row>
    <row r="2225" customFormat="false" ht="12.75" hidden="false" customHeight="false" outlineLevel="0" collapsed="false">
      <c r="A2225" s="271" t="n">
        <v>38134</v>
      </c>
      <c r="B2225" s="272" t="s">
        <v>9212</v>
      </c>
      <c r="C2225" s="271" t="s">
        <v>257</v>
      </c>
      <c r="D2225" s="273" t="n">
        <v>54.85</v>
      </c>
    </row>
    <row r="2226" customFormat="false" ht="12.75" hidden="false" customHeight="false" outlineLevel="0" collapsed="false">
      <c r="A2226" s="271" t="n">
        <v>38132</v>
      </c>
      <c r="B2226" s="272" t="s">
        <v>9213</v>
      </c>
      <c r="C2226" s="271" t="s">
        <v>257</v>
      </c>
      <c r="D2226" s="273" t="n">
        <v>55.94</v>
      </c>
    </row>
    <row r="2227" customFormat="false" ht="12.75" hidden="false" customHeight="false" outlineLevel="0" collapsed="false">
      <c r="A2227" s="271" t="n">
        <v>38133</v>
      </c>
      <c r="B2227" s="272" t="s">
        <v>9214</v>
      </c>
      <c r="C2227" s="271" t="s">
        <v>257</v>
      </c>
      <c r="D2227" s="273" t="n">
        <v>54.11</v>
      </c>
    </row>
    <row r="2228" customFormat="false" ht="25.5" hidden="false" customHeight="false" outlineLevel="0" collapsed="false">
      <c r="A2228" s="271" t="n">
        <v>938</v>
      </c>
      <c r="B2228" s="272" t="s">
        <v>9215</v>
      </c>
      <c r="C2228" s="271" t="s">
        <v>90</v>
      </c>
      <c r="D2228" s="273" t="n">
        <v>0.84</v>
      </c>
    </row>
    <row r="2229" customFormat="false" ht="25.5" hidden="false" customHeight="false" outlineLevel="0" collapsed="false">
      <c r="A2229" s="271" t="n">
        <v>937</v>
      </c>
      <c r="B2229" s="272" t="s">
        <v>9216</v>
      </c>
      <c r="C2229" s="271" t="s">
        <v>90</v>
      </c>
      <c r="D2229" s="273" t="n">
        <v>5.19</v>
      </c>
    </row>
    <row r="2230" customFormat="false" ht="25.5" hidden="false" customHeight="false" outlineLevel="0" collapsed="false">
      <c r="A2230" s="271" t="n">
        <v>939</v>
      </c>
      <c r="B2230" s="272" t="s">
        <v>9217</v>
      </c>
      <c r="C2230" s="271" t="s">
        <v>90</v>
      </c>
      <c r="D2230" s="273" t="n">
        <v>1.34</v>
      </c>
    </row>
    <row r="2231" customFormat="false" ht="25.5" hidden="false" customHeight="false" outlineLevel="0" collapsed="false">
      <c r="A2231" s="271" t="n">
        <v>944</v>
      </c>
      <c r="B2231" s="272" t="s">
        <v>9218</v>
      </c>
      <c r="C2231" s="271" t="s">
        <v>90</v>
      </c>
      <c r="D2231" s="273" t="n">
        <v>2.29</v>
      </c>
    </row>
    <row r="2232" customFormat="false" ht="25.5" hidden="false" customHeight="false" outlineLevel="0" collapsed="false">
      <c r="A2232" s="271" t="n">
        <v>940</v>
      </c>
      <c r="B2232" s="272" t="s">
        <v>9219</v>
      </c>
      <c r="C2232" s="271" t="s">
        <v>90</v>
      </c>
      <c r="D2232" s="273" t="n">
        <v>3.17</v>
      </c>
    </row>
    <row r="2233" customFormat="false" ht="25.5" hidden="false" customHeight="false" outlineLevel="0" collapsed="false">
      <c r="A2233" s="271" t="n">
        <v>936</v>
      </c>
      <c r="B2233" s="272" t="s">
        <v>9220</v>
      </c>
      <c r="C2233" s="271" t="s">
        <v>90</v>
      </c>
      <c r="D2233" s="273" t="n">
        <v>1.56</v>
      </c>
    </row>
    <row r="2234" customFormat="false" ht="25.5" hidden="false" customHeight="false" outlineLevel="0" collapsed="false">
      <c r="A2234" s="271" t="n">
        <v>935</v>
      </c>
      <c r="B2234" s="272" t="s">
        <v>9221</v>
      </c>
      <c r="C2234" s="271" t="s">
        <v>90</v>
      </c>
      <c r="D2234" s="273" t="n">
        <v>1.19</v>
      </c>
    </row>
    <row r="2235" customFormat="false" ht="12.75" hidden="false" customHeight="false" outlineLevel="0" collapsed="false">
      <c r="A2235" s="271" t="n">
        <v>406</v>
      </c>
      <c r="B2235" s="272" t="s">
        <v>9222</v>
      </c>
      <c r="C2235" s="271" t="s">
        <v>109</v>
      </c>
      <c r="D2235" s="273" t="n">
        <v>51.67</v>
      </c>
    </row>
    <row r="2236" customFormat="false" ht="25.5" hidden="false" customHeight="false" outlineLevel="0" collapsed="false">
      <c r="A2236" s="271" t="n">
        <v>42529</v>
      </c>
      <c r="B2236" s="272" t="s">
        <v>9223</v>
      </c>
      <c r="C2236" s="271" t="s">
        <v>90</v>
      </c>
      <c r="D2236" s="273" t="n">
        <v>0.86</v>
      </c>
    </row>
    <row r="2237" customFormat="false" ht="25.5" hidden="false" customHeight="false" outlineLevel="0" collapsed="false">
      <c r="A2237" s="271" t="n">
        <v>39634</v>
      </c>
      <c r="B2237" s="272" t="s">
        <v>9224</v>
      </c>
      <c r="C2237" s="271" t="s">
        <v>90</v>
      </c>
      <c r="D2237" s="273" t="n">
        <v>6.33</v>
      </c>
    </row>
    <row r="2238" customFormat="false" ht="12.75" hidden="false" customHeight="false" outlineLevel="0" collapsed="false">
      <c r="A2238" s="271" t="n">
        <v>39701</v>
      </c>
      <c r="B2238" s="272" t="s">
        <v>9225</v>
      </c>
      <c r="C2238" s="271" t="s">
        <v>109</v>
      </c>
      <c r="D2238" s="273" t="n">
        <v>62.49</v>
      </c>
    </row>
    <row r="2239" customFormat="false" ht="12.75" hidden="false" customHeight="false" outlineLevel="0" collapsed="false">
      <c r="A2239" s="271" t="n">
        <v>12815</v>
      </c>
      <c r="B2239" s="272" t="s">
        <v>9226</v>
      </c>
      <c r="C2239" s="271" t="s">
        <v>109</v>
      </c>
      <c r="D2239" s="273" t="n">
        <v>7.33</v>
      </c>
    </row>
    <row r="2240" customFormat="false" ht="12.75" hidden="false" customHeight="false" outlineLevel="0" collapsed="false">
      <c r="A2240" s="271" t="n">
        <v>407</v>
      </c>
      <c r="B2240" s="272" t="s">
        <v>9227</v>
      </c>
      <c r="C2240" s="271" t="s">
        <v>257</v>
      </c>
      <c r="D2240" s="273" t="n">
        <v>29.47</v>
      </c>
    </row>
    <row r="2241" customFormat="false" ht="25.5" hidden="false" customHeight="false" outlineLevel="0" collapsed="false">
      <c r="A2241" s="271" t="n">
        <v>39431</v>
      </c>
      <c r="B2241" s="272" t="s">
        <v>9228</v>
      </c>
      <c r="C2241" s="271" t="s">
        <v>90</v>
      </c>
      <c r="D2241" s="273" t="n">
        <v>0.23</v>
      </c>
    </row>
    <row r="2242" customFormat="false" ht="25.5" hidden="false" customHeight="false" outlineLevel="0" collapsed="false">
      <c r="A2242" s="271" t="n">
        <v>39432</v>
      </c>
      <c r="B2242" s="272" t="s">
        <v>9229</v>
      </c>
      <c r="C2242" s="271" t="s">
        <v>90</v>
      </c>
      <c r="D2242" s="273" t="n">
        <v>3.03</v>
      </c>
    </row>
    <row r="2243" customFormat="false" ht="12.75" hidden="false" customHeight="false" outlineLevel="0" collapsed="false">
      <c r="A2243" s="271" t="n">
        <v>20111</v>
      </c>
      <c r="B2243" s="272" t="s">
        <v>9230</v>
      </c>
      <c r="C2243" s="271" t="s">
        <v>109</v>
      </c>
      <c r="D2243" s="273" t="n">
        <v>10</v>
      </c>
    </row>
    <row r="2244" customFormat="false" ht="12.75" hidden="false" customHeight="false" outlineLevel="0" collapsed="false">
      <c r="A2244" s="271" t="n">
        <v>21127</v>
      </c>
      <c r="B2244" s="272" t="s">
        <v>9231</v>
      </c>
      <c r="C2244" s="271" t="s">
        <v>109</v>
      </c>
      <c r="D2244" s="273" t="n">
        <v>3.78</v>
      </c>
    </row>
    <row r="2245" customFormat="false" ht="12.75" hidden="false" customHeight="false" outlineLevel="0" collapsed="false">
      <c r="A2245" s="271" t="n">
        <v>404</v>
      </c>
      <c r="B2245" s="272" t="s">
        <v>9232</v>
      </c>
      <c r="C2245" s="271" t="s">
        <v>90</v>
      </c>
      <c r="D2245" s="273" t="n">
        <v>1.36</v>
      </c>
    </row>
    <row r="2246" customFormat="false" ht="25.5" hidden="false" customHeight="false" outlineLevel="0" collapsed="false">
      <c r="A2246" s="271" t="n">
        <v>14151</v>
      </c>
      <c r="B2246" s="272" t="s">
        <v>9233</v>
      </c>
      <c r="C2246" s="271" t="s">
        <v>109</v>
      </c>
      <c r="D2246" s="273" t="n">
        <v>32.34</v>
      </c>
    </row>
    <row r="2247" customFormat="false" ht="25.5" hidden="false" customHeight="false" outlineLevel="0" collapsed="false">
      <c r="A2247" s="271" t="n">
        <v>14153</v>
      </c>
      <c r="B2247" s="272" t="s">
        <v>9234</v>
      </c>
      <c r="C2247" s="271" t="s">
        <v>109</v>
      </c>
      <c r="D2247" s="273" t="n">
        <v>36.56</v>
      </c>
    </row>
    <row r="2248" customFormat="false" ht="25.5" hidden="false" customHeight="false" outlineLevel="0" collapsed="false">
      <c r="A2248" s="271" t="n">
        <v>14152</v>
      </c>
      <c r="B2248" s="272" t="s">
        <v>9235</v>
      </c>
      <c r="C2248" s="271" t="s">
        <v>109</v>
      </c>
      <c r="D2248" s="273" t="n">
        <v>28.06</v>
      </c>
    </row>
    <row r="2249" customFormat="false" ht="25.5" hidden="false" customHeight="false" outlineLevel="0" collapsed="false">
      <c r="A2249" s="271" t="n">
        <v>14154</v>
      </c>
      <c r="B2249" s="272" t="s">
        <v>9236</v>
      </c>
      <c r="C2249" s="271" t="s">
        <v>109</v>
      </c>
      <c r="D2249" s="273" t="n">
        <v>98.24</v>
      </c>
    </row>
    <row r="2250" customFormat="false" ht="25.5" hidden="false" customHeight="false" outlineLevel="0" collapsed="false">
      <c r="A2250" s="271" t="n">
        <v>42015</v>
      </c>
      <c r="B2250" s="272" t="s">
        <v>9237</v>
      </c>
      <c r="C2250" s="271" t="s">
        <v>90</v>
      </c>
      <c r="D2250" s="273" t="n">
        <v>0.09</v>
      </c>
    </row>
    <row r="2251" customFormat="false" ht="12.75" hidden="false" customHeight="false" outlineLevel="0" collapsed="false">
      <c r="A2251" s="271" t="n">
        <v>3146</v>
      </c>
      <c r="B2251" s="272" t="s">
        <v>9238</v>
      </c>
      <c r="C2251" s="271" t="s">
        <v>109</v>
      </c>
      <c r="D2251" s="273" t="n">
        <v>3.25</v>
      </c>
    </row>
    <row r="2252" customFormat="false" ht="12.75" hidden="false" customHeight="false" outlineLevel="0" collapsed="false">
      <c r="A2252" s="271" t="n">
        <v>3143</v>
      </c>
      <c r="B2252" s="272" t="s">
        <v>9239</v>
      </c>
      <c r="C2252" s="271" t="s">
        <v>109</v>
      </c>
      <c r="D2252" s="273" t="n">
        <v>7.39</v>
      </c>
    </row>
    <row r="2253" customFormat="false" ht="12.75" hidden="false" customHeight="false" outlineLevel="0" collapsed="false">
      <c r="A2253" s="271" t="n">
        <v>3148</v>
      </c>
      <c r="B2253" s="272" t="s">
        <v>9240</v>
      </c>
      <c r="C2253" s="271" t="s">
        <v>109</v>
      </c>
      <c r="D2253" s="273" t="n">
        <v>11.98</v>
      </c>
    </row>
    <row r="2254" customFormat="false" ht="25.5" hidden="false" customHeight="false" outlineLevel="0" collapsed="false">
      <c r="A2254" s="271" t="n">
        <v>4310</v>
      </c>
      <c r="B2254" s="272" t="s">
        <v>9241</v>
      </c>
      <c r="C2254" s="271" t="s">
        <v>109</v>
      </c>
      <c r="D2254" s="273" t="n">
        <v>1.8</v>
      </c>
    </row>
    <row r="2255" customFormat="false" ht="25.5" hidden="false" customHeight="false" outlineLevel="0" collapsed="false">
      <c r="A2255" s="271" t="n">
        <v>4311</v>
      </c>
      <c r="B2255" s="272" t="s">
        <v>9242</v>
      </c>
      <c r="C2255" s="271" t="s">
        <v>109</v>
      </c>
      <c r="D2255" s="273" t="n">
        <v>1.26</v>
      </c>
    </row>
    <row r="2256" customFormat="false" ht="25.5" hidden="false" customHeight="false" outlineLevel="0" collapsed="false">
      <c r="A2256" s="271" t="n">
        <v>4312</v>
      </c>
      <c r="B2256" s="272" t="s">
        <v>9243</v>
      </c>
      <c r="C2256" s="271" t="s">
        <v>109</v>
      </c>
      <c r="D2256" s="273" t="n">
        <v>1.77</v>
      </c>
    </row>
    <row r="2257" customFormat="false" ht="12.75" hidden="false" customHeight="false" outlineLevel="0" collapsed="false">
      <c r="A2257" s="271" t="n">
        <v>11162</v>
      </c>
      <c r="B2257" s="272" t="s">
        <v>9244</v>
      </c>
      <c r="C2257" s="271" t="s">
        <v>109</v>
      </c>
      <c r="D2257" s="273" t="n">
        <v>1.25</v>
      </c>
    </row>
    <row r="2258" customFormat="false" ht="12.75" hidden="false" customHeight="false" outlineLevel="0" collapsed="false">
      <c r="A2258" s="271" t="n">
        <v>13261</v>
      </c>
      <c r="B2258" s="272" t="s">
        <v>9245</v>
      </c>
      <c r="C2258" s="271" t="s">
        <v>109</v>
      </c>
      <c r="D2258" s="273" t="n">
        <v>2.54</v>
      </c>
    </row>
    <row r="2259" customFormat="false" ht="12.75" hidden="false" customHeight="false" outlineLevel="0" collapsed="false">
      <c r="A2259" s="271" t="n">
        <v>3255</v>
      </c>
      <c r="B2259" s="272" t="s">
        <v>9246</v>
      </c>
      <c r="C2259" s="271" t="s">
        <v>109</v>
      </c>
      <c r="D2259" s="273" t="n">
        <v>4.95</v>
      </c>
    </row>
    <row r="2260" customFormat="false" ht="12.75" hidden="false" customHeight="false" outlineLevel="0" collapsed="false">
      <c r="A2260" s="271" t="n">
        <v>3254</v>
      </c>
      <c r="B2260" s="272" t="s">
        <v>9247</v>
      </c>
      <c r="C2260" s="271" t="s">
        <v>109</v>
      </c>
      <c r="D2260" s="273" t="n">
        <v>80.47</v>
      </c>
    </row>
    <row r="2261" customFormat="false" ht="12.75" hidden="false" customHeight="false" outlineLevel="0" collapsed="false">
      <c r="A2261" s="271" t="n">
        <v>3259</v>
      </c>
      <c r="B2261" s="272" t="s">
        <v>9248</v>
      </c>
      <c r="C2261" s="271" t="s">
        <v>109</v>
      </c>
      <c r="D2261" s="273" t="n">
        <v>9.67</v>
      </c>
    </row>
    <row r="2262" customFormat="false" ht="12.75" hidden="false" customHeight="false" outlineLevel="0" collapsed="false">
      <c r="A2262" s="271" t="n">
        <v>3258</v>
      </c>
      <c r="B2262" s="272" t="s">
        <v>9249</v>
      </c>
      <c r="C2262" s="271" t="s">
        <v>109</v>
      </c>
      <c r="D2262" s="273" t="n">
        <v>5.84</v>
      </c>
    </row>
    <row r="2263" customFormat="false" ht="12.75" hidden="false" customHeight="false" outlineLevel="0" collapsed="false">
      <c r="A2263" s="271" t="n">
        <v>3251</v>
      </c>
      <c r="B2263" s="272" t="s">
        <v>9250</v>
      </c>
      <c r="C2263" s="271" t="s">
        <v>109</v>
      </c>
      <c r="D2263" s="273" t="n">
        <v>3.44</v>
      </c>
    </row>
    <row r="2264" customFormat="false" ht="12.75" hidden="false" customHeight="false" outlineLevel="0" collapsed="false">
      <c r="A2264" s="271" t="n">
        <v>3256</v>
      </c>
      <c r="B2264" s="272" t="s">
        <v>9251</v>
      </c>
      <c r="C2264" s="271" t="s">
        <v>109</v>
      </c>
      <c r="D2264" s="273" t="n">
        <v>6.52</v>
      </c>
    </row>
    <row r="2265" customFormat="false" ht="12.75" hidden="false" customHeight="false" outlineLevel="0" collapsed="false">
      <c r="A2265" s="271" t="n">
        <v>3261</v>
      </c>
      <c r="B2265" s="272" t="s">
        <v>9252</v>
      </c>
      <c r="C2265" s="271" t="s">
        <v>109</v>
      </c>
      <c r="D2265" s="273" t="n">
        <v>71.16</v>
      </c>
    </row>
    <row r="2266" customFormat="false" ht="12.75" hidden="false" customHeight="false" outlineLevel="0" collapsed="false">
      <c r="A2266" s="271" t="n">
        <v>3260</v>
      </c>
      <c r="B2266" s="272" t="s">
        <v>9253</v>
      </c>
      <c r="C2266" s="271" t="s">
        <v>109</v>
      </c>
      <c r="D2266" s="273" t="n">
        <v>12.22</v>
      </c>
    </row>
    <row r="2267" customFormat="false" ht="12.75" hidden="false" customHeight="false" outlineLevel="0" collapsed="false">
      <c r="A2267" s="271" t="n">
        <v>3272</v>
      </c>
      <c r="B2267" s="272" t="s">
        <v>9254</v>
      </c>
      <c r="C2267" s="271" t="s">
        <v>109</v>
      </c>
      <c r="D2267" s="273" t="n">
        <v>23.62</v>
      </c>
    </row>
    <row r="2268" customFormat="false" ht="12.75" hidden="false" customHeight="false" outlineLevel="0" collapsed="false">
      <c r="A2268" s="271" t="n">
        <v>3265</v>
      </c>
      <c r="B2268" s="272" t="s">
        <v>9255</v>
      </c>
      <c r="C2268" s="271" t="s">
        <v>109</v>
      </c>
      <c r="D2268" s="273" t="n">
        <v>18.76</v>
      </c>
    </row>
    <row r="2269" customFormat="false" ht="12.75" hidden="false" customHeight="false" outlineLevel="0" collapsed="false">
      <c r="A2269" s="271" t="n">
        <v>3262</v>
      </c>
      <c r="B2269" s="272" t="s">
        <v>9256</v>
      </c>
      <c r="C2269" s="271" t="s">
        <v>109</v>
      </c>
      <c r="D2269" s="273" t="n">
        <v>8.21</v>
      </c>
    </row>
    <row r="2270" customFormat="false" ht="12.75" hidden="false" customHeight="false" outlineLevel="0" collapsed="false">
      <c r="A2270" s="271" t="n">
        <v>3264</v>
      </c>
      <c r="B2270" s="272" t="s">
        <v>9257</v>
      </c>
      <c r="C2270" s="271" t="s">
        <v>109</v>
      </c>
      <c r="D2270" s="273" t="n">
        <v>13.49</v>
      </c>
    </row>
    <row r="2271" customFormat="false" ht="12.75" hidden="false" customHeight="false" outlineLevel="0" collapsed="false">
      <c r="A2271" s="271" t="n">
        <v>3267</v>
      </c>
      <c r="B2271" s="272" t="s">
        <v>9258</v>
      </c>
      <c r="C2271" s="271" t="s">
        <v>109</v>
      </c>
      <c r="D2271" s="273" t="n">
        <v>44.07</v>
      </c>
    </row>
    <row r="2272" customFormat="false" ht="12.75" hidden="false" customHeight="false" outlineLevel="0" collapsed="false">
      <c r="A2272" s="271" t="n">
        <v>3266</v>
      </c>
      <c r="B2272" s="272" t="s">
        <v>9259</v>
      </c>
      <c r="C2272" s="271" t="s">
        <v>109</v>
      </c>
      <c r="D2272" s="273" t="n">
        <v>28.04</v>
      </c>
    </row>
    <row r="2273" customFormat="false" ht="12.75" hidden="false" customHeight="false" outlineLevel="0" collapsed="false">
      <c r="A2273" s="271" t="n">
        <v>3263</v>
      </c>
      <c r="B2273" s="272" t="s">
        <v>9260</v>
      </c>
      <c r="C2273" s="271" t="s">
        <v>109</v>
      </c>
      <c r="D2273" s="273" t="n">
        <v>11.22</v>
      </c>
    </row>
    <row r="2274" customFormat="false" ht="12.75" hidden="false" customHeight="false" outlineLevel="0" collapsed="false">
      <c r="A2274" s="271" t="n">
        <v>3268</v>
      </c>
      <c r="B2274" s="272" t="s">
        <v>9261</v>
      </c>
      <c r="C2274" s="271" t="s">
        <v>109</v>
      </c>
      <c r="D2274" s="273" t="n">
        <v>59.59</v>
      </c>
    </row>
    <row r="2275" customFormat="false" ht="12.75" hidden="false" customHeight="false" outlineLevel="0" collapsed="false">
      <c r="A2275" s="271" t="n">
        <v>3271</v>
      </c>
      <c r="B2275" s="272" t="s">
        <v>9262</v>
      </c>
      <c r="C2275" s="271" t="s">
        <v>109</v>
      </c>
      <c r="D2275" s="273" t="n">
        <v>88.09</v>
      </c>
    </row>
    <row r="2276" customFormat="false" ht="12.75" hidden="false" customHeight="false" outlineLevel="0" collapsed="false">
      <c r="A2276" s="271" t="n">
        <v>3270</v>
      </c>
      <c r="B2276" s="272" t="s">
        <v>9263</v>
      </c>
      <c r="C2276" s="271" t="s">
        <v>109</v>
      </c>
      <c r="D2276" s="273" t="n">
        <v>148</v>
      </c>
    </row>
    <row r="2277" customFormat="false" ht="25.5" hidden="false" customHeight="false" outlineLevel="0" collapsed="false">
      <c r="A2277" s="271" t="n">
        <v>3275</v>
      </c>
      <c r="B2277" s="272" t="s">
        <v>9264</v>
      </c>
      <c r="C2277" s="271" t="s">
        <v>6980</v>
      </c>
      <c r="D2277" s="273" t="n">
        <v>73.2</v>
      </c>
    </row>
    <row r="2278" customFormat="false" ht="38.25" hidden="false" customHeight="false" outlineLevel="0" collapsed="false">
      <c r="A2278" s="271" t="n">
        <v>39512</v>
      </c>
      <c r="B2278" s="272" t="s">
        <v>9265</v>
      </c>
      <c r="C2278" s="271" t="s">
        <v>6980</v>
      </c>
      <c r="D2278" s="273" t="n">
        <v>73.05</v>
      </c>
    </row>
    <row r="2279" customFormat="false" ht="38.25" hidden="false" customHeight="false" outlineLevel="0" collapsed="false">
      <c r="A2279" s="271" t="n">
        <v>39511</v>
      </c>
      <c r="B2279" s="272" t="s">
        <v>9266</v>
      </c>
      <c r="C2279" s="271" t="s">
        <v>6980</v>
      </c>
      <c r="D2279" s="273" t="n">
        <v>79.68</v>
      </c>
    </row>
    <row r="2280" customFormat="false" ht="38.25" hidden="false" customHeight="false" outlineLevel="0" collapsed="false">
      <c r="A2280" s="271" t="n">
        <v>39513</v>
      </c>
      <c r="B2280" s="272" t="s">
        <v>9267</v>
      </c>
      <c r="C2280" s="271" t="s">
        <v>6980</v>
      </c>
      <c r="D2280" s="273" t="n">
        <v>85.46</v>
      </c>
    </row>
    <row r="2281" customFormat="false" ht="25.5" hidden="false" customHeight="false" outlineLevel="0" collapsed="false">
      <c r="A2281" s="271" t="n">
        <v>3286</v>
      </c>
      <c r="B2281" s="272" t="s">
        <v>9268</v>
      </c>
      <c r="C2281" s="271" t="s">
        <v>6980</v>
      </c>
      <c r="D2281" s="273" t="n">
        <v>47.38</v>
      </c>
    </row>
    <row r="2282" customFormat="false" ht="25.5" hidden="false" customHeight="false" outlineLevel="0" collapsed="false">
      <c r="A2282" s="271" t="n">
        <v>3287</v>
      </c>
      <c r="B2282" s="272" t="s">
        <v>9269</v>
      </c>
      <c r="C2282" s="271" t="s">
        <v>6980</v>
      </c>
      <c r="D2282" s="273" t="n">
        <v>71.6</v>
      </c>
    </row>
    <row r="2283" customFormat="false" ht="25.5" hidden="false" customHeight="false" outlineLevel="0" collapsed="false">
      <c r="A2283" s="271" t="n">
        <v>3283</v>
      </c>
      <c r="B2283" s="272" t="s">
        <v>9270</v>
      </c>
      <c r="C2283" s="271" t="s">
        <v>6980</v>
      </c>
      <c r="D2283" s="273" t="n">
        <v>15.04</v>
      </c>
    </row>
    <row r="2284" customFormat="false" ht="25.5" hidden="false" customHeight="false" outlineLevel="0" collapsed="false">
      <c r="A2284" s="271" t="n">
        <v>11587</v>
      </c>
      <c r="B2284" s="272" t="s">
        <v>9271</v>
      </c>
      <c r="C2284" s="271" t="s">
        <v>6980</v>
      </c>
      <c r="D2284" s="273" t="n">
        <v>50.19</v>
      </c>
    </row>
    <row r="2285" customFormat="false" ht="25.5" hidden="false" customHeight="false" outlineLevel="0" collapsed="false">
      <c r="A2285" s="271" t="n">
        <v>36225</v>
      </c>
      <c r="B2285" s="272" t="s">
        <v>9272</v>
      </c>
      <c r="C2285" s="271" t="s">
        <v>6980</v>
      </c>
      <c r="D2285" s="273" t="n">
        <v>20.39</v>
      </c>
    </row>
    <row r="2286" customFormat="false" ht="25.5" hidden="false" customHeight="false" outlineLevel="0" collapsed="false">
      <c r="A2286" s="271" t="n">
        <v>36230</v>
      </c>
      <c r="B2286" s="272" t="s">
        <v>9273</v>
      </c>
      <c r="C2286" s="271" t="s">
        <v>6980</v>
      </c>
      <c r="D2286" s="273" t="n">
        <v>14.98</v>
      </c>
    </row>
    <row r="2287" customFormat="false" ht="25.5" hidden="false" customHeight="false" outlineLevel="0" collapsed="false">
      <c r="A2287" s="271" t="n">
        <v>36238</v>
      </c>
      <c r="B2287" s="272" t="s">
        <v>9274</v>
      </c>
      <c r="C2287" s="271" t="s">
        <v>6980</v>
      </c>
      <c r="D2287" s="273" t="n">
        <v>14.64</v>
      </c>
    </row>
    <row r="2288" customFormat="false" ht="25.5" hidden="false" customHeight="false" outlineLevel="0" collapsed="false">
      <c r="A2288" s="271" t="n">
        <v>11887</v>
      </c>
      <c r="B2288" s="272" t="s">
        <v>9275</v>
      </c>
      <c r="C2288" s="271" t="s">
        <v>109</v>
      </c>
      <c r="D2288" s="273" t="n">
        <v>3137.61</v>
      </c>
    </row>
    <row r="2289" customFormat="false" ht="25.5" hidden="false" customHeight="false" outlineLevel="0" collapsed="false">
      <c r="A2289" s="271" t="n">
        <v>11883</v>
      </c>
      <c r="B2289" s="272" t="s">
        <v>9276</v>
      </c>
      <c r="C2289" s="271" t="s">
        <v>109</v>
      </c>
      <c r="D2289" s="273" t="n">
        <v>4612.84</v>
      </c>
    </row>
    <row r="2290" customFormat="false" ht="25.5" hidden="false" customHeight="false" outlineLevel="0" collapsed="false">
      <c r="A2290" s="271" t="n">
        <v>11884</v>
      </c>
      <c r="B2290" s="272" t="s">
        <v>9277</v>
      </c>
      <c r="C2290" s="271" t="s">
        <v>109</v>
      </c>
      <c r="D2290" s="273" t="n">
        <v>4949.17</v>
      </c>
    </row>
    <row r="2291" customFormat="false" ht="25.5" hidden="false" customHeight="false" outlineLevel="0" collapsed="false">
      <c r="A2291" s="271" t="n">
        <v>11885</v>
      </c>
      <c r="B2291" s="272" t="s">
        <v>9278</v>
      </c>
      <c r="C2291" s="271" t="s">
        <v>109</v>
      </c>
      <c r="D2291" s="273" t="n">
        <v>5520</v>
      </c>
    </row>
    <row r="2292" customFormat="false" ht="25.5" hidden="false" customHeight="false" outlineLevel="0" collapsed="false">
      <c r="A2292" s="271" t="n">
        <v>11886</v>
      </c>
      <c r="B2292" s="272" t="s">
        <v>9279</v>
      </c>
      <c r="C2292" s="271" t="s">
        <v>109</v>
      </c>
      <c r="D2292" s="273" t="n">
        <v>1779.08</v>
      </c>
    </row>
    <row r="2293" customFormat="false" ht="25.5" hidden="false" customHeight="false" outlineLevel="0" collapsed="false">
      <c r="A2293" s="271" t="n">
        <v>11888</v>
      </c>
      <c r="B2293" s="272" t="s">
        <v>9280</v>
      </c>
      <c r="C2293" s="271" t="s">
        <v>109</v>
      </c>
      <c r="D2293" s="273" t="n">
        <v>4177.98</v>
      </c>
    </row>
    <row r="2294" customFormat="false" ht="25.5" hidden="false" customHeight="false" outlineLevel="0" collapsed="false">
      <c r="A2294" s="271" t="n">
        <v>3277</v>
      </c>
      <c r="B2294" s="272" t="s">
        <v>9281</v>
      </c>
      <c r="C2294" s="271" t="s">
        <v>109</v>
      </c>
      <c r="D2294" s="273" t="n">
        <v>704.58</v>
      </c>
    </row>
    <row r="2295" customFormat="false" ht="12.75" hidden="false" customHeight="false" outlineLevel="0" collapsed="false">
      <c r="A2295" s="271" t="n">
        <v>3281</v>
      </c>
      <c r="B2295" s="272" t="s">
        <v>9282</v>
      </c>
      <c r="C2295" s="271" t="s">
        <v>109</v>
      </c>
      <c r="D2295" s="273" t="n">
        <v>583.48</v>
      </c>
    </row>
    <row r="2296" customFormat="false" ht="38.25" hidden="false" customHeight="false" outlineLevel="0" collapsed="false">
      <c r="A2296" s="271" t="n">
        <v>39363</v>
      </c>
      <c r="B2296" s="272" t="s">
        <v>9283</v>
      </c>
      <c r="C2296" s="271" t="s">
        <v>109</v>
      </c>
      <c r="D2296" s="273" t="n">
        <v>2901.42</v>
      </c>
    </row>
    <row r="2297" customFormat="false" ht="38.25" hidden="false" customHeight="false" outlineLevel="0" collapsed="false">
      <c r="A2297" s="271" t="n">
        <v>39361</v>
      </c>
      <c r="B2297" s="272" t="s">
        <v>9284</v>
      </c>
      <c r="C2297" s="271" t="s">
        <v>109</v>
      </c>
      <c r="D2297" s="273" t="n">
        <v>746.08</v>
      </c>
    </row>
    <row r="2298" customFormat="false" ht="38.25" hidden="false" customHeight="false" outlineLevel="0" collapsed="false">
      <c r="A2298" s="271" t="n">
        <v>39362</v>
      </c>
      <c r="B2298" s="272" t="s">
        <v>9285</v>
      </c>
      <c r="C2298" s="271" t="s">
        <v>109</v>
      </c>
      <c r="D2298" s="273" t="n">
        <v>2295.88</v>
      </c>
    </row>
    <row r="2299" customFormat="false" ht="38.25" hidden="false" customHeight="false" outlineLevel="0" collapsed="false">
      <c r="A2299" s="271" t="n">
        <v>39364</v>
      </c>
      <c r="B2299" s="272" t="s">
        <v>9286</v>
      </c>
      <c r="C2299" s="271" t="s">
        <v>109</v>
      </c>
      <c r="D2299" s="273" t="n">
        <v>6631.83</v>
      </c>
    </row>
    <row r="2300" customFormat="false" ht="25.5" hidden="false" customHeight="false" outlineLevel="0" collapsed="false">
      <c r="A2300" s="271" t="n">
        <v>14576</v>
      </c>
      <c r="B2300" s="272" t="s">
        <v>9287</v>
      </c>
      <c r="C2300" s="271" t="s">
        <v>109</v>
      </c>
      <c r="D2300" s="273" t="n">
        <v>3585005.97</v>
      </c>
    </row>
    <row r="2301" customFormat="false" ht="25.5" hidden="false" customHeight="false" outlineLevel="0" collapsed="false">
      <c r="A2301" s="271" t="n">
        <v>13877</v>
      </c>
      <c r="B2301" s="272" t="s">
        <v>9288</v>
      </c>
      <c r="C2301" s="271" t="s">
        <v>109</v>
      </c>
      <c r="D2301" s="273" t="n">
        <v>1534687.58</v>
      </c>
    </row>
    <row r="2302" customFormat="false" ht="12.75" hidden="false" customHeight="false" outlineLevel="0" collapsed="false">
      <c r="A2302" s="271" t="n">
        <v>7307</v>
      </c>
      <c r="B2302" s="272" t="s">
        <v>9289</v>
      </c>
      <c r="C2302" s="271" t="s">
        <v>7044</v>
      </c>
      <c r="D2302" s="273" t="n">
        <v>21.65</v>
      </c>
    </row>
    <row r="2303" customFormat="false" ht="12.75" hidden="false" customHeight="false" outlineLevel="0" collapsed="false">
      <c r="A2303" s="271" t="n">
        <v>38122</v>
      </c>
      <c r="B2303" s="272" t="s">
        <v>9290</v>
      </c>
      <c r="C2303" s="271" t="s">
        <v>7044</v>
      </c>
      <c r="D2303" s="273" t="n">
        <v>7.38</v>
      </c>
    </row>
    <row r="2304" customFormat="false" ht="12.75" hidden="false" customHeight="false" outlineLevel="0" collapsed="false">
      <c r="A2304" s="271" t="n">
        <v>6086</v>
      </c>
      <c r="B2304" s="272" t="s">
        <v>9291</v>
      </c>
      <c r="C2304" s="271" t="s">
        <v>9292</v>
      </c>
      <c r="D2304" s="273" t="n">
        <v>59.2</v>
      </c>
    </row>
    <row r="2305" customFormat="false" ht="25.5" hidden="false" customHeight="false" outlineLevel="0" collapsed="false">
      <c r="A2305" s="271" t="n">
        <v>38633</v>
      </c>
      <c r="B2305" s="272" t="s">
        <v>9293</v>
      </c>
      <c r="C2305" s="271" t="s">
        <v>109</v>
      </c>
      <c r="D2305" s="273" t="n">
        <v>16.34</v>
      </c>
    </row>
    <row r="2306" customFormat="false" ht="25.5" hidden="false" customHeight="false" outlineLevel="0" collapsed="false">
      <c r="A2306" s="271" t="n">
        <v>12344</v>
      </c>
      <c r="B2306" s="272" t="s">
        <v>9294</v>
      </c>
      <c r="C2306" s="271" t="s">
        <v>109</v>
      </c>
      <c r="D2306" s="273" t="n">
        <v>1.65</v>
      </c>
    </row>
    <row r="2307" customFormat="false" ht="25.5" hidden="false" customHeight="false" outlineLevel="0" collapsed="false">
      <c r="A2307" s="271" t="n">
        <v>12343</v>
      </c>
      <c r="B2307" s="272" t="s">
        <v>9295</v>
      </c>
      <c r="C2307" s="271" t="s">
        <v>109</v>
      </c>
      <c r="D2307" s="273" t="n">
        <v>2.56</v>
      </c>
    </row>
    <row r="2308" customFormat="false" ht="25.5" hidden="false" customHeight="false" outlineLevel="0" collapsed="false">
      <c r="A2308" s="271" t="n">
        <v>3295</v>
      </c>
      <c r="B2308" s="272" t="s">
        <v>9296</v>
      </c>
      <c r="C2308" s="271" t="s">
        <v>109</v>
      </c>
      <c r="D2308" s="273" t="n">
        <v>8.94</v>
      </c>
    </row>
    <row r="2309" customFormat="false" ht="25.5" hidden="false" customHeight="false" outlineLevel="0" collapsed="false">
      <c r="A2309" s="271" t="n">
        <v>3302</v>
      </c>
      <c r="B2309" s="272" t="s">
        <v>9297</v>
      </c>
      <c r="C2309" s="271" t="s">
        <v>109</v>
      </c>
      <c r="D2309" s="273" t="n">
        <v>9.35</v>
      </c>
    </row>
    <row r="2310" customFormat="false" ht="25.5" hidden="false" customHeight="false" outlineLevel="0" collapsed="false">
      <c r="A2310" s="271" t="n">
        <v>3297</v>
      </c>
      <c r="B2310" s="272" t="s">
        <v>9298</v>
      </c>
      <c r="C2310" s="271" t="s">
        <v>109</v>
      </c>
      <c r="D2310" s="273" t="n">
        <v>9.98</v>
      </c>
    </row>
    <row r="2311" customFormat="false" ht="25.5" hidden="false" customHeight="false" outlineLevel="0" collapsed="false">
      <c r="A2311" s="271" t="n">
        <v>3294</v>
      </c>
      <c r="B2311" s="272" t="s">
        <v>9299</v>
      </c>
      <c r="C2311" s="271" t="s">
        <v>109</v>
      </c>
      <c r="D2311" s="273" t="n">
        <v>10.13</v>
      </c>
    </row>
    <row r="2312" customFormat="false" ht="25.5" hidden="false" customHeight="false" outlineLevel="0" collapsed="false">
      <c r="A2312" s="271" t="n">
        <v>3292</v>
      </c>
      <c r="B2312" s="272" t="s">
        <v>9300</v>
      </c>
      <c r="C2312" s="271" t="s">
        <v>109</v>
      </c>
      <c r="D2312" s="273" t="n">
        <v>9.52</v>
      </c>
    </row>
    <row r="2313" customFormat="false" ht="25.5" hidden="false" customHeight="false" outlineLevel="0" collapsed="false">
      <c r="A2313" s="271" t="n">
        <v>3298</v>
      </c>
      <c r="B2313" s="272" t="s">
        <v>9301</v>
      </c>
      <c r="C2313" s="271" t="s">
        <v>109</v>
      </c>
      <c r="D2313" s="273" t="n">
        <v>22.31</v>
      </c>
    </row>
    <row r="2314" customFormat="false" ht="25.5" hidden="false" customHeight="false" outlineLevel="0" collapsed="false">
      <c r="A2314" s="271" t="n">
        <v>11596</v>
      </c>
      <c r="B2314" s="272" t="s">
        <v>9302</v>
      </c>
      <c r="C2314" s="271" t="s">
        <v>109</v>
      </c>
      <c r="D2314" s="273" t="n">
        <v>427.37</v>
      </c>
    </row>
    <row r="2315" customFormat="false" ht="25.5" hidden="false" customHeight="false" outlineLevel="0" collapsed="false">
      <c r="A2315" s="271" t="n">
        <v>34802</v>
      </c>
      <c r="B2315" s="272" t="s">
        <v>9303</v>
      </c>
      <c r="C2315" s="271" t="s">
        <v>109</v>
      </c>
      <c r="D2315" s="273" t="n">
        <v>1173.69</v>
      </c>
    </row>
    <row r="2316" customFormat="false" ht="25.5" hidden="false" customHeight="false" outlineLevel="0" collapsed="false">
      <c r="A2316" s="271" t="n">
        <v>11588</v>
      </c>
      <c r="B2316" s="272" t="s">
        <v>9304</v>
      </c>
      <c r="C2316" s="271" t="s">
        <v>109</v>
      </c>
      <c r="D2316" s="273" t="n">
        <v>1266.23</v>
      </c>
    </row>
    <row r="2317" customFormat="false" ht="25.5" hidden="false" customHeight="false" outlineLevel="0" collapsed="false">
      <c r="A2317" s="271" t="n">
        <v>34383</v>
      </c>
      <c r="B2317" s="272" t="s">
        <v>9305</v>
      </c>
      <c r="C2317" s="271" t="s">
        <v>109</v>
      </c>
      <c r="D2317" s="273" t="n">
        <v>1392.94</v>
      </c>
    </row>
    <row r="2318" customFormat="false" ht="25.5" hidden="false" customHeight="false" outlineLevel="0" collapsed="false">
      <c r="A2318" s="271" t="n">
        <v>40451</v>
      </c>
      <c r="B2318" s="272" t="s">
        <v>9306</v>
      </c>
      <c r="C2318" s="271" t="s">
        <v>6980</v>
      </c>
      <c r="D2318" s="273" t="n">
        <v>112.6</v>
      </c>
    </row>
    <row r="2319" customFormat="false" ht="25.5" hidden="false" customHeight="false" outlineLevel="0" collapsed="false">
      <c r="A2319" s="271" t="n">
        <v>40453</v>
      </c>
      <c r="B2319" s="272" t="s">
        <v>9307</v>
      </c>
      <c r="C2319" s="271" t="s">
        <v>6980</v>
      </c>
      <c r="D2319" s="273" t="n">
        <v>121.83</v>
      </c>
    </row>
    <row r="2320" customFormat="false" ht="25.5" hidden="false" customHeight="false" outlineLevel="0" collapsed="false">
      <c r="A2320" s="271" t="n">
        <v>40452</v>
      </c>
      <c r="B2320" s="272" t="s">
        <v>9308</v>
      </c>
      <c r="C2320" s="271" t="s">
        <v>6980</v>
      </c>
      <c r="D2320" s="273" t="n">
        <v>133.63</v>
      </c>
    </row>
    <row r="2321" customFormat="false" ht="25.5" hidden="false" customHeight="false" outlineLevel="0" collapsed="false">
      <c r="A2321" s="271" t="n">
        <v>11594</v>
      </c>
      <c r="B2321" s="272" t="s">
        <v>9309</v>
      </c>
      <c r="C2321" s="271" t="s">
        <v>109</v>
      </c>
      <c r="D2321" s="273" t="n">
        <v>403.58</v>
      </c>
    </row>
    <row r="2322" customFormat="false" ht="25.5" hidden="false" customHeight="false" outlineLevel="0" collapsed="false">
      <c r="A2322" s="271" t="n">
        <v>3311</v>
      </c>
      <c r="B2322" s="272" t="s">
        <v>9310</v>
      </c>
      <c r="C2322" s="271" t="s">
        <v>7169</v>
      </c>
      <c r="D2322" s="273" t="n">
        <v>403.58</v>
      </c>
    </row>
    <row r="2323" customFormat="false" ht="25.5" hidden="false" customHeight="false" outlineLevel="0" collapsed="false">
      <c r="A2323" s="271" t="n">
        <v>11599</v>
      </c>
      <c r="B2323" s="272" t="s">
        <v>9311</v>
      </c>
      <c r="C2323" s="271" t="s">
        <v>109</v>
      </c>
      <c r="D2323" s="273" t="n">
        <v>536.72</v>
      </c>
    </row>
    <row r="2324" customFormat="false" ht="25.5" hidden="false" customHeight="false" outlineLevel="0" collapsed="false">
      <c r="A2324" s="271" t="n">
        <v>11593</v>
      </c>
      <c r="B2324" s="272" t="s">
        <v>9312</v>
      </c>
      <c r="C2324" s="271" t="s">
        <v>109</v>
      </c>
      <c r="D2324" s="273" t="n">
        <v>752.44</v>
      </c>
    </row>
    <row r="2325" customFormat="false" ht="25.5" hidden="false" customHeight="false" outlineLevel="0" collapsed="false">
      <c r="A2325" s="271" t="n">
        <v>3314</v>
      </c>
      <c r="B2325" s="272" t="s">
        <v>9313</v>
      </c>
      <c r="C2325" s="271" t="s">
        <v>7169</v>
      </c>
      <c r="D2325" s="273" t="n">
        <v>538.15</v>
      </c>
    </row>
    <row r="2326" customFormat="false" ht="25.5" hidden="false" customHeight="false" outlineLevel="0" collapsed="false">
      <c r="A2326" s="271" t="n">
        <v>11597</v>
      </c>
      <c r="B2326" s="272" t="s">
        <v>9314</v>
      </c>
      <c r="C2326" s="271" t="s">
        <v>109</v>
      </c>
      <c r="D2326" s="273" t="n">
        <v>625.8</v>
      </c>
    </row>
    <row r="2327" customFormat="false" ht="12.75" hidden="false" customHeight="false" outlineLevel="0" collapsed="false">
      <c r="A2327" s="271" t="n">
        <v>3309</v>
      </c>
      <c r="B2327" s="272" t="s">
        <v>9315</v>
      </c>
      <c r="C2327" s="271" t="s">
        <v>7169</v>
      </c>
      <c r="D2327" s="273" t="n">
        <v>427.37</v>
      </c>
    </row>
    <row r="2328" customFormat="false" ht="38.25" hidden="false" customHeight="false" outlineLevel="0" collapsed="false">
      <c r="A2328" s="271" t="n">
        <v>34612</v>
      </c>
      <c r="B2328" s="272" t="s">
        <v>9316</v>
      </c>
      <c r="C2328" s="271" t="s">
        <v>109</v>
      </c>
      <c r="D2328" s="273" t="n">
        <v>774.01</v>
      </c>
    </row>
    <row r="2329" customFormat="false" ht="38.25" hidden="false" customHeight="false" outlineLevel="0" collapsed="false">
      <c r="A2329" s="271" t="n">
        <v>34635</v>
      </c>
      <c r="B2329" s="272" t="s">
        <v>9317</v>
      </c>
      <c r="C2329" s="271" t="s">
        <v>109</v>
      </c>
      <c r="D2329" s="273" t="n">
        <v>995.34</v>
      </c>
    </row>
    <row r="2330" customFormat="false" ht="38.25" hidden="false" customHeight="false" outlineLevel="0" collapsed="false">
      <c r="A2330" s="271" t="n">
        <v>34633</v>
      </c>
      <c r="B2330" s="272" t="s">
        <v>9318</v>
      </c>
      <c r="C2330" s="271" t="s">
        <v>109</v>
      </c>
      <c r="D2330" s="273" t="n">
        <v>1097.13</v>
      </c>
    </row>
    <row r="2331" customFormat="false" ht="25.5" hidden="false" customHeight="false" outlineLevel="0" collapsed="false">
      <c r="A2331" s="271" t="n">
        <v>40440</v>
      </c>
      <c r="B2331" s="272" t="s">
        <v>9319</v>
      </c>
      <c r="C2331" s="271" t="s">
        <v>7169</v>
      </c>
      <c r="D2331" s="273" t="n">
        <v>560.54</v>
      </c>
    </row>
    <row r="2332" customFormat="false" ht="25.5" hidden="false" customHeight="false" outlineLevel="0" collapsed="false">
      <c r="A2332" s="271" t="n">
        <v>40441</v>
      </c>
      <c r="B2332" s="272" t="s">
        <v>9320</v>
      </c>
      <c r="C2332" s="271" t="s">
        <v>7169</v>
      </c>
      <c r="D2332" s="273" t="n">
        <v>357.87</v>
      </c>
    </row>
    <row r="2333" customFormat="false" ht="25.5" hidden="false" customHeight="false" outlineLevel="0" collapsed="false">
      <c r="A2333" s="271" t="n">
        <v>40449</v>
      </c>
      <c r="B2333" s="272" t="s">
        <v>9321</v>
      </c>
      <c r="C2333" s="271" t="s">
        <v>7169</v>
      </c>
      <c r="D2333" s="273" t="n">
        <v>300.85</v>
      </c>
    </row>
    <row r="2334" customFormat="false" ht="25.5" hidden="false" customHeight="false" outlineLevel="0" collapsed="false">
      <c r="A2334" s="271" t="n">
        <v>34800</v>
      </c>
      <c r="B2334" s="272" t="s">
        <v>9322</v>
      </c>
      <c r="C2334" s="271" t="s">
        <v>7169</v>
      </c>
      <c r="D2334" s="273" t="n">
        <v>376.22</v>
      </c>
    </row>
    <row r="2335" customFormat="false" ht="25.5" hidden="false" customHeight="false" outlineLevel="0" collapsed="false">
      <c r="A2335" s="271" t="n">
        <v>11592</v>
      </c>
      <c r="B2335" s="272" t="s">
        <v>9323</v>
      </c>
      <c r="C2335" s="271" t="s">
        <v>109</v>
      </c>
      <c r="D2335" s="273" t="n">
        <v>538.15</v>
      </c>
    </row>
    <row r="2336" customFormat="false" ht="25.5" hidden="false" customHeight="false" outlineLevel="0" collapsed="false">
      <c r="A2336" s="271" t="n">
        <v>40438</v>
      </c>
      <c r="B2336" s="272" t="s">
        <v>9324</v>
      </c>
      <c r="C2336" s="271" t="s">
        <v>7169</v>
      </c>
      <c r="D2336" s="273" t="n">
        <v>250.64</v>
      </c>
    </row>
    <row r="2337" customFormat="false" ht="25.5" hidden="false" customHeight="false" outlineLevel="0" collapsed="false">
      <c r="A2337" s="271" t="n">
        <v>40436</v>
      </c>
      <c r="B2337" s="272" t="s">
        <v>9325</v>
      </c>
      <c r="C2337" s="271" t="s">
        <v>7169</v>
      </c>
      <c r="D2337" s="273" t="n">
        <v>312.53</v>
      </c>
    </row>
    <row r="2338" customFormat="false" ht="38.25" hidden="false" customHeight="false" outlineLevel="0" collapsed="false">
      <c r="A2338" s="271" t="n">
        <v>4315</v>
      </c>
      <c r="B2338" s="272" t="s">
        <v>9326</v>
      </c>
      <c r="C2338" s="271" t="s">
        <v>109</v>
      </c>
      <c r="D2338" s="273" t="n">
        <v>1.3</v>
      </c>
    </row>
    <row r="2339" customFormat="false" ht="25.5" hidden="false" customHeight="false" outlineLevel="0" collapsed="false">
      <c r="A2339" s="271" t="n">
        <v>42482</v>
      </c>
      <c r="B2339" s="272" t="s">
        <v>9327</v>
      </c>
      <c r="C2339" s="271" t="s">
        <v>109</v>
      </c>
      <c r="D2339" s="273" t="n">
        <v>1.74</v>
      </c>
    </row>
    <row r="2340" customFormat="false" ht="12.75" hidden="false" customHeight="false" outlineLevel="0" collapsed="false">
      <c r="A2340" s="271" t="n">
        <v>402</v>
      </c>
      <c r="B2340" s="272" t="s">
        <v>9328</v>
      </c>
      <c r="C2340" s="271" t="s">
        <v>109</v>
      </c>
      <c r="D2340" s="273" t="n">
        <v>10.58</v>
      </c>
    </row>
    <row r="2341" customFormat="false" ht="12.75" hidden="false" customHeight="false" outlineLevel="0" collapsed="false">
      <c r="A2341" s="271" t="n">
        <v>4226</v>
      </c>
      <c r="B2341" s="272" t="s">
        <v>9329</v>
      </c>
      <c r="C2341" s="271" t="s">
        <v>257</v>
      </c>
      <c r="D2341" s="273" t="n">
        <v>7.5</v>
      </c>
    </row>
    <row r="2342" customFormat="false" ht="12.75" hidden="false" customHeight="false" outlineLevel="0" collapsed="false">
      <c r="A2342" s="271" t="n">
        <v>4222</v>
      </c>
      <c r="B2342" s="272" t="s">
        <v>9330</v>
      </c>
      <c r="C2342" s="271" t="s">
        <v>7044</v>
      </c>
      <c r="D2342" s="273" t="n">
        <v>4.53</v>
      </c>
    </row>
    <row r="2343" customFormat="false" ht="38.25" hidden="false" customHeight="false" outlineLevel="0" collapsed="false">
      <c r="A2343" s="271" t="n">
        <v>34804</v>
      </c>
      <c r="B2343" s="272" t="s">
        <v>9331</v>
      </c>
      <c r="C2343" s="271" t="s">
        <v>6980</v>
      </c>
      <c r="D2343" s="273" t="n">
        <v>45.43</v>
      </c>
    </row>
    <row r="2344" customFormat="false" ht="25.5" hidden="false" customHeight="false" outlineLevel="0" collapsed="false">
      <c r="A2344" s="271" t="n">
        <v>4013</v>
      </c>
      <c r="B2344" s="272" t="s">
        <v>9332</v>
      </c>
      <c r="C2344" s="271" t="s">
        <v>6980</v>
      </c>
      <c r="D2344" s="273" t="n">
        <v>4.4</v>
      </c>
    </row>
    <row r="2345" customFormat="false" ht="25.5" hidden="false" customHeight="false" outlineLevel="0" collapsed="false">
      <c r="A2345" s="271" t="n">
        <v>4011</v>
      </c>
      <c r="B2345" s="272" t="s">
        <v>9333</v>
      </c>
      <c r="C2345" s="271" t="s">
        <v>6980</v>
      </c>
      <c r="D2345" s="273" t="n">
        <v>4.92</v>
      </c>
    </row>
    <row r="2346" customFormat="false" ht="25.5" hidden="false" customHeight="false" outlineLevel="0" collapsed="false">
      <c r="A2346" s="271" t="n">
        <v>4021</v>
      </c>
      <c r="B2346" s="272" t="s">
        <v>9334</v>
      </c>
      <c r="C2346" s="271" t="s">
        <v>6980</v>
      </c>
      <c r="D2346" s="273" t="n">
        <v>6.14</v>
      </c>
    </row>
    <row r="2347" customFormat="false" ht="25.5" hidden="false" customHeight="false" outlineLevel="0" collapsed="false">
      <c r="A2347" s="271" t="n">
        <v>4019</v>
      </c>
      <c r="B2347" s="272" t="s">
        <v>9335</v>
      </c>
      <c r="C2347" s="271" t="s">
        <v>6980</v>
      </c>
      <c r="D2347" s="273" t="n">
        <v>7.37</v>
      </c>
    </row>
    <row r="2348" customFormat="false" ht="25.5" hidden="false" customHeight="false" outlineLevel="0" collapsed="false">
      <c r="A2348" s="271" t="n">
        <v>4012</v>
      </c>
      <c r="B2348" s="272" t="s">
        <v>9336</v>
      </c>
      <c r="C2348" s="271" t="s">
        <v>6980</v>
      </c>
      <c r="D2348" s="273" t="n">
        <v>9.87</v>
      </c>
    </row>
    <row r="2349" customFormat="false" ht="25.5" hidden="false" customHeight="false" outlineLevel="0" collapsed="false">
      <c r="A2349" s="271" t="n">
        <v>4020</v>
      </c>
      <c r="B2349" s="272" t="s">
        <v>9337</v>
      </c>
      <c r="C2349" s="271" t="s">
        <v>6980</v>
      </c>
      <c r="D2349" s="273" t="n">
        <v>12.36</v>
      </c>
    </row>
    <row r="2350" customFormat="false" ht="25.5" hidden="false" customHeight="false" outlineLevel="0" collapsed="false">
      <c r="A2350" s="271" t="n">
        <v>4018</v>
      </c>
      <c r="B2350" s="272" t="s">
        <v>9338</v>
      </c>
      <c r="C2350" s="271" t="s">
        <v>6980</v>
      </c>
      <c r="D2350" s="273" t="n">
        <v>14.81</v>
      </c>
    </row>
    <row r="2351" customFormat="false" ht="25.5" hidden="false" customHeight="false" outlineLevel="0" collapsed="false">
      <c r="A2351" s="271" t="n">
        <v>36498</v>
      </c>
      <c r="B2351" s="272" t="s">
        <v>9339</v>
      </c>
      <c r="C2351" s="271" t="s">
        <v>109</v>
      </c>
      <c r="D2351" s="273" t="n">
        <v>4036.16</v>
      </c>
    </row>
    <row r="2352" customFormat="false" ht="12.75" hidden="false" customHeight="false" outlineLevel="0" collapsed="false">
      <c r="A2352" s="271" t="n">
        <v>12872</v>
      </c>
      <c r="B2352" s="272" t="s">
        <v>9340</v>
      </c>
      <c r="C2352" s="271" t="s">
        <v>6982</v>
      </c>
      <c r="D2352" s="273" t="n">
        <v>14.99</v>
      </c>
    </row>
    <row r="2353" customFormat="false" ht="12.75" hidden="false" customHeight="false" outlineLevel="0" collapsed="false">
      <c r="A2353" s="271" t="n">
        <v>41075</v>
      </c>
      <c r="B2353" s="272" t="s">
        <v>9341</v>
      </c>
      <c r="C2353" s="271" t="s">
        <v>242</v>
      </c>
      <c r="D2353" s="273" t="n">
        <v>2652.5</v>
      </c>
    </row>
    <row r="2354" customFormat="false" ht="12.75" hidden="false" customHeight="false" outlineLevel="0" collapsed="false">
      <c r="A2354" s="271" t="n">
        <v>3315</v>
      </c>
      <c r="B2354" s="272" t="s">
        <v>9342</v>
      </c>
      <c r="C2354" s="271" t="s">
        <v>257</v>
      </c>
      <c r="D2354" s="273" t="n">
        <v>0.59</v>
      </c>
    </row>
    <row r="2355" customFormat="false" ht="12.75" hidden="false" customHeight="false" outlineLevel="0" collapsed="false">
      <c r="A2355" s="271" t="n">
        <v>36870</v>
      </c>
      <c r="B2355" s="272" t="s">
        <v>9343</v>
      </c>
      <c r="C2355" s="271" t="s">
        <v>257</v>
      </c>
      <c r="D2355" s="273" t="n">
        <v>0.59</v>
      </c>
    </row>
    <row r="2356" customFormat="false" ht="25.5" hidden="false" customHeight="false" outlineLevel="0" collapsed="false">
      <c r="A2356" s="271" t="n">
        <v>5092</v>
      </c>
      <c r="B2356" s="272" t="s">
        <v>9344</v>
      </c>
      <c r="C2356" s="271" t="s">
        <v>7438</v>
      </c>
      <c r="D2356" s="273" t="n">
        <v>13.76</v>
      </c>
    </row>
    <row r="2357" customFormat="false" ht="25.5" hidden="false" customHeight="false" outlineLevel="0" collapsed="false">
      <c r="A2357" s="271" t="n">
        <v>11462</v>
      </c>
      <c r="B2357" s="272" t="s">
        <v>9345</v>
      </c>
      <c r="C2357" s="271" t="s">
        <v>7438</v>
      </c>
      <c r="D2357" s="273" t="n">
        <v>14.07</v>
      </c>
    </row>
    <row r="2358" customFormat="false" ht="25.5" hidden="false" customHeight="false" outlineLevel="0" collapsed="false">
      <c r="A2358" s="271" t="n">
        <v>36529</v>
      </c>
      <c r="B2358" s="272" t="s">
        <v>9346</v>
      </c>
      <c r="C2358" s="271" t="s">
        <v>109</v>
      </c>
      <c r="D2358" s="273" t="n">
        <v>30772.61</v>
      </c>
    </row>
    <row r="2359" customFormat="false" ht="25.5" hidden="false" customHeight="false" outlineLevel="0" collapsed="false">
      <c r="A2359" s="271" t="n">
        <v>3318</v>
      </c>
      <c r="B2359" s="272" t="s">
        <v>9347</v>
      </c>
      <c r="C2359" s="271" t="s">
        <v>109</v>
      </c>
      <c r="D2359" s="273" t="n">
        <v>24125.73</v>
      </c>
    </row>
    <row r="2360" customFormat="false" ht="38.25" hidden="false" customHeight="false" outlineLevel="0" collapsed="false">
      <c r="A2360" s="271" t="n">
        <v>38968</v>
      </c>
      <c r="B2360" s="272" t="s">
        <v>9348</v>
      </c>
      <c r="C2360" s="271" t="s">
        <v>6980</v>
      </c>
      <c r="D2360" s="273" t="n">
        <v>300.89</v>
      </c>
    </row>
    <row r="2361" customFormat="false" ht="12.75" hidden="false" customHeight="false" outlineLevel="0" collapsed="false">
      <c r="A2361" s="271" t="n">
        <v>3324</v>
      </c>
      <c r="B2361" s="272" t="s">
        <v>9349</v>
      </c>
      <c r="C2361" s="271" t="s">
        <v>6980</v>
      </c>
      <c r="D2361" s="273" t="n">
        <v>5.35</v>
      </c>
    </row>
    <row r="2362" customFormat="false" ht="25.5" hidden="false" customHeight="false" outlineLevel="0" collapsed="false">
      <c r="A2362" s="271" t="n">
        <v>3322</v>
      </c>
      <c r="B2362" s="272" t="s">
        <v>9350</v>
      </c>
      <c r="C2362" s="271" t="s">
        <v>6980</v>
      </c>
      <c r="D2362" s="273" t="n">
        <v>7.5</v>
      </c>
    </row>
    <row r="2363" customFormat="false" ht="12.75" hidden="false" customHeight="false" outlineLevel="0" collapsed="false">
      <c r="A2363" s="271" t="n">
        <v>5076</v>
      </c>
      <c r="B2363" s="272" t="s">
        <v>9351</v>
      </c>
      <c r="C2363" s="271" t="s">
        <v>257</v>
      </c>
      <c r="D2363" s="273" t="n">
        <v>11.71</v>
      </c>
    </row>
    <row r="2364" customFormat="false" ht="12.75" hidden="false" customHeight="false" outlineLevel="0" collapsed="false">
      <c r="A2364" s="271" t="n">
        <v>5077</v>
      </c>
      <c r="B2364" s="272" t="s">
        <v>9352</v>
      </c>
      <c r="C2364" s="271" t="s">
        <v>257</v>
      </c>
      <c r="D2364" s="273" t="n">
        <v>12.94</v>
      </c>
    </row>
    <row r="2365" customFormat="false" ht="25.5" hidden="false" customHeight="false" outlineLevel="0" collapsed="false">
      <c r="A2365" s="271" t="n">
        <v>11837</v>
      </c>
      <c r="B2365" s="272" t="s">
        <v>9353</v>
      </c>
      <c r="C2365" s="271" t="s">
        <v>109</v>
      </c>
      <c r="D2365" s="273" t="n">
        <v>32.66</v>
      </c>
    </row>
    <row r="2366" customFormat="false" ht="25.5" hidden="false" customHeight="false" outlineLevel="0" collapsed="false">
      <c r="A2366" s="271" t="n">
        <v>38055</v>
      </c>
      <c r="B2366" s="272" t="s">
        <v>9354</v>
      </c>
      <c r="C2366" s="271" t="s">
        <v>109</v>
      </c>
      <c r="D2366" s="273" t="n">
        <v>2.96</v>
      </c>
    </row>
    <row r="2367" customFormat="false" ht="25.5" hidden="false" customHeight="false" outlineLevel="0" collapsed="false">
      <c r="A2367" s="271" t="n">
        <v>415</v>
      </c>
      <c r="B2367" s="272" t="s">
        <v>9355</v>
      </c>
      <c r="C2367" s="271" t="s">
        <v>109</v>
      </c>
      <c r="D2367" s="273" t="n">
        <v>13.39</v>
      </c>
    </row>
    <row r="2368" customFormat="false" ht="25.5" hidden="false" customHeight="false" outlineLevel="0" collapsed="false">
      <c r="A2368" s="271" t="n">
        <v>416</v>
      </c>
      <c r="B2368" s="272" t="s">
        <v>9356</v>
      </c>
      <c r="C2368" s="271" t="s">
        <v>109</v>
      </c>
      <c r="D2368" s="273" t="n">
        <v>4.9</v>
      </c>
    </row>
    <row r="2369" customFormat="false" ht="25.5" hidden="false" customHeight="false" outlineLevel="0" collapsed="false">
      <c r="A2369" s="271" t="n">
        <v>425</v>
      </c>
      <c r="B2369" s="272" t="s">
        <v>9357</v>
      </c>
      <c r="C2369" s="271" t="s">
        <v>109</v>
      </c>
      <c r="D2369" s="273" t="n">
        <v>3.04</v>
      </c>
    </row>
    <row r="2370" customFormat="false" ht="25.5" hidden="false" customHeight="false" outlineLevel="0" collapsed="false">
      <c r="A2370" s="271" t="n">
        <v>426</v>
      </c>
      <c r="B2370" s="272" t="s">
        <v>9358</v>
      </c>
      <c r="C2370" s="271" t="s">
        <v>109</v>
      </c>
      <c r="D2370" s="273" t="n">
        <v>16.74</v>
      </c>
    </row>
    <row r="2371" customFormat="false" ht="25.5" hidden="false" customHeight="false" outlineLevel="0" collapsed="false">
      <c r="A2371" s="271" t="n">
        <v>38056</v>
      </c>
      <c r="B2371" s="272" t="s">
        <v>9359</v>
      </c>
      <c r="C2371" s="271" t="s">
        <v>109</v>
      </c>
      <c r="D2371" s="273" t="n">
        <v>16.34</v>
      </c>
    </row>
    <row r="2372" customFormat="false" ht="12.75" hidden="false" customHeight="false" outlineLevel="0" collapsed="false">
      <c r="A2372" s="271" t="n">
        <v>1564</v>
      </c>
      <c r="B2372" s="272" t="s">
        <v>9360</v>
      </c>
      <c r="C2372" s="271" t="s">
        <v>109</v>
      </c>
      <c r="D2372" s="273" t="n">
        <v>6.24</v>
      </c>
    </row>
    <row r="2373" customFormat="false" ht="12.75" hidden="false" customHeight="false" outlineLevel="0" collapsed="false">
      <c r="A2373" s="271" t="n">
        <v>11032</v>
      </c>
      <c r="B2373" s="272" t="s">
        <v>9361</v>
      </c>
      <c r="C2373" s="271" t="s">
        <v>109</v>
      </c>
      <c r="D2373" s="273" t="n">
        <v>7.36</v>
      </c>
    </row>
    <row r="2374" customFormat="false" ht="25.5" hidden="false" customHeight="false" outlineLevel="0" collapsed="false">
      <c r="A2374" s="271" t="n">
        <v>36786</v>
      </c>
      <c r="B2374" s="272" t="s">
        <v>9362</v>
      </c>
      <c r="C2374" s="271" t="s">
        <v>9363</v>
      </c>
      <c r="D2374" s="273" t="n">
        <v>115.55</v>
      </c>
    </row>
    <row r="2375" customFormat="false" ht="25.5" hidden="false" customHeight="false" outlineLevel="0" collapsed="false">
      <c r="A2375" s="271" t="n">
        <v>36785</v>
      </c>
      <c r="B2375" s="272" t="s">
        <v>9364</v>
      </c>
      <c r="C2375" s="271" t="s">
        <v>9363</v>
      </c>
      <c r="D2375" s="273" t="n">
        <v>100.41</v>
      </c>
    </row>
    <row r="2376" customFormat="false" ht="25.5" hidden="false" customHeight="false" outlineLevel="0" collapsed="false">
      <c r="A2376" s="271" t="n">
        <v>36782</v>
      </c>
      <c r="B2376" s="272" t="s">
        <v>9365</v>
      </c>
      <c r="C2376" s="271" t="s">
        <v>9363</v>
      </c>
      <c r="D2376" s="273" t="n">
        <v>119.85</v>
      </c>
    </row>
    <row r="2377" customFormat="false" ht="25.5" hidden="false" customHeight="false" outlineLevel="0" collapsed="false">
      <c r="A2377" s="271" t="n">
        <v>25930</v>
      </c>
      <c r="B2377" s="272" t="s">
        <v>9366</v>
      </c>
      <c r="C2377" s="271" t="s">
        <v>9363</v>
      </c>
      <c r="D2377" s="273" t="n">
        <v>135</v>
      </c>
    </row>
    <row r="2378" customFormat="false" ht="25.5" hidden="false" customHeight="false" outlineLevel="0" collapsed="false">
      <c r="A2378" s="271" t="n">
        <v>4824</v>
      </c>
      <c r="B2378" s="272" t="s">
        <v>9367</v>
      </c>
      <c r="C2378" s="271" t="s">
        <v>257</v>
      </c>
      <c r="D2378" s="273" t="n">
        <v>0.43</v>
      </c>
    </row>
    <row r="2379" customFormat="false" ht="25.5" hidden="false" customHeight="false" outlineLevel="0" collapsed="false">
      <c r="A2379" s="271" t="n">
        <v>11795</v>
      </c>
      <c r="B2379" s="272" t="s">
        <v>9368</v>
      </c>
      <c r="C2379" s="271" t="s">
        <v>6980</v>
      </c>
      <c r="D2379" s="273" t="n">
        <v>415.09</v>
      </c>
    </row>
    <row r="2380" customFormat="false" ht="12.75" hidden="false" customHeight="false" outlineLevel="0" collapsed="false">
      <c r="A2380" s="271" t="n">
        <v>134</v>
      </c>
      <c r="B2380" s="272" t="s">
        <v>9369</v>
      </c>
      <c r="C2380" s="271" t="s">
        <v>257</v>
      </c>
      <c r="D2380" s="273" t="n">
        <v>1.61</v>
      </c>
    </row>
    <row r="2381" customFormat="false" ht="12.75" hidden="false" customHeight="false" outlineLevel="0" collapsed="false">
      <c r="A2381" s="271" t="n">
        <v>4229</v>
      </c>
      <c r="B2381" s="272" t="s">
        <v>9370</v>
      </c>
      <c r="C2381" s="271" t="s">
        <v>257</v>
      </c>
      <c r="D2381" s="273" t="n">
        <v>26.42</v>
      </c>
    </row>
    <row r="2382" customFormat="false" ht="12.75" hidden="false" customHeight="false" outlineLevel="0" collapsed="false">
      <c r="A2382" s="271" t="n">
        <v>37402</v>
      </c>
      <c r="B2382" s="272" t="s">
        <v>9371</v>
      </c>
      <c r="C2382" s="271" t="s">
        <v>109</v>
      </c>
      <c r="D2382" s="273" t="n">
        <v>42.76</v>
      </c>
    </row>
    <row r="2383" customFormat="false" ht="12.75" hidden="false" customHeight="false" outlineLevel="0" collapsed="false">
      <c r="A2383" s="271" t="n">
        <v>11244</v>
      </c>
      <c r="B2383" s="272" t="s">
        <v>9372</v>
      </c>
      <c r="C2383" s="271" t="s">
        <v>109</v>
      </c>
      <c r="D2383" s="273" t="n">
        <v>152.72</v>
      </c>
    </row>
    <row r="2384" customFormat="false" ht="25.5" hidden="false" customHeight="false" outlineLevel="0" collapsed="false">
      <c r="A2384" s="271" t="n">
        <v>11245</v>
      </c>
      <c r="B2384" s="272" t="s">
        <v>9373</v>
      </c>
      <c r="C2384" s="271" t="s">
        <v>109</v>
      </c>
      <c r="D2384" s="273" t="n">
        <v>211.24</v>
      </c>
    </row>
    <row r="2385" customFormat="false" ht="25.5" hidden="false" customHeight="false" outlineLevel="0" collapsed="false">
      <c r="A2385" s="271" t="n">
        <v>11235</v>
      </c>
      <c r="B2385" s="272" t="s">
        <v>9374</v>
      </c>
      <c r="C2385" s="271" t="s">
        <v>109</v>
      </c>
      <c r="D2385" s="273" t="n">
        <v>116.54</v>
      </c>
    </row>
    <row r="2386" customFormat="false" ht="25.5" hidden="false" customHeight="false" outlineLevel="0" collapsed="false">
      <c r="A2386" s="271" t="n">
        <v>11236</v>
      </c>
      <c r="B2386" s="272" t="s">
        <v>9375</v>
      </c>
      <c r="C2386" s="271" t="s">
        <v>109</v>
      </c>
      <c r="D2386" s="273" t="n">
        <v>148.11</v>
      </c>
    </row>
    <row r="2387" customFormat="false" ht="12.75" hidden="false" customHeight="false" outlineLevel="0" collapsed="false">
      <c r="A2387" s="271" t="n">
        <v>11731</v>
      </c>
      <c r="B2387" s="272" t="s">
        <v>9376</v>
      </c>
      <c r="C2387" s="271" t="s">
        <v>109</v>
      </c>
      <c r="D2387" s="273" t="n">
        <v>4.07</v>
      </c>
    </row>
    <row r="2388" customFormat="false" ht="12.75" hidden="false" customHeight="false" outlineLevel="0" collapsed="false">
      <c r="A2388" s="271" t="n">
        <v>11732</v>
      </c>
      <c r="B2388" s="272" t="s">
        <v>9377</v>
      </c>
      <c r="C2388" s="271" t="s">
        <v>109</v>
      </c>
      <c r="D2388" s="273" t="n">
        <v>20.71</v>
      </c>
    </row>
    <row r="2389" customFormat="false" ht="25.5" hidden="false" customHeight="false" outlineLevel="0" collapsed="false">
      <c r="A2389" s="271" t="n">
        <v>36494</v>
      </c>
      <c r="B2389" s="272" t="s">
        <v>9378</v>
      </c>
      <c r="C2389" s="271" t="s">
        <v>109</v>
      </c>
      <c r="D2389" s="273" t="n">
        <v>348995.39</v>
      </c>
    </row>
    <row r="2390" customFormat="false" ht="25.5" hidden="false" customHeight="false" outlineLevel="0" collapsed="false">
      <c r="A2390" s="271" t="n">
        <v>36493</v>
      </c>
      <c r="B2390" s="272" t="s">
        <v>9379</v>
      </c>
      <c r="C2390" s="271" t="s">
        <v>109</v>
      </c>
      <c r="D2390" s="273" t="n">
        <v>395397.6</v>
      </c>
    </row>
    <row r="2391" customFormat="false" ht="25.5" hidden="false" customHeight="false" outlineLevel="0" collapsed="false">
      <c r="A2391" s="271" t="n">
        <v>36492</v>
      </c>
      <c r="B2391" s="272" t="s">
        <v>9380</v>
      </c>
      <c r="C2391" s="271" t="s">
        <v>109</v>
      </c>
      <c r="D2391" s="273" t="n">
        <v>734498.78</v>
      </c>
    </row>
    <row r="2392" customFormat="false" ht="25.5" hidden="false" customHeight="false" outlineLevel="0" collapsed="false">
      <c r="A2392" s="271" t="n">
        <v>13333</v>
      </c>
      <c r="B2392" s="272" t="s">
        <v>9381</v>
      </c>
      <c r="C2392" s="271" t="s">
        <v>109</v>
      </c>
      <c r="D2392" s="273" t="n">
        <v>111770.73</v>
      </c>
    </row>
    <row r="2393" customFormat="false" ht="25.5" hidden="false" customHeight="false" outlineLevel="0" collapsed="false">
      <c r="A2393" s="271" t="n">
        <v>13533</v>
      </c>
      <c r="B2393" s="272" t="s">
        <v>9382</v>
      </c>
      <c r="C2393" s="271" t="s">
        <v>109</v>
      </c>
      <c r="D2393" s="273" t="n">
        <v>99910.61</v>
      </c>
    </row>
    <row r="2394" customFormat="false" ht="25.5" hidden="false" customHeight="false" outlineLevel="0" collapsed="false">
      <c r="A2394" s="271" t="n">
        <v>36499</v>
      </c>
      <c r="B2394" s="272" t="s">
        <v>9383</v>
      </c>
      <c r="C2394" s="271" t="s">
        <v>109</v>
      </c>
      <c r="D2394" s="273" t="n">
        <v>2179.53</v>
      </c>
    </row>
    <row r="2395" customFormat="false" ht="25.5" hidden="false" customHeight="false" outlineLevel="0" collapsed="false">
      <c r="A2395" s="271" t="n">
        <v>39585</v>
      </c>
      <c r="B2395" s="272" t="s">
        <v>9384</v>
      </c>
      <c r="C2395" s="271" t="s">
        <v>109</v>
      </c>
      <c r="D2395" s="273" t="n">
        <v>72170.35</v>
      </c>
    </row>
    <row r="2396" customFormat="false" ht="25.5" hidden="false" customHeight="false" outlineLevel="0" collapsed="false">
      <c r="A2396" s="271" t="n">
        <v>39586</v>
      </c>
      <c r="B2396" s="272" t="s">
        <v>9385</v>
      </c>
      <c r="C2396" s="271" t="s">
        <v>109</v>
      </c>
      <c r="D2396" s="273" t="n">
        <v>84650.94</v>
      </c>
    </row>
    <row r="2397" customFormat="false" ht="25.5" hidden="false" customHeight="false" outlineLevel="0" collapsed="false">
      <c r="A2397" s="271" t="n">
        <v>39587</v>
      </c>
      <c r="B2397" s="272" t="s">
        <v>9386</v>
      </c>
      <c r="C2397" s="271" t="s">
        <v>109</v>
      </c>
      <c r="D2397" s="273" t="n">
        <v>103100.51</v>
      </c>
    </row>
    <row r="2398" customFormat="false" ht="25.5" hidden="false" customHeight="false" outlineLevel="0" collapsed="false">
      <c r="A2398" s="271" t="n">
        <v>39588</v>
      </c>
      <c r="B2398" s="272" t="s">
        <v>9387</v>
      </c>
      <c r="C2398" s="271" t="s">
        <v>109</v>
      </c>
      <c r="D2398" s="273" t="n">
        <v>119379.53</v>
      </c>
    </row>
    <row r="2399" customFormat="false" ht="25.5" hidden="false" customHeight="false" outlineLevel="0" collapsed="false">
      <c r="A2399" s="271" t="n">
        <v>39584</v>
      </c>
      <c r="B2399" s="272" t="s">
        <v>9388</v>
      </c>
      <c r="C2399" s="271" t="s">
        <v>109</v>
      </c>
      <c r="D2399" s="273" t="n">
        <v>64269.6</v>
      </c>
    </row>
    <row r="2400" customFormat="false" ht="25.5" hidden="false" customHeight="false" outlineLevel="0" collapsed="false">
      <c r="A2400" s="271" t="n">
        <v>39590</v>
      </c>
      <c r="B2400" s="272" t="s">
        <v>9389</v>
      </c>
      <c r="C2400" s="271" t="s">
        <v>109</v>
      </c>
      <c r="D2400" s="273" t="n">
        <v>62728.52</v>
      </c>
    </row>
    <row r="2401" customFormat="false" ht="25.5" hidden="false" customHeight="false" outlineLevel="0" collapsed="false">
      <c r="A2401" s="271" t="n">
        <v>39592</v>
      </c>
      <c r="B2401" s="272" t="s">
        <v>9390</v>
      </c>
      <c r="C2401" s="271" t="s">
        <v>109</v>
      </c>
      <c r="D2401" s="273" t="n">
        <v>90142.4</v>
      </c>
    </row>
    <row r="2402" customFormat="false" ht="25.5" hidden="false" customHeight="false" outlineLevel="0" collapsed="false">
      <c r="A2402" s="271" t="n">
        <v>39593</v>
      </c>
      <c r="B2402" s="272" t="s">
        <v>9391</v>
      </c>
      <c r="C2402" s="271" t="s">
        <v>109</v>
      </c>
      <c r="D2402" s="273" t="n">
        <v>103100.51</v>
      </c>
    </row>
    <row r="2403" customFormat="false" ht="25.5" hidden="false" customHeight="false" outlineLevel="0" collapsed="false">
      <c r="A2403" s="271" t="n">
        <v>14254</v>
      </c>
      <c r="B2403" s="272" t="s">
        <v>9392</v>
      </c>
      <c r="C2403" s="271" t="s">
        <v>109</v>
      </c>
      <c r="D2403" s="273" t="n">
        <v>58604.5</v>
      </c>
    </row>
    <row r="2404" customFormat="false" ht="12.75" hidden="false" customHeight="false" outlineLevel="0" collapsed="false">
      <c r="A2404" s="271" t="n">
        <v>25987</v>
      </c>
      <c r="B2404" s="272" t="s">
        <v>9393</v>
      </c>
      <c r="C2404" s="271" t="s">
        <v>109</v>
      </c>
      <c r="D2404" s="273" t="n">
        <v>48939.43</v>
      </c>
    </row>
    <row r="2405" customFormat="false" ht="12.75" hidden="false" customHeight="false" outlineLevel="0" collapsed="false">
      <c r="A2405" s="271" t="n">
        <v>25019</v>
      </c>
      <c r="B2405" s="272" t="s">
        <v>9394</v>
      </c>
      <c r="C2405" s="271" t="s">
        <v>109</v>
      </c>
      <c r="D2405" s="273" t="n">
        <v>83887.65</v>
      </c>
    </row>
    <row r="2406" customFormat="false" ht="12.75" hidden="false" customHeight="false" outlineLevel="0" collapsed="false">
      <c r="A2406" s="271" t="n">
        <v>36501</v>
      </c>
      <c r="B2406" s="272" t="s">
        <v>9395</v>
      </c>
      <c r="C2406" s="271" t="s">
        <v>109</v>
      </c>
      <c r="D2406" s="273" t="n">
        <v>74688.92</v>
      </c>
    </row>
    <row r="2407" customFormat="false" ht="25.5" hidden="false" customHeight="false" outlineLevel="0" collapsed="false">
      <c r="A2407" s="271" t="n">
        <v>25986</v>
      </c>
      <c r="B2407" s="272" t="s">
        <v>9396</v>
      </c>
      <c r="C2407" s="271" t="s">
        <v>109</v>
      </c>
      <c r="D2407" s="273" t="n">
        <v>89790.39</v>
      </c>
    </row>
    <row r="2408" customFormat="false" ht="12.75" hidden="false" customHeight="false" outlineLevel="0" collapsed="false">
      <c r="A2408" s="271" t="n">
        <v>36500</v>
      </c>
      <c r="B2408" s="272" t="s">
        <v>9397</v>
      </c>
      <c r="C2408" s="271" t="s">
        <v>109</v>
      </c>
      <c r="D2408" s="273" t="n">
        <v>52780.62</v>
      </c>
    </row>
    <row r="2409" customFormat="false" ht="38.25" hidden="false" customHeight="false" outlineLevel="0" collapsed="false">
      <c r="A2409" s="271" t="n">
        <v>20017</v>
      </c>
      <c r="B2409" s="272" t="s">
        <v>9398</v>
      </c>
      <c r="C2409" s="271" t="s">
        <v>90</v>
      </c>
      <c r="D2409" s="273" t="n">
        <v>2.85</v>
      </c>
    </row>
    <row r="2410" customFormat="false" ht="25.5" hidden="false" customHeight="false" outlineLevel="0" collapsed="false">
      <c r="A2410" s="271" t="n">
        <v>20007</v>
      </c>
      <c r="B2410" s="272" t="s">
        <v>9399</v>
      </c>
      <c r="C2410" s="271" t="s">
        <v>90</v>
      </c>
      <c r="D2410" s="273" t="n">
        <v>2.19</v>
      </c>
    </row>
    <row r="2411" customFormat="false" ht="38.25" hidden="false" customHeight="false" outlineLevel="0" collapsed="false">
      <c r="A2411" s="271" t="n">
        <v>39836</v>
      </c>
      <c r="B2411" s="272" t="s">
        <v>9400</v>
      </c>
      <c r="C2411" s="271" t="s">
        <v>7473</v>
      </c>
      <c r="D2411" s="273" t="n">
        <v>164.1</v>
      </c>
    </row>
    <row r="2412" customFormat="false" ht="12.75" hidden="false" customHeight="false" outlineLevel="0" collapsed="false">
      <c r="A2412" s="271" t="n">
        <v>39830</v>
      </c>
      <c r="B2412" s="272" t="s">
        <v>9401</v>
      </c>
      <c r="C2412" s="271" t="s">
        <v>7473</v>
      </c>
      <c r="D2412" s="273" t="n">
        <v>187.16</v>
      </c>
    </row>
    <row r="2413" customFormat="false" ht="12.75" hidden="false" customHeight="false" outlineLevel="0" collapsed="false">
      <c r="A2413" s="271" t="n">
        <v>39831</v>
      </c>
      <c r="B2413" s="272" t="s">
        <v>9402</v>
      </c>
      <c r="C2413" s="271" t="s">
        <v>7473</v>
      </c>
      <c r="D2413" s="273" t="n">
        <v>186.76</v>
      </c>
    </row>
    <row r="2414" customFormat="false" ht="25.5" hidden="false" customHeight="false" outlineLevel="0" collapsed="false">
      <c r="A2414" s="271" t="n">
        <v>36888</v>
      </c>
      <c r="B2414" s="272" t="s">
        <v>9403</v>
      </c>
      <c r="C2414" s="271" t="s">
        <v>90</v>
      </c>
      <c r="D2414" s="273" t="n">
        <v>13.81</v>
      </c>
    </row>
    <row r="2415" customFormat="false" ht="25.5" hidden="false" customHeight="false" outlineLevel="0" collapsed="false">
      <c r="A2415" s="271" t="n">
        <v>40527</v>
      </c>
      <c r="B2415" s="272" t="s">
        <v>9404</v>
      </c>
      <c r="C2415" s="271" t="s">
        <v>109</v>
      </c>
      <c r="D2415" s="273" t="n">
        <v>2135.56</v>
      </c>
    </row>
    <row r="2416" customFormat="false" ht="25.5" hidden="false" customHeight="false" outlineLevel="0" collapsed="false">
      <c r="A2416" s="271" t="n">
        <v>36497</v>
      </c>
      <c r="B2416" s="272" t="s">
        <v>9405</v>
      </c>
      <c r="C2416" s="271" t="s">
        <v>109</v>
      </c>
      <c r="D2416" s="273" t="n">
        <v>2437.97</v>
      </c>
    </row>
    <row r="2417" customFormat="false" ht="25.5" hidden="false" customHeight="false" outlineLevel="0" collapsed="false">
      <c r="A2417" s="271" t="n">
        <v>36487</v>
      </c>
      <c r="B2417" s="272" t="s">
        <v>9406</v>
      </c>
      <c r="C2417" s="271" t="s">
        <v>109</v>
      </c>
      <c r="D2417" s="273" t="n">
        <v>4244.88</v>
      </c>
    </row>
    <row r="2418" customFormat="false" ht="25.5" hidden="false" customHeight="false" outlineLevel="0" collapsed="false">
      <c r="A2418" s="271" t="n">
        <v>25952</v>
      </c>
      <c r="B2418" s="272" t="s">
        <v>9407</v>
      </c>
      <c r="C2418" s="271" t="s">
        <v>109</v>
      </c>
      <c r="D2418" s="273" t="n">
        <v>610272.09</v>
      </c>
    </row>
    <row r="2419" customFormat="false" ht="25.5" hidden="false" customHeight="false" outlineLevel="0" collapsed="false">
      <c r="A2419" s="271" t="n">
        <v>25954</v>
      </c>
      <c r="B2419" s="272" t="s">
        <v>9408</v>
      </c>
      <c r="C2419" s="271" t="s">
        <v>109</v>
      </c>
      <c r="D2419" s="273" t="n">
        <v>1173600.17</v>
      </c>
    </row>
    <row r="2420" customFormat="false" ht="25.5" hidden="false" customHeight="false" outlineLevel="0" collapsed="false">
      <c r="A2420" s="271" t="n">
        <v>25953</v>
      </c>
      <c r="B2420" s="272" t="s">
        <v>9409</v>
      </c>
      <c r="C2420" s="271" t="s">
        <v>109</v>
      </c>
      <c r="D2420" s="273" t="n">
        <v>1995120.29</v>
      </c>
    </row>
    <row r="2421" customFormat="false" ht="51" hidden="false" customHeight="false" outlineLevel="0" collapsed="false">
      <c r="A2421" s="271" t="n">
        <v>37776</v>
      </c>
      <c r="B2421" s="272" t="s">
        <v>9410</v>
      </c>
      <c r="C2421" s="271" t="s">
        <v>109</v>
      </c>
      <c r="D2421" s="273" t="n">
        <v>122275.37</v>
      </c>
    </row>
    <row r="2422" customFormat="false" ht="51" hidden="false" customHeight="false" outlineLevel="0" collapsed="false">
      <c r="A2422" s="271" t="n">
        <v>37775</v>
      </c>
      <c r="B2422" s="272" t="s">
        <v>9411</v>
      </c>
      <c r="C2422" s="271" t="s">
        <v>109</v>
      </c>
      <c r="D2422" s="273" t="n">
        <v>192592.96</v>
      </c>
    </row>
    <row r="2423" customFormat="false" ht="51" hidden="false" customHeight="false" outlineLevel="0" collapsed="false">
      <c r="A2423" s="271" t="n">
        <v>36491</v>
      </c>
      <c r="B2423" s="272" t="s">
        <v>9412</v>
      </c>
      <c r="C2423" s="271" t="s">
        <v>109</v>
      </c>
      <c r="D2423" s="273" t="n">
        <v>713228.9</v>
      </c>
    </row>
    <row r="2424" customFormat="false" ht="51" hidden="false" customHeight="false" outlineLevel="0" collapsed="false">
      <c r="A2424" s="271" t="n">
        <v>10712</v>
      </c>
      <c r="B2424" s="272" t="s">
        <v>9413</v>
      </c>
      <c r="C2424" s="271" t="s">
        <v>109</v>
      </c>
      <c r="D2424" s="273" t="n">
        <v>48148.24</v>
      </c>
    </row>
    <row r="2425" customFormat="false" ht="51" hidden="false" customHeight="false" outlineLevel="0" collapsed="false">
      <c r="A2425" s="271" t="n">
        <v>3363</v>
      </c>
      <c r="B2425" s="272" t="s">
        <v>9414</v>
      </c>
      <c r="C2425" s="271" t="s">
        <v>109</v>
      </c>
      <c r="D2425" s="273" t="n">
        <v>67725</v>
      </c>
    </row>
    <row r="2426" customFormat="false" ht="51" hidden="false" customHeight="false" outlineLevel="0" collapsed="false">
      <c r="A2426" s="271" t="n">
        <v>3365</v>
      </c>
      <c r="B2426" s="272" t="s">
        <v>9415</v>
      </c>
      <c r="C2426" s="271" t="s">
        <v>109</v>
      </c>
      <c r="D2426" s="273" t="n">
        <v>158307.18</v>
      </c>
    </row>
    <row r="2427" customFormat="false" ht="12.75" hidden="false" customHeight="false" outlineLevel="0" collapsed="false">
      <c r="A2427" s="271" t="n">
        <v>7569</v>
      </c>
      <c r="B2427" s="272" t="s">
        <v>9416</v>
      </c>
      <c r="C2427" s="271" t="s">
        <v>109</v>
      </c>
      <c r="D2427" s="273" t="n">
        <v>49.43</v>
      </c>
    </row>
    <row r="2428" customFormat="false" ht="12.75" hidden="false" customHeight="false" outlineLevel="0" collapsed="false">
      <c r="A2428" s="271" t="n">
        <v>34349</v>
      </c>
      <c r="B2428" s="272" t="s">
        <v>9417</v>
      </c>
      <c r="C2428" s="271" t="s">
        <v>109</v>
      </c>
      <c r="D2428" s="273" t="n">
        <v>13.51</v>
      </c>
    </row>
    <row r="2429" customFormat="false" ht="25.5" hidden="false" customHeight="false" outlineLevel="0" collapsed="false">
      <c r="A2429" s="271" t="n">
        <v>11991</v>
      </c>
      <c r="B2429" s="272" t="s">
        <v>9418</v>
      </c>
      <c r="C2429" s="271" t="s">
        <v>109</v>
      </c>
      <c r="D2429" s="273" t="n">
        <v>37.2</v>
      </c>
    </row>
    <row r="2430" customFormat="false" ht="25.5" hidden="false" customHeight="false" outlineLevel="0" collapsed="false">
      <c r="A2430" s="271" t="n">
        <v>20062</v>
      </c>
      <c r="B2430" s="272" t="s">
        <v>9419</v>
      </c>
      <c r="C2430" s="271" t="s">
        <v>109</v>
      </c>
      <c r="D2430" s="273" t="n">
        <v>13.63</v>
      </c>
    </row>
    <row r="2431" customFormat="false" ht="25.5" hidden="false" customHeight="false" outlineLevel="0" collapsed="false">
      <c r="A2431" s="271" t="n">
        <v>11029</v>
      </c>
      <c r="B2431" s="272" t="s">
        <v>9420</v>
      </c>
      <c r="C2431" s="271" t="s">
        <v>8485</v>
      </c>
      <c r="D2431" s="273" t="n">
        <v>1.13</v>
      </c>
    </row>
    <row r="2432" customFormat="false" ht="38.25" hidden="false" customHeight="false" outlineLevel="0" collapsed="false">
      <c r="A2432" s="271" t="n">
        <v>4316</v>
      </c>
      <c r="B2432" s="272" t="s">
        <v>9421</v>
      </c>
      <c r="C2432" s="271" t="s">
        <v>109</v>
      </c>
      <c r="D2432" s="273" t="n">
        <v>1.14</v>
      </c>
    </row>
    <row r="2433" customFormat="false" ht="38.25" hidden="false" customHeight="false" outlineLevel="0" collapsed="false">
      <c r="A2433" s="271" t="n">
        <v>4313</v>
      </c>
      <c r="B2433" s="272" t="s">
        <v>9422</v>
      </c>
      <c r="C2433" s="271" t="s">
        <v>8485</v>
      </c>
      <c r="D2433" s="273" t="n">
        <v>1.63</v>
      </c>
    </row>
    <row r="2434" customFormat="false" ht="38.25" hidden="false" customHeight="false" outlineLevel="0" collapsed="false">
      <c r="A2434" s="271" t="n">
        <v>4317</v>
      </c>
      <c r="B2434" s="272" t="s">
        <v>9423</v>
      </c>
      <c r="C2434" s="271" t="s">
        <v>109</v>
      </c>
      <c r="D2434" s="273" t="n">
        <v>1.86</v>
      </c>
    </row>
    <row r="2435" customFormat="false" ht="38.25" hidden="false" customHeight="false" outlineLevel="0" collapsed="false">
      <c r="A2435" s="271" t="n">
        <v>4314</v>
      </c>
      <c r="B2435" s="272" t="s">
        <v>9424</v>
      </c>
      <c r="C2435" s="271" t="s">
        <v>8485</v>
      </c>
      <c r="D2435" s="273" t="n">
        <v>2.18</v>
      </c>
    </row>
    <row r="2436" customFormat="false" ht="12.75" hidden="false" customHeight="false" outlineLevel="0" collapsed="false">
      <c r="A2436" s="271" t="n">
        <v>10561</v>
      </c>
      <c r="B2436" s="272" t="s">
        <v>9425</v>
      </c>
      <c r="C2436" s="271" t="s">
        <v>257</v>
      </c>
      <c r="D2436" s="273" t="n">
        <v>0.32</v>
      </c>
    </row>
    <row r="2437" customFormat="false" ht="38.25" hidden="false" customHeight="false" outlineLevel="0" collapsed="false">
      <c r="A2437" s="271" t="n">
        <v>10921</v>
      </c>
      <c r="B2437" s="272" t="s">
        <v>9426</v>
      </c>
      <c r="C2437" s="271" t="s">
        <v>109</v>
      </c>
      <c r="D2437" s="273" t="n">
        <v>2986.55</v>
      </c>
    </row>
    <row r="2438" customFormat="false" ht="38.25" hidden="false" customHeight="false" outlineLevel="0" collapsed="false">
      <c r="A2438" s="271" t="n">
        <v>10922</v>
      </c>
      <c r="B2438" s="272" t="s">
        <v>9427</v>
      </c>
      <c r="C2438" s="271" t="s">
        <v>109</v>
      </c>
      <c r="D2438" s="273" t="n">
        <v>2705.14</v>
      </c>
    </row>
    <row r="2439" customFormat="false" ht="25.5" hidden="false" customHeight="false" outlineLevel="0" collapsed="false">
      <c r="A2439" s="271" t="n">
        <v>10923</v>
      </c>
      <c r="B2439" s="272" t="s">
        <v>9428</v>
      </c>
      <c r="C2439" s="271" t="s">
        <v>109</v>
      </c>
      <c r="D2439" s="273" t="n">
        <v>1598.85</v>
      </c>
    </row>
    <row r="2440" customFormat="false" ht="25.5" hidden="false" customHeight="false" outlineLevel="0" collapsed="false">
      <c r="A2440" s="271" t="n">
        <v>10924</v>
      </c>
      <c r="B2440" s="272" t="s">
        <v>9429</v>
      </c>
      <c r="C2440" s="271" t="s">
        <v>109</v>
      </c>
      <c r="D2440" s="273" t="n">
        <v>1683.9</v>
      </c>
    </row>
    <row r="2441" customFormat="false" ht="38.25" hidden="false" customHeight="false" outlineLevel="0" collapsed="false">
      <c r="A2441" s="271" t="n">
        <v>37772</v>
      </c>
      <c r="B2441" s="272" t="s">
        <v>9430</v>
      </c>
      <c r="C2441" s="271" t="s">
        <v>109</v>
      </c>
      <c r="D2441" s="273" t="n">
        <v>110689.78</v>
      </c>
    </row>
    <row r="2442" customFormat="false" ht="51" hidden="false" customHeight="false" outlineLevel="0" collapsed="false">
      <c r="A2442" s="271" t="n">
        <v>37771</v>
      </c>
      <c r="B2442" s="272" t="s">
        <v>9431</v>
      </c>
      <c r="C2442" s="271" t="s">
        <v>109</v>
      </c>
      <c r="D2442" s="273" t="n">
        <v>117756.29</v>
      </c>
    </row>
    <row r="2443" customFormat="false" ht="12.75" hidden="false" customHeight="false" outlineLevel="0" collapsed="false">
      <c r="A2443" s="271" t="n">
        <v>12770</v>
      </c>
      <c r="B2443" s="272" t="s">
        <v>9432</v>
      </c>
      <c r="C2443" s="271" t="s">
        <v>109</v>
      </c>
      <c r="D2443" s="273" t="n">
        <v>450.69</v>
      </c>
    </row>
    <row r="2444" customFormat="false" ht="12.75" hidden="false" customHeight="false" outlineLevel="0" collapsed="false">
      <c r="A2444" s="271" t="n">
        <v>12772</v>
      </c>
      <c r="B2444" s="272" t="s">
        <v>9433</v>
      </c>
      <c r="C2444" s="271" t="s">
        <v>109</v>
      </c>
      <c r="D2444" s="273" t="n">
        <v>749.03</v>
      </c>
    </row>
    <row r="2445" customFormat="false" ht="12.75" hidden="false" customHeight="false" outlineLevel="0" collapsed="false">
      <c r="A2445" s="271" t="n">
        <v>12768</v>
      </c>
      <c r="B2445" s="272" t="s">
        <v>9434</v>
      </c>
      <c r="C2445" s="271" t="s">
        <v>109</v>
      </c>
      <c r="D2445" s="273" t="n">
        <v>1053.73</v>
      </c>
    </row>
    <row r="2446" customFormat="false" ht="12.75" hidden="false" customHeight="false" outlineLevel="0" collapsed="false">
      <c r="A2446" s="271" t="n">
        <v>12775</v>
      </c>
      <c r="B2446" s="272" t="s">
        <v>9435</v>
      </c>
      <c r="C2446" s="271" t="s">
        <v>109</v>
      </c>
      <c r="D2446" s="273" t="n">
        <v>330.08</v>
      </c>
    </row>
    <row r="2447" customFormat="false" ht="12.75" hidden="false" customHeight="false" outlineLevel="0" collapsed="false">
      <c r="A2447" s="271" t="n">
        <v>12769</v>
      </c>
      <c r="B2447" s="272" t="s">
        <v>9436</v>
      </c>
      <c r="C2447" s="271" t="s">
        <v>109</v>
      </c>
      <c r="D2447" s="273" t="n">
        <v>86.33</v>
      </c>
    </row>
    <row r="2448" customFormat="false" ht="12.75" hidden="false" customHeight="false" outlineLevel="0" collapsed="false">
      <c r="A2448" s="271" t="n">
        <v>12773</v>
      </c>
      <c r="B2448" s="272" t="s">
        <v>9437</v>
      </c>
      <c r="C2448" s="271" t="s">
        <v>109</v>
      </c>
      <c r="D2448" s="273" t="n">
        <v>92.67</v>
      </c>
    </row>
    <row r="2449" customFormat="false" ht="12.75" hidden="false" customHeight="false" outlineLevel="0" collapsed="false">
      <c r="A2449" s="271" t="n">
        <v>12774</v>
      </c>
      <c r="B2449" s="272" t="s">
        <v>9438</v>
      </c>
      <c r="C2449" s="271" t="s">
        <v>109</v>
      </c>
      <c r="D2449" s="273" t="n">
        <v>114.26</v>
      </c>
    </row>
    <row r="2450" customFormat="false" ht="12.75" hidden="false" customHeight="false" outlineLevel="0" collapsed="false">
      <c r="A2450" s="271" t="n">
        <v>12776</v>
      </c>
      <c r="B2450" s="272" t="s">
        <v>9439</v>
      </c>
      <c r="C2450" s="271" t="s">
        <v>109</v>
      </c>
      <c r="D2450" s="273" t="n">
        <v>1701.2</v>
      </c>
    </row>
    <row r="2451" customFormat="false" ht="12.75" hidden="false" customHeight="false" outlineLevel="0" collapsed="false">
      <c r="A2451" s="271" t="n">
        <v>12777</v>
      </c>
      <c r="B2451" s="272" t="s">
        <v>9440</v>
      </c>
      <c r="C2451" s="271" t="s">
        <v>109</v>
      </c>
      <c r="D2451" s="273" t="n">
        <v>2221.72</v>
      </c>
    </row>
    <row r="2452" customFormat="false" ht="25.5" hidden="false" customHeight="false" outlineLevel="0" collapsed="false">
      <c r="A2452" s="271" t="n">
        <v>3391</v>
      </c>
      <c r="B2452" s="272" t="s">
        <v>9441</v>
      </c>
      <c r="C2452" s="271" t="s">
        <v>109</v>
      </c>
      <c r="D2452" s="273" t="n">
        <v>44.87</v>
      </c>
    </row>
    <row r="2453" customFormat="false" ht="25.5" hidden="false" customHeight="false" outlineLevel="0" collapsed="false">
      <c r="A2453" s="271" t="n">
        <v>3389</v>
      </c>
      <c r="B2453" s="272" t="s">
        <v>9442</v>
      </c>
      <c r="C2453" s="271" t="s">
        <v>109</v>
      </c>
      <c r="D2453" s="273" t="n">
        <v>23.28</v>
      </c>
    </row>
    <row r="2454" customFormat="false" ht="25.5" hidden="false" customHeight="false" outlineLevel="0" collapsed="false">
      <c r="A2454" s="271" t="n">
        <v>3390</v>
      </c>
      <c r="B2454" s="272" t="s">
        <v>9443</v>
      </c>
      <c r="C2454" s="271" t="s">
        <v>109</v>
      </c>
      <c r="D2454" s="273" t="n">
        <v>26.2</v>
      </c>
    </row>
    <row r="2455" customFormat="false" ht="12.75" hidden="false" customHeight="false" outlineLevel="0" collapsed="false">
      <c r="A2455" s="271" t="n">
        <v>12873</v>
      </c>
      <c r="B2455" s="272" t="s">
        <v>9444</v>
      </c>
      <c r="C2455" s="271" t="s">
        <v>6982</v>
      </c>
      <c r="D2455" s="273" t="n">
        <v>15.87</v>
      </c>
    </row>
    <row r="2456" customFormat="false" ht="12.75" hidden="false" customHeight="false" outlineLevel="0" collapsed="false">
      <c r="A2456" s="271" t="n">
        <v>41076</v>
      </c>
      <c r="B2456" s="272" t="s">
        <v>9445</v>
      </c>
      <c r="C2456" s="271" t="s">
        <v>242</v>
      </c>
      <c r="D2456" s="273" t="n">
        <v>2811.05</v>
      </c>
    </row>
    <row r="2457" customFormat="false" ht="12.75" hidden="false" customHeight="false" outlineLevel="0" collapsed="false">
      <c r="A2457" s="271" t="n">
        <v>140</v>
      </c>
      <c r="B2457" s="272" t="s">
        <v>9446</v>
      </c>
      <c r="C2457" s="271" t="s">
        <v>257</v>
      </c>
      <c r="D2457" s="273" t="n">
        <v>15.97</v>
      </c>
    </row>
    <row r="2458" customFormat="false" ht="25.5" hidden="false" customHeight="false" outlineLevel="0" collapsed="false">
      <c r="A2458" s="271" t="n">
        <v>151</v>
      </c>
      <c r="B2458" s="272" t="s">
        <v>9447</v>
      </c>
      <c r="C2458" s="271" t="s">
        <v>7044</v>
      </c>
      <c r="D2458" s="273" t="n">
        <v>20.09</v>
      </c>
    </row>
    <row r="2459" customFormat="false" ht="12.75" hidden="false" customHeight="false" outlineLevel="0" collapsed="false">
      <c r="A2459" s="271" t="n">
        <v>7340</v>
      </c>
      <c r="B2459" s="272" t="s">
        <v>9448</v>
      </c>
      <c r="C2459" s="271" t="s">
        <v>7044</v>
      </c>
      <c r="D2459" s="273" t="n">
        <v>18.21</v>
      </c>
    </row>
    <row r="2460" customFormat="false" ht="12.75" hidden="false" customHeight="false" outlineLevel="0" collapsed="false">
      <c r="A2460" s="271" t="n">
        <v>2701</v>
      </c>
      <c r="B2460" s="272" t="s">
        <v>9449</v>
      </c>
      <c r="C2460" s="271" t="s">
        <v>6982</v>
      </c>
      <c r="D2460" s="273" t="n">
        <v>11.13</v>
      </c>
    </row>
    <row r="2461" customFormat="false" ht="12.75" hidden="false" customHeight="false" outlineLevel="0" collapsed="false">
      <c r="A2461" s="271" t="n">
        <v>40929</v>
      </c>
      <c r="B2461" s="272" t="s">
        <v>9450</v>
      </c>
      <c r="C2461" s="271" t="s">
        <v>242</v>
      </c>
      <c r="D2461" s="273" t="n">
        <v>1970.48</v>
      </c>
    </row>
    <row r="2462" customFormat="false" ht="12.75" hidden="false" customHeight="false" outlineLevel="0" collapsed="false">
      <c r="A2462" s="271" t="n">
        <v>38114</v>
      </c>
      <c r="B2462" s="272" t="s">
        <v>9451</v>
      </c>
      <c r="C2462" s="271" t="s">
        <v>109</v>
      </c>
      <c r="D2462" s="273" t="n">
        <v>11.31</v>
      </c>
    </row>
    <row r="2463" customFormat="false" ht="25.5" hidden="false" customHeight="false" outlineLevel="0" collapsed="false">
      <c r="A2463" s="271" t="n">
        <v>38064</v>
      </c>
      <c r="B2463" s="272" t="s">
        <v>9452</v>
      </c>
      <c r="C2463" s="271" t="s">
        <v>109</v>
      </c>
      <c r="D2463" s="273" t="n">
        <v>12.65</v>
      </c>
    </row>
    <row r="2464" customFormat="false" ht="12.75" hidden="false" customHeight="false" outlineLevel="0" collapsed="false">
      <c r="A2464" s="271" t="n">
        <v>38115</v>
      </c>
      <c r="B2464" s="272" t="s">
        <v>9453</v>
      </c>
      <c r="C2464" s="271" t="s">
        <v>109</v>
      </c>
      <c r="D2464" s="273" t="n">
        <v>12.08</v>
      </c>
    </row>
    <row r="2465" customFormat="false" ht="25.5" hidden="false" customHeight="false" outlineLevel="0" collapsed="false">
      <c r="A2465" s="271" t="n">
        <v>38065</v>
      </c>
      <c r="B2465" s="272" t="s">
        <v>9454</v>
      </c>
      <c r="C2465" s="271" t="s">
        <v>109</v>
      </c>
      <c r="D2465" s="273" t="n">
        <v>17.95</v>
      </c>
    </row>
    <row r="2466" customFormat="false" ht="25.5" hidden="false" customHeight="false" outlineLevel="0" collapsed="false">
      <c r="A2466" s="271" t="n">
        <v>38078</v>
      </c>
      <c r="B2466" s="272" t="s">
        <v>9455</v>
      </c>
      <c r="C2466" s="271" t="s">
        <v>109</v>
      </c>
      <c r="D2466" s="273" t="n">
        <v>10.47</v>
      </c>
    </row>
    <row r="2467" customFormat="false" ht="12.75" hidden="false" customHeight="false" outlineLevel="0" collapsed="false">
      <c r="A2467" s="271" t="n">
        <v>38113</v>
      </c>
      <c r="B2467" s="272" t="s">
        <v>9456</v>
      </c>
      <c r="C2467" s="271" t="s">
        <v>109</v>
      </c>
      <c r="D2467" s="273" t="n">
        <v>5.69</v>
      </c>
    </row>
    <row r="2468" customFormat="false" ht="25.5" hidden="false" customHeight="false" outlineLevel="0" collapsed="false">
      <c r="A2468" s="271" t="n">
        <v>38063</v>
      </c>
      <c r="B2468" s="272" t="s">
        <v>9457</v>
      </c>
      <c r="C2468" s="271" t="s">
        <v>109</v>
      </c>
      <c r="D2468" s="273" t="n">
        <v>6.1</v>
      </c>
    </row>
    <row r="2469" customFormat="false" ht="25.5" hidden="false" customHeight="false" outlineLevel="0" collapsed="false">
      <c r="A2469" s="271" t="n">
        <v>38080</v>
      </c>
      <c r="B2469" s="272" t="s">
        <v>9458</v>
      </c>
      <c r="C2469" s="271" t="s">
        <v>109</v>
      </c>
      <c r="D2469" s="273" t="n">
        <v>18.18</v>
      </c>
    </row>
    <row r="2470" customFormat="false" ht="25.5" hidden="false" customHeight="false" outlineLevel="0" collapsed="false">
      <c r="A2470" s="271" t="n">
        <v>38069</v>
      </c>
      <c r="B2470" s="272" t="s">
        <v>9459</v>
      </c>
      <c r="C2470" s="271" t="s">
        <v>109</v>
      </c>
      <c r="D2470" s="273" t="n">
        <v>9.94</v>
      </c>
    </row>
    <row r="2471" customFormat="false" ht="25.5" hidden="false" customHeight="false" outlineLevel="0" collapsed="false">
      <c r="A2471" s="271" t="n">
        <v>38077</v>
      </c>
      <c r="B2471" s="272" t="s">
        <v>9460</v>
      </c>
      <c r="C2471" s="271" t="s">
        <v>109</v>
      </c>
      <c r="D2471" s="273" t="n">
        <v>9.72</v>
      </c>
    </row>
    <row r="2472" customFormat="false" ht="25.5" hidden="false" customHeight="false" outlineLevel="0" collapsed="false">
      <c r="A2472" s="271" t="n">
        <v>38073</v>
      </c>
      <c r="B2472" s="272" t="s">
        <v>9461</v>
      </c>
      <c r="C2472" s="271" t="s">
        <v>109</v>
      </c>
      <c r="D2472" s="273" t="n">
        <v>14.81</v>
      </c>
    </row>
    <row r="2473" customFormat="false" ht="12.75" hidden="false" customHeight="false" outlineLevel="0" collapsed="false">
      <c r="A2473" s="271" t="n">
        <v>38112</v>
      </c>
      <c r="B2473" s="272" t="s">
        <v>9462</v>
      </c>
      <c r="C2473" s="271" t="s">
        <v>109</v>
      </c>
      <c r="D2473" s="273" t="n">
        <v>4.36</v>
      </c>
    </row>
    <row r="2474" customFormat="false" ht="25.5" hidden="false" customHeight="false" outlineLevel="0" collapsed="false">
      <c r="A2474" s="271" t="n">
        <v>38062</v>
      </c>
      <c r="B2474" s="272" t="s">
        <v>9463</v>
      </c>
      <c r="C2474" s="271" t="s">
        <v>109</v>
      </c>
      <c r="D2474" s="273" t="n">
        <v>4.48</v>
      </c>
    </row>
    <row r="2475" customFormat="false" ht="25.5" hidden="false" customHeight="false" outlineLevel="0" collapsed="false">
      <c r="A2475" s="271" t="n">
        <v>12128</v>
      </c>
      <c r="B2475" s="272" t="s">
        <v>9464</v>
      </c>
      <c r="C2475" s="271" t="s">
        <v>109</v>
      </c>
      <c r="D2475" s="273" t="n">
        <v>5.99</v>
      </c>
    </row>
    <row r="2476" customFormat="false" ht="25.5" hidden="false" customHeight="false" outlineLevel="0" collapsed="false">
      <c r="A2476" s="271" t="n">
        <v>12129</v>
      </c>
      <c r="B2476" s="272" t="s">
        <v>9465</v>
      </c>
      <c r="C2476" s="271" t="s">
        <v>109</v>
      </c>
      <c r="D2476" s="273" t="n">
        <v>7.92</v>
      </c>
    </row>
    <row r="2477" customFormat="false" ht="25.5" hidden="false" customHeight="false" outlineLevel="0" collapsed="false">
      <c r="A2477" s="271" t="n">
        <v>38081</v>
      </c>
      <c r="B2477" s="272" t="s">
        <v>9466</v>
      </c>
      <c r="C2477" s="271" t="s">
        <v>109</v>
      </c>
      <c r="D2477" s="273" t="n">
        <v>15.42</v>
      </c>
    </row>
    <row r="2478" customFormat="false" ht="25.5" hidden="false" customHeight="false" outlineLevel="0" collapsed="false">
      <c r="A2478" s="271" t="n">
        <v>38070</v>
      </c>
      <c r="B2478" s="272" t="s">
        <v>9467</v>
      </c>
      <c r="C2478" s="271" t="s">
        <v>109</v>
      </c>
      <c r="D2478" s="273" t="n">
        <v>10.63</v>
      </c>
    </row>
    <row r="2479" customFormat="false" ht="25.5" hidden="false" customHeight="false" outlineLevel="0" collapsed="false">
      <c r="A2479" s="271" t="n">
        <v>38074</v>
      </c>
      <c r="B2479" s="272" t="s">
        <v>9468</v>
      </c>
      <c r="C2479" s="271" t="s">
        <v>109</v>
      </c>
      <c r="D2479" s="273" t="n">
        <v>16.16</v>
      </c>
    </row>
    <row r="2480" customFormat="false" ht="25.5" hidden="false" customHeight="false" outlineLevel="0" collapsed="false">
      <c r="A2480" s="271" t="n">
        <v>38079</v>
      </c>
      <c r="B2480" s="272" t="s">
        <v>9469</v>
      </c>
      <c r="C2480" s="271" t="s">
        <v>109</v>
      </c>
      <c r="D2480" s="273" t="n">
        <v>13.87</v>
      </c>
    </row>
    <row r="2481" customFormat="false" ht="25.5" hidden="false" customHeight="false" outlineLevel="0" collapsed="false">
      <c r="A2481" s="271" t="n">
        <v>38072</v>
      </c>
      <c r="B2481" s="272" t="s">
        <v>9470</v>
      </c>
      <c r="C2481" s="271" t="s">
        <v>109</v>
      </c>
      <c r="D2481" s="273" t="n">
        <v>13.33</v>
      </c>
    </row>
    <row r="2482" customFormat="false" ht="25.5" hidden="false" customHeight="false" outlineLevel="0" collapsed="false">
      <c r="A2482" s="271" t="n">
        <v>38068</v>
      </c>
      <c r="B2482" s="272" t="s">
        <v>9471</v>
      </c>
      <c r="C2482" s="271" t="s">
        <v>109</v>
      </c>
      <c r="D2482" s="273" t="n">
        <v>9.2</v>
      </c>
    </row>
    <row r="2483" customFormat="false" ht="25.5" hidden="false" customHeight="false" outlineLevel="0" collapsed="false">
      <c r="A2483" s="271" t="n">
        <v>38071</v>
      </c>
      <c r="B2483" s="272" t="s">
        <v>9472</v>
      </c>
      <c r="C2483" s="271" t="s">
        <v>109</v>
      </c>
      <c r="D2483" s="273" t="n">
        <v>11</v>
      </c>
    </row>
    <row r="2484" customFormat="false" ht="38.25" hidden="false" customHeight="false" outlineLevel="0" collapsed="false">
      <c r="A2484" s="271" t="n">
        <v>38412</v>
      </c>
      <c r="B2484" s="272" t="s">
        <v>9473</v>
      </c>
      <c r="C2484" s="271" t="s">
        <v>109</v>
      </c>
      <c r="D2484" s="273" t="n">
        <v>1024.58</v>
      </c>
    </row>
    <row r="2485" customFormat="false" ht="25.5" hidden="false" customHeight="false" outlineLevel="0" collapsed="false">
      <c r="A2485" s="271" t="n">
        <v>3405</v>
      </c>
      <c r="B2485" s="272" t="s">
        <v>9474</v>
      </c>
      <c r="C2485" s="271" t="s">
        <v>109</v>
      </c>
      <c r="D2485" s="273" t="n">
        <v>63.47</v>
      </c>
    </row>
    <row r="2486" customFormat="false" ht="12.75" hidden="false" customHeight="false" outlineLevel="0" collapsed="false">
      <c r="A2486" s="271" t="n">
        <v>3394</v>
      </c>
      <c r="B2486" s="272" t="s">
        <v>9475</v>
      </c>
      <c r="C2486" s="271" t="s">
        <v>109</v>
      </c>
      <c r="D2486" s="273" t="n">
        <v>335.08</v>
      </c>
    </row>
    <row r="2487" customFormat="false" ht="12.75" hidden="false" customHeight="false" outlineLevel="0" collapsed="false">
      <c r="A2487" s="271" t="n">
        <v>3393</v>
      </c>
      <c r="B2487" s="272" t="s">
        <v>9476</v>
      </c>
      <c r="C2487" s="271" t="s">
        <v>109</v>
      </c>
      <c r="D2487" s="273" t="n">
        <v>570.5</v>
      </c>
    </row>
    <row r="2488" customFormat="false" ht="12.75" hidden="false" customHeight="false" outlineLevel="0" collapsed="false">
      <c r="A2488" s="271" t="n">
        <v>3406</v>
      </c>
      <c r="B2488" s="272" t="s">
        <v>9477</v>
      </c>
      <c r="C2488" s="271" t="s">
        <v>109</v>
      </c>
      <c r="D2488" s="273" t="n">
        <v>19.43</v>
      </c>
    </row>
    <row r="2489" customFormat="false" ht="12.75" hidden="false" customHeight="false" outlineLevel="0" collapsed="false">
      <c r="A2489" s="271" t="n">
        <v>3395</v>
      </c>
      <c r="B2489" s="272" t="s">
        <v>9478</v>
      </c>
      <c r="C2489" s="271" t="s">
        <v>109</v>
      </c>
      <c r="D2489" s="273" t="n">
        <v>81.96</v>
      </c>
    </row>
    <row r="2490" customFormat="false" ht="25.5" hidden="false" customHeight="false" outlineLevel="0" collapsed="false">
      <c r="A2490" s="271" t="n">
        <v>3398</v>
      </c>
      <c r="B2490" s="272" t="s">
        <v>9479</v>
      </c>
      <c r="C2490" s="271" t="s">
        <v>109</v>
      </c>
      <c r="D2490" s="273" t="n">
        <v>3.89</v>
      </c>
    </row>
    <row r="2491" customFormat="false" ht="38.25" hidden="false" customHeight="false" outlineLevel="0" collapsed="false">
      <c r="A2491" s="271" t="n">
        <v>34379</v>
      </c>
      <c r="B2491" s="272" t="s">
        <v>9480</v>
      </c>
      <c r="C2491" s="271" t="s">
        <v>109</v>
      </c>
      <c r="D2491" s="273" t="n">
        <v>421.23</v>
      </c>
    </row>
    <row r="2492" customFormat="false" ht="38.25" hidden="false" customHeight="false" outlineLevel="0" collapsed="false">
      <c r="A2492" s="271" t="n">
        <v>34378</v>
      </c>
      <c r="B2492" s="272" t="s">
        <v>9481</v>
      </c>
      <c r="C2492" s="271" t="s">
        <v>109</v>
      </c>
      <c r="D2492" s="273" t="n">
        <v>339.27</v>
      </c>
    </row>
    <row r="2493" customFormat="false" ht="38.25" hidden="false" customHeight="false" outlineLevel="0" collapsed="false">
      <c r="A2493" s="271" t="n">
        <v>34377</v>
      </c>
      <c r="B2493" s="272" t="s">
        <v>9482</v>
      </c>
      <c r="C2493" s="271" t="s">
        <v>109</v>
      </c>
      <c r="D2493" s="273" t="n">
        <v>312.88</v>
      </c>
    </row>
    <row r="2494" customFormat="false" ht="25.5" hidden="false" customHeight="false" outlineLevel="0" collapsed="false">
      <c r="A2494" s="271" t="n">
        <v>581</v>
      </c>
      <c r="B2494" s="272" t="s">
        <v>9483</v>
      </c>
      <c r="C2494" s="271" t="s">
        <v>6980</v>
      </c>
      <c r="D2494" s="273" t="n">
        <v>594.27</v>
      </c>
    </row>
    <row r="2495" customFormat="false" ht="51" hidden="false" customHeight="false" outlineLevel="0" collapsed="false">
      <c r="A2495" s="271" t="n">
        <v>40662</v>
      </c>
      <c r="B2495" s="272" t="s">
        <v>9484</v>
      </c>
      <c r="C2495" s="271" t="s">
        <v>109</v>
      </c>
      <c r="D2495" s="273" t="n">
        <v>150.99</v>
      </c>
    </row>
    <row r="2496" customFormat="false" ht="51" hidden="false" customHeight="false" outlineLevel="0" collapsed="false">
      <c r="A2496" s="271" t="n">
        <v>3437</v>
      </c>
      <c r="B2496" s="272" t="s">
        <v>9485</v>
      </c>
      <c r="C2496" s="271" t="s">
        <v>6980</v>
      </c>
      <c r="D2496" s="273" t="n">
        <v>419.44</v>
      </c>
    </row>
    <row r="2497" customFormat="false" ht="25.5" hidden="false" customHeight="false" outlineLevel="0" collapsed="false">
      <c r="A2497" s="271" t="n">
        <v>11183</v>
      </c>
      <c r="B2497" s="272" t="s">
        <v>9486</v>
      </c>
      <c r="C2497" s="271" t="s">
        <v>109</v>
      </c>
      <c r="D2497" s="273" t="n">
        <v>313.01</v>
      </c>
    </row>
    <row r="2498" customFormat="false" ht="12.75" hidden="false" customHeight="false" outlineLevel="0" collapsed="false">
      <c r="A2498" s="271" t="n">
        <v>11190</v>
      </c>
      <c r="B2498" s="272" t="s">
        <v>9487</v>
      </c>
      <c r="C2498" s="271" t="s">
        <v>109</v>
      </c>
      <c r="D2498" s="273" t="n">
        <v>145.2</v>
      </c>
    </row>
    <row r="2499" customFormat="false" ht="12.75" hidden="false" customHeight="false" outlineLevel="0" collapsed="false">
      <c r="A2499" s="271" t="n">
        <v>616</v>
      </c>
      <c r="B2499" s="272" t="s">
        <v>9488</v>
      </c>
      <c r="C2499" s="271" t="s">
        <v>109</v>
      </c>
      <c r="D2499" s="273" t="n">
        <v>170.76</v>
      </c>
    </row>
    <row r="2500" customFormat="false" ht="12.75" hidden="false" customHeight="false" outlineLevel="0" collapsed="false">
      <c r="A2500" s="271" t="n">
        <v>615</v>
      </c>
      <c r="B2500" s="272" t="s">
        <v>9488</v>
      </c>
      <c r="C2500" s="271" t="s">
        <v>6980</v>
      </c>
      <c r="D2500" s="273" t="n">
        <v>355.76</v>
      </c>
    </row>
    <row r="2501" customFormat="false" ht="12.75" hidden="false" customHeight="false" outlineLevel="0" collapsed="false">
      <c r="A2501" s="271" t="n">
        <v>11192</v>
      </c>
      <c r="B2501" s="272" t="s">
        <v>9489</v>
      </c>
      <c r="C2501" s="271" t="s">
        <v>109</v>
      </c>
      <c r="D2501" s="273" t="n">
        <v>267.16</v>
      </c>
    </row>
    <row r="2502" customFormat="false" ht="12.75" hidden="false" customHeight="false" outlineLevel="0" collapsed="false">
      <c r="A2502" s="271" t="n">
        <v>11231</v>
      </c>
      <c r="B2502" s="272" t="s">
        <v>9489</v>
      </c>
      <c r="C2502" s="271" t="s">
        <v>6980</v>
      </c>
      <c r="D2502" s="273" t="n">
        <v>417.43</v>
      </c>
    </row>
    <row r="2503" customFormat="false" ht="51" hidden="false" customHeight="false" outlineLevel="0" collapsed="false">
      <c r="A2503" s="271" t="n">
        <v>3428</v>
      </c>
      <c r="B2503" s="272" t="s">
        <v>9490</v>
      </c>
      <c r="C2503" s="271" t="s">
        <v>6980</v>
      </c>
      <c r="D2503" s="273" t="n">
        <v>622.17</v>
      </c>
    </row>
    <row r="2504" customFormat="false" ht="51" hidden="false" customHeight="false" outlineLevel="0" collapsed="false">
      <c r="A2504" s="271" t="n">
        <v>3429</v>
      </c>
      <c r="B2504" s="272" t="s">
        <v>9491</v>
      </c>
      <c r="C2504" s="271" t="s">
        <v>6980</v>
      </c>
      <c r="D2504" s="273" t="n">
        <v>355.47</v>
      </c>
    </row>
    <row r="2505" customFormat="false" ht="38.25" hidden="false" customHeight="false" outlineLevel="0" collapsed="false">
      <c r="A2505" s="271" t="n">
        <v>34371</v>
      </c>
      <c r="B2505" s="272" t="s">
        <v>9492</v>
      </c>
      <c r="C2505" s="271" t="s">
        <v>109</v>
      </c>
      <c r="D2505" s="273" t="n">
        <v>1145.24</v>
      </c>
    </row>
    <row r="2506" customFormat="false" ht="38.25" hidden="false" customHeight="false" outlineLevel="0" collapsed="false">
      <c r="A2506" s="271" t="n">
        <v>34370</v>
      </c>
      <c r="B2506" s="272" t="s">
        <v>9493</v>
      </c>
      <c r="C2506" s="271" t="s">
        <v>109</v>
      </c>
      <c r="D2506" s="273" t="n">
        <v>949.75</v>
      </c>
    </row>
    <row r="2507" customFormat="false" ht="38.25" hidden="false" customHeight="false" outlineLevel="0" collapsed="false">
      <c r="A2507" s="271" t="n">
        <v>34372</v>
      </c>
      <c r="B2507" s="272" t="s">
        <v>9494</v>
      </c>
      <c r="C2507" s="271" t="s">
        <v>109</v>
      </c>
      <c r="D2507" s="273" t="n">
        <v>1321.24</v>
      </c>
    </row>
    <row r="2508" customFormat="false" ht="38.25" hidden="false" customHeight="false" outlineLevel="0" collapsed="false">
      <c r="A2508" s="271" t="n">
        <v>34373</v>
      </c>
      <c r="B2508" s="272" t="s">
        <v>9495</v>
      </c>
      <c r="C2508" s="271" t="s">
        <v>109</v>
      </c>
      <c r="D2508" s="273" t="n">
        <v>1635.5</v>
      </c>
    </row>
    <row r="2509" customFormat="false" ht="38.25" hidden="false" customHeight="false" outlineLevel="0" collapsed="false">
      <c r="A2509" s="271" t="n">
        <v>36896</v>
      </c>
      <c r="B2509" s="272" t="s">
        <v>9496</v>
      </c>
      <c r="C2509" s="271" t="s">
        <v>109</v>
      </c>
      <c r="D2509" s="273" t="n">
        <v>544.95</v>
      </c>
    </row>
    <row r="2510" customFormat="false" ht="38.25" hidden="false" customHeight="false" outlineLevel="0" collapsed="false">
      <c r="A2510" s="271" t="n">
        <v>34367</v>
      </c>
      <c r="B2510" s="272" t="s">
        <v>9497</v>
      </c>
      <c r="C2510" s="271" t="s">
        <v>109</v>
      </c>
      <c r="D2510" s="273" t="n">
        <v>640.12</v>
      </c>
    </row>
    <row r="2511" customFormat="false" ht="38.25" hidden="false" customHeight="false" outlineLevel="0" collapsed="false">
      <c r="A2511" s="271" t="n">
        <v>36897</v>
      </c>
      <c r="B2511" s="272" t="s">
        <v>9498</v>
      </c>
      <c r="C2511" s="271" t="s">
        <v>109</v>
      </c>
      <c r="D2511" s="273" t="n">
        <v>754.84</v>
      </c>
    </row>
    <row r="2512" customFormat="false" ht="38.25" hidden="false" customHeight="false" outlineLevel="0" collapsed="false">
      <c r="A2512" s="271" t="n">
        <v>36884</v>
      </c>
      <c r="B2512" s="272" t="s">
        <v>9498</v>
      </c>
      <c r="C2512" s="271" t="s">
        <v>6980</v>
      </c>
      <c r="D2512" s="273" t="n">
        <v>530.17</v>
      </c>
    </row>
    <row r="2513" customFormat="false" ht="25.5" hidden="false" customHeight="false" outlineLevel="0" collapsed="false">
      <c r="A2513" s="271" t="n">
        <v>597</v>
      </c>
      <c r="B2513" s="272" t="s">
        <v>9499</v>
      </c>
      <c r="C2513" s="271" t="s">
        <v>6980</v>
      </c>
      <c r="D2513" s="273" t="n">
        <v>557.55</v>
      </c>
    </row>
    <row r="2514" customFormat="false" ht="38.25" hidden="false" customHeight="false" outlineLevel="0" collapsed="false">
      <c r="A2514" s="271" t="n">
        <v>34369</v>
      </c>
      <c r="B2514" s="272" t="s">
        <v>9500</v>
      </c>
      <c r="C2514" s="271" t="s">
        <v>109</v>
      </c>
      <c r="D2514" s="273" t="n">
        <v>894.34</v>
      </c>
    </row>
    <row r="2515" customFormat="false" ht="38.25" hidden="false" customHeight="false" outlineLevel="0" collapsed="false">
      <c r="A2515" s="271" t="n">
        <v>34362</v>
      </c>
      <c r="B2515" s="272" t="s">
        <v>9501</v>
      </c>
      <c r="C2515" s="271" t="s">
        <v>109</v>
      </c>
      <c r="D2515" s="273" t="n">
        <v>620.56</v>
      </c>
    </row>
    <row r="2516" customFormat="false" ht="38.25" hidden="false" customHeight="false" outlineLevel="0" collapsed="false">
      <c r="A2516" s="271" t="n">
        <v>34363</v>
      </c>
      <c r="B2516" s="272" t="s">
        <v>9502</v>
      </c>
      <c r="C2516" s="271" t="s">
        <v>109</v>
      </c>
      <c r="D2516" s="273" t="n">
        <v>701.39</v>
      </c>
    </row>
    <row r="2517" customFormat="false" ht="38.25" hidden="false" customHeight="false" outlineLevel="0" collapsed="false">
      <c r="A2517" s="271" t="n">
        <v>34364</v>
      </c>
      <c r="B2517" s="272" t="s">
        <v>9503</v>
      </c>
      <c r="C2517" s="271" t="s">
        <v>109</v>
      </c>
      <c r="D2517" s="273" t="n">
        <v>874.78</v>
      </c>
    </row>
    <row r="2518" customFormat="false" ht="38.25" hidden="false" customHeight="false" outlineLevel="0" collapsed="false">
      <c r="A2518" s="271" t="n">
        <v>34365</v>
      </c>
      <c r="B2518" s="272" t="s">
        <v>9504</v>
      </c>
      <c r="C2518" s="271" t="s">
        <v>109</v>
      </c>
      <c r="D2518" s="273" t="n">
        <v>985.6</v>
      </c>
    </row>
    <row r="2519" customFormat="false" ht="38.25" hidden="false" customHeight="false" outlineLevel="0" collapsed="false">
      <c r="A2519" s="271" t="n">
        <v>11199</v>
      </c>
      <c r="B2519" s="272" t="s">
        <v>9505</v>
      </c>
      <c r="C2519" s="271" t="s">
        <v>109</v>
      </c>
      <c r="D2519" s="273" t="n">
        <v>801.91</v>
      </c>
    </row>
    <row r="2520" customFormat="false" ht="38.25" hidden="false" customHeight="false" outlineLevel="0" collapsed="false">
      <c r="A2520" s="271" t="n">
        <v>34801</v>
      </c>
      <c r="B2520" s="272" t="s">
        <v>9506</v>
      </c>
      <c r="C2520" s="271" t="s">
        <v>109</v>
      </c>
      <c r="D2520" s="273" t="n">
        <v>1005.94</v>
      </c>
    </row>
    <row r="2521" customFormat="false" ht="38.25" hidden="false" customHeight="false" outlineLevel="0" collapsed="false">
      <c r="A2521" s="271" t="n">
        <v>34799</v>
      </c>
      <c r="B2521" s="272" t="s">
        <v>9507</v>
      </c>
      <c r="C2521" s="271" t="s">
        <v>109</v>
      </c>
      <c r="D2521" s="273" t="n">
        <v>1240.54</v>
      </c>
    </row>
    <row r="2522" customFormat="false" ht="25.5" hidden="false" customHeight="false" outlineLevel="0" collapsed="false">
      <c r="A2522" s="271" t="n">
        <v>622</v>
      </c>
      <c r="B2522" s="272" t="s">
        <v>9508</v>
      </c>
      <c r="C2522" s="271" t="s">
        <v>109</v>
      </c>
      <c r="D2522" s="273" t="n">
        <v>558.49</v>
      </c>
    </row>
    <row r="2523" customFormat="false" ht="25.5" hidden="false" customHeight="false" outlineLevel="0" collapsed="false">
      <c r="A2523" s="271" t="n">
        <v>34805</v>
      </c>
      <c r="B2523" s="272" t="s">
        <v>9509</v>
      </c>
      <c r="C2523" s="271" t="s">
        <v>6980</v>
      </c>
      <c r="D2523" s="273" t="n">
        <v>417.99</v>
      </c>
    </row>
    <row r="2524" customFormat="false" ht="25.5" hidden="false" customHeight="false" outlineLevel="0" collapsed="false">
      <c r="A2524" s="271" t="n">
        <v>34803</v>
      </c>
      <c r="B2524" s="272" t="s">
        <v>9510</v>
      </c>
      <c r="C2524" s="271" t="s">
        <v>109</v>
      </c>
      <c r="D2524" s="273" t="n">
        <v>505.44</v>
      </c>
    </row>
    <row r="2525" customFormat="false" ht="38.25" hidden="false" customHeight="false" outlineLevel="0" collapsed="false">
      <c r="A2525" s="271" t="n">
        <v>606</v>
      </c>
      <c r="B2525" s="272" t="s">
        <v>9511</v>
      </c>
      <c r="C2525" s="271" t="s">
        <v>6980</v>
      </c>
      <c r="D2525" s="273" t="n">
        <v>558.86</v>
      </c>
    </row>
    <row r="2526" customFormat="false" ht="38.25" hidden="false" customHeight="false" outlineLevel="0" collapsed="false">
      <c r="A2526" s="271" t="n">
        <v>11227</v>
      </c>
      <c r="B2526" s="272" t="s">
        <v>9512</v>
      </c>
      <c r="C2526" s="271" t="s">
        <v>109</v>
      </c>
      <c r="D2526" s="273" t="n">
        <v>591.91</v>
      </c>
    </row>
    <row r="2527" customFormat="false" ht="25.5" hidden="false" customHeight="false" outlineLevel="0" collapsed="false">
      <c r="A2527" s="271" t="n">
        <v>11193</v>
      </c>
      <c r="B2527" s="272" t="s">
        <v>9513</v>
      </c>
      <c r="C2527" s="271" t="s">
        <v>6980</v>
      </c>
      <c r="D2527" s="273" t="n">
        <v>566.63</v>
      </c>
    </row>
    <row r="2528" customFormat="false" ht="25.5" hidden="false" customHeight="false" outlineLevel="0" collapsed="false">
      <c r="A2528" s="271" t="n">
        <v>11194</v>
      </c>
      <c r="B2528" s="272" t="s">
        <v>9514</v>
      </c>
      <c r="C2528" s="271" t="s">
        <v>6980</v>
      </c>
      <c r="D2528" s="273" t="n">
        <v>510.18</v>
      </c>
    </row>
    <row r="2529" customFormat="false" ht="38.25" hidden="false" customHeight="false" outlineLevel="0" collapsed="false">
      <c r="A2529" s="271" t="n">
        <v>605</v>
      </c>
      <c r="B2529" s="272" t="s">
        <v>9515</v>
      </c>
      <c r="C2529" s="271" t="s">
        <v>6980</v>
      </c>
      <c r="D2529" s="273" t="n">
        <v>640.73</v>
      </c>
    </row>
    <row r="2530" customFormat="false" ht="38.25" hidden="false" customHeight="false" outlineLevel="0" collapsed="false">
      <c r="A2530" s="271" t="n">
        <v>11197</v>
      </c>
      <c r="B2530" s="272" t="s">
        <v>9516</v>
      </c>
      <c r="C2530" s="271" t="s">
        <v>109</v>
      </c>
      <c r="D2530" s="273" t="n">
        <v>776</v>
      </c>
    </row>
    <row r="2531" customFormat="false" ht="63.75" hidden="false" customHeight="false" outlineLevel="0" collapsed="false">
      <c r="A2531" s="271" t="n">
        <v>40659</v>
      </c>
      <c r="B2531" s="272" t="s">
        <v>9517</v>
      </c>
      <c r="C2531" s="271" t="s">
        <v>6980</v>
      </c>
      <c r="D2531" s="273" t="n">
        <v>593.45</v>
      </c>
    </row>
    <row r="2532" customFormat="false" ht="63.75" hidden="false" customHeight="false" outlineLevel="0" collapsed="false">
      <c r="A2532" s="271" t="n">
        <v>40660</v>
      </c>
      <c r="B2532" s="272" t="s">
        <v>9518</v>
      </c>
      <c r="C2532" s="271" t="s">
        <v>6980</v>
      </c>
      <c r="D2532" s="273" t="n">
        <v>752.12</v>
      </c>
    </row>
    <row r="2533" customFormat="false" ht="63.75" hidden="false" customHeight="false" outlineLevel="0" collapsed="false">
      <c r="A2533" s="271" t="n">
        <v>40661</v>
      </c>
      <c r="B2533" s="272" t="s">
        <v>9519</v>
      </c>
      <c r="C2533" s="271" t="s">
        <v>6980</v>
      </c>
      <c r="D2533" s="273" t="n">
        <v>462.43</v>
      </c>
    </row>
    <row r="2534" customFormat="false" ht="51" hidden="false" customHeight="false" outlineLevel="0" collapsed="false">
      <c r="A2534" s="271" t="n">
        <v>3421</v>
      </c>
      <c r="B2534" s="272" t="s">
        <v>9520</v>
      </c>
      <c r="C2534" s="271" t="s">
        <v>6980</v>
      </c>
      <c r="D2534" s="273" t="n">
        <v>465.96</v>
      </c>
    </row>
    <row r="2535" customFormat="false" ht="25.5" hidden="false" customHeight="false" outlineLevel="0" collapsed="false">
      <c r="A2535" s="271" t="n">
        <v>599</v>
      </c>
      <c r="B2535" s="272" t="s">
        <v>9521</v>
      </c>
      <c r="C2535" s="271" t="s">
        <v>6980</v>
      </c>
      <c r="D2535" s="273" t="n">
        <v>472.59</v>
      </c>
    </row>
    <row r="2536" customFormat="false" ht="25.5" hidden="false" customHeight="false" outlineLevel="0" collapsed="false">
      <c r="A2536" s="271" t="n">
        <v>34380</v>
      </c>
      <c r="B2536" s="272" t="s">
        <v>9522</v>
      </c>
      <c r="C2536" s="271" t="s">
        <v>109</v>
      </c>
      <c r="D2536" s="273" t="n">
        <v>245.09</v>
      </c>
    </row>
    <row r="2537" customFormat="false" ht="25.5" hidden="false" customHeight="false" outlineLevel="0" collapsed="false">
      <c r="A2537" s="271" t="n">
        <v>34381</v>
      </c>
      <c r="B2537" s="272" t="s">
        <v>9523</v>
      </c>
      <c r="C2537" s="271" t="s">
        <v>109</v>
      </c>
      <c r="D2537" s="273" t="n">
        <v>319.4</v>
      </c>
    </row>
    <row r="2538" customFormat="false" ht="25.5" hidden="false" customHeight="false" outlineLevel="0" collapsed="false">
      <c r="A2538" s="271" t="n">
        <v>601</v>
      </c>
      <c r="B2538" s="272" t="s">
        <v>9523</v>
      </c>
      <c r="C2538" s="271" t="s">
        <v>6980</v>
      </c>
      <c r="D2538" s="273" t="n">
        <v>637.52</v>
      </c>
    </row>
    <row r="2539" customFormat="false" ht="51" hidden="false" customHeight="false" outlineLevel="0" collapsed="false">
      <c r="A2539" s="271" t="n">
        <v>3423</v>
      </c>
      <c r="B2539" s="272" t="s">
        <v>9524</v>
      </c>
      <c r="C2539" s="271" t="s">
        <v>6980</v>
      </c>
      <c r="D2539" s="273" t="n">
        <v>657.12</v>
      </c>
    </row>
    <row r="2540" customFormat="false" ht="25.5" hidden="false" customHeight="false" outlineLevel="0" collapsed="false">
      <c r="A2540" s="271" t="n">
        <v>34797</v>
      </c>
      <c r="B2540" s="272" t="s">
        <v>9525</v>
      </c>
      <c r="C2540" s="271" t="s">
        <v>109</v>
      </c>
      <c r="D2540" s="273" t="n">
        <v>316.27</v>
      </c>
    </row>
    <row r="2541" customFormat="false" ht="25.5" hidden="false" customHeight="false" outlineLevel="0" collapsed="false">
      <c r="A2541" s="271" t="n">
        <v>624</v>
      </c>
      <c r="B2541" s="272" t="s">
        <v>9526</v>
      </c>
      <c r="C2541" s="271" t="s">
        <v>6980</v>
      </c>
      <c r="D2541" s="273" t="n">
        <v>658.89</v>
      </c>
    </row>
    <row r="2542" customFormat="false" ht="25.5" hidden="false" customHeight="false" outlineLevel="0" collapsed="false">
      <c r="A2542" s="271" t="n">
        <v>623</v>
      </c>
      <c r="B2542" s="272" t="s">
        <v>9527</v>
      </c>
      <c r="C2542" s="271" t="s">
        <v>6980</v>
      </c>
      <c r="D2542" s="273" t="n">
        <v>247.41</v>
      </c>
    </row>
    <row r="2543" customFormat="false" ht="12.75" hidden="false" customHeight="false" outlineLevel="0" collapsed="false">
      <c r="A2543" s="271" t="n">
        <v>25964</v>
      </c>
      <c r="B2543" s="272" t="s">
        <v>9528</v>
      </c>
      <c r="C2543" s="271" t="s">
        <v>6982</v>
      </c>
      <c r="D2543" s="273" t="n">
        <v>14.49</v>
      </c>
    </row>
    <row r="2544" customFormat="false" ht="12.75" hidden="false" customHeight="false" outlineLevel="0" collapsed="false">
      <c r="A2544" s="271" t="n">
        <v>41077</v>
      </c>
      <c r="B2544" s="272" t="s">
        <v>9529</v>
      </c>
      <c r="C2544" s="271" t="s">
        <v>242</v>
      </c>
      <c r="D2544" s="273" t="n">
        <v>2567.36</v>
      </c>
    </row>
    <row r="2545" customFormat="false" ht="25.5" hidden="false" customHeight="false" outlineLevel="0" collapsed="false">
      <c r="A2545" s="271" t="n">
        <v>20159</v>
      </c>
      <c r="B2545" s="272" t="s">
        <v>9530</v>
      </c>
      <c r="C2545" s="271" t="s">
        <v>109</v>
      </c>
      <c r="D2545" s="273" t="n">
        <v>29.09</v>
      </c>
    </row>
    <row r="2546" customFormat="false" ht="12.75" hidden="false" customHeight="false" outlineLevel="0" collapsed="false">
      <c r="A2546" s="271" t="n">
        <v>37963</v>
      </c>
      <c r="B2546" s="272" t="s">
        <v>9531</v>
      </c>
      <c r="C2546" s="271" t="s">
        <v>109</v>
      </c>
      <c r="D2546" s="273" t="n">
        <v>4.26</v>
      </c>
    </row>
    <row r="2547" customFormat="false" ht="12.75" hidden="false" customHeight="false" outlineLevel="0" collapsed="false">
      <c r="A2547" s="271" t="n">
        <v>37964</v>
      </c>
      <c r="B2547" s="272" t="s">
        <v>9532</v>
      </c>
      <c r="C2547" s="271" t="s">
        <v>109</v>
      </c>
      <c r="D2547" s="273" t="n">
        <v>7.1</v>
      </c>
    </row>
    <row r="2548" customFormat="false" ht="12.75" hidden="false" customHeight="false" outlineLevel="0" collapsed="false">
      <c r="A2548" s="271" t="n">
        <v>37965</v>
      </c>
      <c r="B2548" s="272" t="s">
        <v>9533</v>
      </c>
      <c r="C2548" s="271" t="s">
        <v>109</v>
      </c>
      <c r="D2548" s="273" t="n">
        <v>10.29</v>
      </c>
    </row>
    <row r="2549" customFormat="false" ht="12.75" hidden="false" customHeight="false" outlineLevel="0" collapsed="false">
      <c r="A2549" s="271" t="n">
        <v>37966</v>
      </c>
      <c r="B2549" s="272" t="s">
        <v>9534</v>
      </c>
      <c r="C2549" s="271" t="s">
        <v>109</v>
      </c>
      <c r="D2549" s="273" t="n">
        <v>18.65</v>
      </c>
    </row>
    <row r="2550" customFormat="false" ht="12.75" hidden="false" customHeight="false" outlineLevel="0" collapsed="false">
      <c r="A2550" s="271" t="n">
        <v>37967</v>
      </c>
      <c r="B2550" s="272" t="s">
        <v>9535</v>
      </c>
      <c r="C2550" s="271" t="s">
        <v>109</v>
      </c>
      <c r="D2550" s="273" t="n">
        <v>29.9</v>
      </c>
    </row>
    <row r="2551" customFormat="false" ht="12.75" hidden="false" customHeight="false" outlineLevel="0" collapsed="false">
      <c r="A2551" s="271" t="n">
        <v>37968</v>
      </c>
      <c r="B2551" s="272" t="s">
        <v>9536</v>
      </c>
      <c r="C2551" s="271" t="s">
        <v>109</v>
      </c>
      <c r="D2551" s="273" t="n">
        <v>65.58</v>
      </c>
    </row>
    <row r="2552" customFormat="false" ht="12.75" hidden="false" customHeight="false" outlineLevel="0" collapsed="false">
      <c r="A2552" s="271" t="n">
        <v>37969</v>
      </c>
      <c r="B2552" s="272" t="s">
        <v>9537</v>
      </c>
      <c r="C2552" s="271" t="s">
        <v>109</v>
      </c>
      <c r="D2552" s="273" t="n">
        <v>175.21</v>
      </c>
    </row>
    <row r="2553" customFormat="false" ht="12.75" hidden="false" customHeight="false" outlineLevel="0" collapsed="false">
      <c r="A2553" s="271" t="n">
        <v>37970</v>
      </c>
      <c r="B2553" s="272" t="s">
        <v>9538</v>
      </c>
      <c r="C2553" s="271" t="s">
        <v>109</v>
      </c>
      <c r="D2553" s="273" t="n">
        <v>204.39</v>
      </c>
    </row>
    <row r="2554" customFormat="false" ht="12.75" hidden="false" customHeight="false" outlineLevel="0" collapsed="false">
      <c r="A2554" s="271" t="n">
        <v>21118</v>
      </c>
      <c r="B2554" s="272" t="s">
        <v>9539</v>
      </c>
      <c r="C2554" s="271" t="s">
        <v>109</v>
      </c>
      <c r="D2554" s="273" t="n">
        <v>3.22</v>
      </c>
    </row>
    <row r="2555" customFormat="false" ht="12.75" hidden="false" customHeight="false" outlineLevel="0" collapsed="false">
      <c r="A2555" s="271" t="n">
        <v>37956</v>
      </c>
      <c r="B2555" s="272" t="s">
        <v>9540</v>
      </c>
      <c r="C2555" s="271" t="s">
        <v>109</v>
      </c>
      <c r="D2555" s="273" t="n">
        <v>5.1</v>
      </c>
    </row>
    <row r="2556" customFormat="false" ht="12.75" hidden="false" customHeight="false" outlineLevel="0" collapsed="false">
      <c r="A2556" s="271" t="n">
        <v>37957</v>
      </c>
      <c r="B2556" s="272" t="s">
        <v>9541</v>
      </c>
      <c r="C2556" s="271" t="s">
        <v>109</v>
      </c>
      <c r="D2556" s="273" t="n">
        <v>10.76</v>
      </c>
    </row>
    <row r="2557" customFormat="false" ht="12.75" hidden="false" customHeight="false" outlineLevel="0" collapsed="false">
      <c r="A2557" s="271" t="n">
        <v>37958</v>
      </c>
      <c r="B2557" s="272" t="s">
        <v>9542</v>
      </c>
      <c r="C2557" s="271" t="s">
        <v>109</v>
      </c>
      <c r="D2557" s="273" t="n">
        <v>18.65</v>
      </c>
    </row>
    <row r="2558" customFormat="false" ht="12.75" hidden="false" customHeight="false" outlineLevel="0" collapsed="false">
      <c r="A2558" s="271" t="n">
        <v>37959</v>
      </c>
      <c r="B2558" s="272" t="s">
        <v>9543</v>
      </c>
      <c r="C2558" s="271" t="s">
        <v>109</v>
      </c>
      <c r="D2558" s="273" t="n">
        <v>29.9</v>
      </c>
    </row>
    <row r="2559" customFormat="false" ht="12.75" hidden="false" customHeight="false" outlineLevel="0" collapsed="false">
      <c r="A2559" s="271" t="n">
        <v>37960</v>
      </c>
      <c r="B2559" s="272" t="s">
        <v>9544</v>
      </c>
      <c r="C2559" s="271" t="s">
        <v>109</v>
      </c>
      <c r="D2559" s="273" t="n">
        <v>64.4</v>
      </c>
    </row>
    <row r="2560" customFormat="false" ht="12.75" hidden="false" customHeight="false" outlineLevel="0" collapsed="false">
      <c r="A2560" s="271" t="n">
        <v>37961</v>
      </c>
      <c r="B2560" s="272" t="s">
        <v>9545</v>
      </c>
      <c r="C2560" s="271" t="s">
        <v>109</v>
      </c>
      <c r="D2560" s="273" t="n">
        <v>170.86</v>
      </c>
    </row>
    <row r="2561" customFormat="false" ht="12.75" hidden="false" customHeight="false" outlineLevel="0" collapsed="false">
      <c r="A2561" s="271" t="n">
        <v>37962</v>
      </c>
      <c r="B2561" s="272" t="s">
        <v>9546</v>
      </c>
      <c r="C2561" s="271" t="s">
        <v>109</v>
      </c>
      <c r="D2561" s="273" t="n">
        <v>198.53</v>
      </c>
    </row>
    <row r="2562" customFormat="false" ht="25.5" hidden="false" customHeight="false" outlineLevel="0" collapsed="false">
      <c r="A2562" s="271" t="n">
        <v>3533</v>
      </c>
      <c r="B2562" s="272" t="s">
        <v>9547</v>
      </c>
      <c r="C2562" s="271" t="s">
        <v>109</v>
      </c>
      <c r="D2562" s="273" t="n">
        <v>1.48</v>
      </c>
    </row>
    <row r="2563" customFormat="false" ht="25.5" hidden="false" customHeight="false" outlineLevel="0" collapsed="false">
      <c r="A2563" s="271" t="n">
        <v>3538</v>
      </c>
      <c r="B2563" s="272" t="s">
        <v>9548</v>
      </c>
      <c r="C2563" s="271" t="s">
        <v>109</v>
      </c>
      <c r="D2563" s="273" t="n">
        <v>2.56</v>
      </c>
    </row>
    <row r="2564" customFormat="false" ht="25.5" hidden="false" customHeight="false" outlineLevel="0" collapsed="false">
      <c r="A2564" s="271" t="n">
        <v>3497</v>
      </c>
      <c r="B2564" s="272" t="s">
        <v>9549</v>
      </c>
      <c r="C2564" s="271" t="s">
        <v>109</v>
      </c>
      <c r="D2564" s="273" t="n">
        <v>9.57</v>
      </c>
    </row>
    <row r="2565" customFormat="false" ht="25.5" hidden="false" customHeight="false" outlineLevel="0" collapsed="false">
      <c r="A2565" s="271" t="n">
        <v>3498</v>
      </c>
      <c r="B2565" s="272" t="s">
        <v>9550</v>
      </c>
      <c r="C2565" s="271" t="s">
        <v>109</v>
      </c>
      <c r="D2565" s="273" t="n">
        <v>3.04</v>
      </c>
    </row>
    <row r="2566" customFormat="false" ht="25.5" hidden="false" customHeight="false" outlineLevel="0" collapsed="false">
      <c r="A2566" s="271" t="n">
        <v>3496</v>
      </c>
      <c r="B2566" s="272" t="s">
        <v>9551</v>
      </c>
      <c r="C2566" s="271" t="s">
        <v>109</v>
      </c>
      <c r="D2566" s="273" t="n">
        <v>2.45</v>
      </c>
    </row>
    <row r="2567" customFormat="false" ht="25.5" hidden="false" customHeight="false" outlineLevel="0" collapsed="false">
      <c r="A2567" s="271" t="n">
        <v>38429</v>
      </c>
      <c r="B2567" s="272" t="s">
        <v>9552</v>
      </c>
      <c r="C2567" s="271" t="s">
        <v>109</v>
      </c>
      <c r="D2567" s="273" t="n">
        <v>10.87</v>
      </c>
    </row>
    <row r="2568" customFormat="false" ht="25.5" hidden="false" customHeight="false" outlineLevel="0" collapsed="false">
      <c r="A2568" s="271" t="n">
        <v>38431</v>
      </c>
      <c r="B2568" s="272" t="s">
        <v>9553</v>
      </c>
      <c r="C2568" s="271" t="s">
        <v>109</v>
      </c>
      <c r="D2568" s="273" t="n">
        <v>17.23</v>
      </c>
    </row>
    <row r="2569" customFormat="false" ht="25.5" hidden="false" customHeight="false" outlineLevel="0" collapsed="false">
      <c r="A2569" s="271" t="n">
        <v>38430</v>
      </c>
      <c r="B2569" s="272" t="s">
        <v>9554</v>
      </c>
      <c r="C2569" s="271" t="s">
        <v>109</v>
      </c>
      <c r="D2569" s="273" t="n">
        <v>22.01</v>
      </c>
    </row>
    <row r="2570" customFormat="false" ht="12.75" hidden="false" customHeight="false" outlineLevel="0" collapsed="false">
      <c r="A2570" s="271" t="n">
        <v>36348</v>
      </c>
      <c r="B2570" s="272" t="s">
        <v>9555</v>
      </c>
      <c r="C2570" s="271" t="s">
        <v>109</v>
      </c>
      <c r="D2570" s="273" t="n">
        <v>0.99</v>
      </c>
    </row>
    <row r="2571" customFormat="false" ht="12.75" hidden="false" customHeight="false" outlineLevel="0" collapsed="false">
      <c r="A2571" s="271" t="n">
        <v>36349</v>
      </c>
      <c r="B2571" s="272" t="s">
        <v>9556</v>
      </c>
      <c r="C2571" s="271" t="s">
        <v>109</v>
      </c>
      <c r="D2571" s="273" t="n">
        <v>1.49</v>
      </c>
    </row>
    <row r="2572" customFormat="false" ht="12.75" hidden="false" customHeight="false" outlineLevel="0" collapsed="false">
      <c r="A2572" s="271" t="n">
        <v>38433</v>
      </c>
      <c r="B2572" s="272" t="s">
        <v>9557</v>
      </c>
      <c r="C2572" s="271" t="s">
        <v>109</v>
      </c>
      <c r="D2572" s="273" t="n">
        <v>2.76</v>
      </c>
    </row>
    <row r="2573" customFormat="false" ht="12.75" hidden="false" customHeight="false" outlineLevel="0" collapsed="false">
      <c r="A2573" s="271" t="n">
        <v>38440</v>
      </c>
      <c r="B2573" s="272" t="s">
        <v>9558</v>
      </c>
      <c r="C2573" s="271" t="s">
        <v>109</v>
      </c>
      <c r="D2573" s="273" t="n">
        <v>95.35</v>
      </c>
    </row>
    <row r="2574" customFormat="false" ht="12.75" hidden="false" customHeight="false" outlineLevel="0" collapsed="false">
      <c r="A2574" s="271" t="n">
        <v>36359</v>
      </c>
      <c r="B2574" s="272" t="s">
        <v>9559</v>
      </c>
      <c r="C2574" s="271" t="s">
        <v>109</v>
      </c>
      <c r="D2574" s="273" t="n">
        <v>1.18</v>
      </c>
    </row>
    <row r="2575" customFormat="false" ht="12.75" hidden="false" customHeight="false" outlineLevel="0" collapsed="false">
      <c r="A2575" s="271" t="n">
        <v>36360</v>
      </c>
      <c r="B2575" s="272" t="s">
        <v>9560</v>
      </c>
      <c r="C2575" s="271" t="s">
        <v>109</v>
      </c>
      <c r="D2575" s="273" t="n">
        <v>1.83</v>
      </c>
    </row>
    <row r="2576" customFormat="false" ht="12.75" hidden="false" customHeight="false" outlineLevel="0" collapsed="false">
      <c r="A2576" s="271" t="n">
        <v>38434</v>
      </c>
      <c r="B2576" s="272" t="s">
        <v>9561</v>
      </c>
      <c r="C2576" s="271" t="s">
        <v>109</v>
      </c>
      <c r="D2576" s="273" t="n">
        <v>2.8</v>
      </c>
    </row>
    <row r="2577" customFormat="false" ht="12.75" hidden="false" customHeight="false" outlineLevel="0" collapsed="false">
      <c r="A2577" s="271" t="n">
        <v>38435</v>
      </c>
      <c r="B2577" s="272" t="s">
        <v>9562</v>
      </c>
      <c r="C2577" s="271" t="s">
        <v>109</v>
      </c>
      <c r="D2577" s="273" t="n">
        <v>5.31</v>
      </c>
    </row>
    <row r="2578" customFormat="false" ht="12.75" hidden="false" customHeight="false" outlineLevel="0" collapsed="false">
      <c r="A2578" s="271" t="n">
        <v>38436</v>
      </c>
      <c r="B2578" s="272" t="s">
        <v>9563</v>
      </c>
      <c r="C2578" s="271" t="s">
        <v>109</v>
      </c>
      <c r="D2578" s="273" t="n">
        <v>10.99</v>
      </c>
    </row>
    <row r="2579" customFormat="false" ht="12.75" hidden="false" customHeight="false" outlineLevel="0" collapsed="false">
      <c r="A2579" s="271" t="n">
        <v>38437</v>
      </c>
      <c r="B2579" s="272" t="s">
        <v>9564</v>
      </c>
      <c r="C2579" s="271" t="s">
        <v>109</v>
      </c>
      <c r="D2579" s="273" t="n">
        <v>16.51</v>
      </c>
    </row>
    <row r="2580" customFormat="false" ht="12.75" hidden="false" customHeight="false" outlineLevel="0" collapsed="false">
      <c r="A2580" s="271" t="n">
        <v>38438</v>
      </c>
      <c r="B2580" s="272" t="s">
        <v>9565</v>
      </c>
      <c r="C2580" s="271" t="s">
        <v>109</v>
      </c>
      <c r="D2580" s="273" t="n">
        <v>41.71</v>
      </c>
    </row>
    <row r="2581" customFormat="false" ht="12.75" hidden="false" customHeight="false" outlineLevel="0" collapsed="false">
      <c r="A2581" s="271" t="n">
        <v>38439</v>
      </c>
      <c r="B2581" s="272" t="s">
        <v>9566</v>
      </c>
      <c r="C2581" s="271" t="s">
        <v>109</v>
      </c>
      <c r="D2581" s="273" t="n">
        <v>63.58</v>
      </c>
    </row>
    <row r="2582" customFormat="false" ht="25.5" hidden="false" customHeight="false" outlineLevel="0" collapsed="false">
      <c r="A2582" s="271" t="n">
        <v>10836</v>
      </c>
      <c r="B2582" s="272" t="s">
        <v>9567</v>
      </c>
      <c r="C2582" s="271" t="s">
        <v>109</v>
      </c>
      <c r="D2582" s="273" t="n">
        <v>10.2</v>
      </c>
    </row>
    <row r="2583" customFormat="false" ht="12.75" hidden="false" customHeight="false" outlineLevel="0" collapsed="false">
      <c r="A2583" s="271" t="n">
        <v>20128</v>
      </c>
      <c r="B2583" s="272" t="s">
        <v>9568</v>
      </c>
      <c r="C2583" s="271" t="s">
        <v>109</v>
      </c>
      <c r="D2583" s="273" t="n">
        <v>29.89</v>
      </c>
    </row>
    <row r="2584" customFormat="false" ht="12.75" hidden="false" customHeight="false" outlineLevel="0" collapsed="false">
      <c r="A2584" s="271" t="n">
        <v>20131</v>
      </c>
      <c r="B2584" s="272" t="s">
        <v>9569</v>
      </c>
      <c r="C2584" s="271" t="s">
        <v>109</v>
      </c>
      <c r="D2584" s="273" t="n">
        <v>27.28</v>
      </c>
    </row>
    <row r="2585" customFormat="false" ht="25.5" hidden="false" customHeight="false" outlineLevel="0" collapsed="false">
      <c r="A2585" s="271" t="n">
        <v>3521</v>
      </c>
      <c r="B2585" s="272" t="s">
        <v>9570</v>
      </c>
      <c r="C2585" s="271" t="s">
        <v>109</v>
      </c>
      <c r="D2585" s="273" t="n">
        <v>1.29</v>
      </c>
    </row>
    <row r="2586" customFormat="false" ht="25.5" hidden="false" customHeight="false" outlineLevel="0" collapsed="false">
      <c r="A2586" s="271" t="n">
        <v>3531</v>
      </c>
      <c r="B2586" s="272" t="s">
        <v>9571</v>
      </c>
      <c r="C2586" s="271" t="s">
        <v>109</v>
      </c>
      <c r="D2586" s="273" t="n">
        <v>1.46</v>
      </c>
    </row>
    <row r="2587" customFormat="false" ht="25.5" hidden="false" customHeight="false" outlineLevel="0" collapsed="false">
      <c r="A2587" s="271" t="n">
        <v>3522</v>
      </c>
      <c r="B2587" s="272" t="s">
        <v>9572</v>
      </c>
      <c r="C2587" s="271" t="s">
        <v>109</v>
      </c>
      <c r="D2587" s="273" t="n">
        <v>2.17</v>
      </c>
    </row>
    <row r="2588" customFormat="false" ht="25.5" hidden="false" customHeight="false" outlineLevel="0" collapsed="false">
      <c r="A2588" s="271" t="n">
        <v>3527</v>
      </c>
      <c r="B2588" s="272" t="s">
        <v>9573</v>
      </c>
      <c r="C2588" s="271" t="s">
        <v>109</v>
      </c>
      <c r="D2588" s="273" t="n">
        <v>7.47</v>
      </c>
    </row>
    <row r="2589" customFormat="false" ht="25.5" hidden="false" customHeight="false" outlineLevel="0" collapsed="false">
      <c r="A2589" s="271" t="n">
        <v>10835</v>
      </c>
      <c r="B2589" s="272" t="s">
        <v>9574</v>
      </c>
      <c r="C2589" s="271" t="s">
        <v>109</v>
      </c>
      <c r="D2589" s="273" t="n">
        <v>2.13</v>
      </c>
    </row>
    <row r="2590" customFormat="false" ht="12.75" hidden="false" customHeight="false" outlineLevel="0" collapsed="false">
      <c r="A2590" s="271" t="n">
        <v>3475</v>
      </c>
      <c r="B2590" s="272" t="s">
        <v>9575</v>
      </c>
      <c r="C2590" s="271" t="s">
        <v>109</v>
      </c>
      <c r="D2590" s="273" t="n">
        <v>2.51</v>
      </c>
    </row>
    <row r="2591" customFormat="false" ht="12.75" hidden="false" customHeight="false" outlineLevel="0" collapsed="false">
      <c r="A2591" s="271" t="n">
        <v>3485</v>
      </c>
      <c r="B2591" s="272" t="s">
        <v>9576</v>
      </c>
      <c r="C2591" s="271" t="s">
        <v>109</v>
      </c>
      <c r="D2591" s="273" t="n">
        <v>8.02</v>
      </c>
    </row>
    <row r="2592" customFormat="false" ht="12.75" hidden="false" customHeight="false" outlineLevel="0" collapsed="false">
      <c r="A2592" s="271" t="n">
        <v>3534</v>
      </c>
      <c r="B2592" s="272" t="s">
        <v>9577</v>
      </c>
      <c r="C2592" s="271" t="s">
        <v>109</v>
      </c>
      <c r="D2592" s="273" t="n">
        <v>3.17</v>
      </c>
    </row>
    <row r="2593" customFormat="false" ht="12.75" hidden="false" customHeight="false" outlineLevel="0" collapsed="false">
      <c r="A2593" s="271" t="n">
        <v>3543</v>
      </c>
      <c r="B2593" s="272" t="s">
        <v>9578</v>
      </c>
      <c r="C2593" s="271" t="s">
        <v>109</v>
      </c>
      <c r="D2593" s="273" t="n">
        <v>1.59</v>
      </c>
    </row>
    <row r="2594" customFormat="false" ht="12.75" hidden="false" customHeight="false" outlineLevel="0" collapsed="false">
      <c r="A2594" s="271" t="n">
        <v>3482</v>
      </c>
      <c r="B2594" s="272" t="s">
        <v>9579</v>
      </c>
      <c r="C2594" s="271" t="s">
        <v>109</v>
      </c>
      <c r="D2594" s="273" t="n">
        <v>4.03</v>
      </c>
    </row>
    <row r="2595" customFormat="false" ht="12.75" hidden="false" customHeight="false" outlineLevel="0" collapsed="false">
      <c r="A2595" s="271" t="n">
        <v>3505</v>
      </c>
      <c r="B2595" s="272" t="s">
        <v>9580</v>
      </c>
      <c r="C2595" s="271" t="s">
        <v>109</v>
      </c>
      <c r="D2595" s="273" t="n">
        <v>2.28</v>
      </c>
    </row>
    <row r="2596" customFormat="false" ht="12.75" hidden="false" customHeight="false" outlineLevel="0" collapsed="false">
      <c r="A2596" s="271" t="n">
        <v>3516</v>
      </c>
      <c r="B2596" s="272" t="s">
        <v>9581</v>
      </c>
      <c r="C2596" s="271" t="s">
        <v>109</v>
      </c>
      <c r="D2596" s="273" t="n">
        <v>0.56</v>
      </c>
    </row>
    <row r="2597" customFormat="false" ht="12.75" hidden="false" customHeight="false" outlineLevel="0" collapsed="false">
      <c r="A2597" s="271" t="n">
        <v>3517</v>
      </c>
      <c r="B2597" s="272" t="s">
        <v>9582</v>
      </c>
      <c r="C2597" s="271" t="s">
        <v>109</v>
      </c>
      <c r="D2597" s="273" t="n">
        <v>1.95</v>
      </c>
    </row>
    <row r="2598" customFormat="false" ht="25.5" hidden="false" customHeight="false" outlineLevel="0" collapsed="false">
      <c r="A2598" s="271" t="n">
        <v>3515</v>
      </c>
      <c r="B2598" s="272" t="s">
        <v>9583</v>
      </c>
      <c r="C2598" s="271" t="s">
        <v>109</v>
      </c>
      <c r="D2598" s="273" t="n">
        <v>3.7</v>
      </c>
    </row>
    <row r="2599" customFormat="false" ht="25.5" hidden="false" customHeight="false" outlineLevel="0" collapsed="false">
      <c r="A2599" s="271" t="n">
        <v>20147</v>
      </c>
      <c r="B2599" s="272" t="s">
        <v>9584</v>
      </c>
      <c r="C2599" s="271" t="s">
        <v>109</v>
      </c>
      <c r="D2599" s="273" t="n">
        <v>3.98</v>
      </c>
    </row>
    <row r="2600" customFormat="false" ht="25.5" hidden="false" customHeight="false" outlineLevel="0" collapsed="false">
      <c r="A2600" s="271" t="n">
        <v>3524</v>
      </c>
      <c r="B2600" s="272" t="s">
        <v>9585</v>
      </c>
      <c r="C2600" s="271" t="s">
        <v>109</v>
      </c>
      <c r="D2600" s="273" t="n">
        <v>4.72</v>
      </c>
    </row>
    <row r="2601" customFormat="false" ht="25.5" hidden="false" customHeight="false" outlineLevel="0" collapsed="false">
      <c r="A2601" s="271" t="n">
        <v>3532</v>
      </c>
      <c r="B2601" s="272" t="s">
        <v>9586</v>
      </c>
      <c r="C2601" s="271" t="s">
        <v>109</v>
      </c>
      <c r="D2601" s="273" t="n">
        <v>8.64</v>
      </c>
    </row>
    <row r="2602" customFormat="false" ht="12.75" hidden="false" customHeight="false" outlineLevel="0" collapsed="false">
      <c r="A2602" s="271" t="n">
        <v>3528</v>
      </c>
      <c r="B2602" s="272" t="s">
        <v>9587</v>
      </c>
      <c r="C2602" s="271" t="s">
        <v>109</v>
      </c>
      <c r="D2602" s="273" t="n">
        <v>4.4</v>
      </c>
    </row>
    <row r="2603" customFormat="false" ht="12.75" hidden="false" customHeight="false" outlineLevel="0" collapsed="false">
      <c r="A2603" s="271" t="n">
        <v>37952</v>
      </c>
      <c r="B2603" s="272" t="s">
        <v>9588</v>
      </c>
      <c r="C2603" s="271" t="s">
        <v>109</v>
      </c>
      <c r="D2603" s="273" t="n">
        <v>31.34</v>
      </c>
    </row>
    <row r="2604" customFormat="false" ht="12.75" hidden="false" customHeight="false" outlineLevel="0" collapsed="false">
      <c r="A2604" s="271" t="n">
        <v>37951</v>
      </c>
      <c r="B2604" s="272" t="s">
        <v>9589</v>
      </c>
      <c r="C2604" s="271" t="s">
        <v>109</v>
      </c>
      <c r="D2604" s="273" t="n">
        <v>1.14</v>
      </c>
    </row>
    <row r="2605" customFormat="false" ht="12.75" hidden="false" customHeight="false" outlineLevel="0" collapsed="false">
      <c r="A2605" s="271" t="n">
        <v>3518</v>
      </c>
      <c r="B2605" s="272" t="s">
        <v>9590</v>
      </c>
      <c r="C2605" s="271" t="s">
        <v>109</v>
      </c>
      <c r="D2605" s="273" t="n">
        <v>1.67</v>
      </c>
    </row>
    <row r="2606" customFormat="false" ht="12.75" hidden="false" customHeight="false" outlineLevel="0" collapsed="false">
      <c r="A2606" s="271" t="n">
        <v>3519</v>
      </c>
      <c r="B2606" s="272" t="s">
        <v>9591</v>
      </c>
      <c r="C2606" s="271" t="s">
        <v>109</v>
      </c>
      <c r="D2606" s="273" t="n">
        <v>3.95</v>
      </c>
    </row>
    <row r="2607" customFormat="false" ht="12.75" hidden="false" customHeight="false" outlineLevel="0" collapsed="false">
      <c r="A2607" s="271" t="n">
        <v>3520</v>
      </c>
      <c r="B2607" s="272" t="s">
        <v>9592</v>
      </c>
      <c r="C2607" s="271" t="s">
        <v>109</v>
      </c>
      <c r="D2607" s="273" t="n">
        <v>4.43</v>
      </c>
    </row>
    <row r="2608" customFormat="false" ht="12.75" hidden="false" customHeight="false" outlineLevel="0" collapsed="false">
      <c r="A2608" s="271" t="n">
        <v>37950</v>
      </c>
      <c r="B2608" s="272" t="s">
        <v>9593</v>
      </c>
      <c r="C2608" s="271" t="s">
        <v>109</v>
      </c>
      <c r="D2608" s="273" t="n">
        <v>27.28</v>
      </c>
    </row>
    <row r="2609" customFormat="false" ht="12.75" hidden="false" customHeight="false" outlineLevel="0" collapsed="false">
      <c r="A2609" s="271" t="n">
        <v>37949</v>
      </c>
      <c r="B2609" s="272" t="s">
        <v>9594</v>
      </c>
      <c r="C2609" s="271" t="s">
        <v>109</v>
      </c>
      <c r="D2609" s="273" t="n">
        <v>1</v>
      </c>
    </row>
    <row r="2610" customFormat="false" ht="12.75" hidden="false" customHeight="false" outlineLevel="0" collapsed="false">
      <c r="A2610" s="271" t="n">
        <v>3526</v>
      </c>
      <c r="B2610" s="272" t="s">
        <v>9595</v>
      </c>
      <c r="C2610" s="271" t="s">
        <v>109</v>
      </c>
      <c r="D2610" s="273" t="n">
        <v>1.34</v>
      </c>
    </row>
    <row r="2611" customFormat="false" ht="12.75" hidden="false" customHeight="false" outlineLevel="0" collapsed="false">
      <c r="A2611" s="271" t="n">
        <v>3509</v>
      </c>
      <c r="B2611" s="272" t="s">
        <v>9596</v>
      </c>
      <c r="C2611" s="271" t="s">
        <v>109</v>
      </c>
      <c r="D2611" s="273" t="n">
        <v>3.48</v>
      </c>
    </row>
    <row r="2612" customFormat="false" ht="12.75" hidden="false" customHeight="false" outlineLevel="0" collapsed="false">
      <c r="A2612" s="271" t="n">
        <v>3530</v>
      </c>
      <c r="B2612" s="272" t="s">
        <v>9597</v>
      </c>
      <c r="C2612" s="271" t="s">
        <v>109</v>
      </c>
      <c r="D2612" s="273" t="n">
        <v>148.8</v>
      </c>
    </row>
    <row r="2613" customFormat="false" ht="12.75" hidden="false" customHeight="false" outlineLevel="0" collapsed="false">
      <c r="A2613" s="271" t="n">
        <v>3542</v>
      </c>
      <c r="B2613" s="272" t="s">
        <v>9598</v>
      </c>
      <c r="C2613" s="271" t="s">
        <v>109</v>
      </c>
      <c r="D2613" s="273" t="n">
        <v>0.34</v>
      </c>
    </row>
    <row r="2614" customFormat="false" ht="12.75" hidden="false" customHeight="false" outlineLevel="0" collapsed="false">
      <c r="A2614" s="271" t="n">
        <v>3529</v>
      </c>
      <c r="B2614" s="272" t="s">
        <v>9599</v>
      </c>
      <c r="C2614" s="271" t="s">
        <v>109</v>
      </c>
      <c r="D2614" s="273" t="n">
        <v>0.47</v>
      </c>
    </row>
    <row r="2615" customFormat="false" ht="12.75" hidden="false" customHeight="false" outlineLevel="0" collapsed="false">
      <c r="A2615" s="271" t="n">
        <v>3536</v>
      </c>
      <c r="B2615" s="272" t="s">
        <v>9600</v>
      </c>
      <c r="C2615" s="271" t="s">
        <v>109</v>
      </c>
      <c r="D2615" s="273" t="n">
        <v>1.42</v>
      </c>
    </row>
    <row r="2616" customFormat="false" ht="12.75" hidden="false" customHeight="false" outlineLevel="0" collapsed="false">
      <c r="A2616" s="271" t="n">
        <v>3535</v>
      </c>
      <c r="B2616" s="272" t="s">
        <v>9601</v>
      </c>
      <c r="C2616" s="271" t="s">
        <v>109</v>
      </c>
      <c r="D2616" s="273" t="n">
        <v>3.38</v>
      </c>
    </row>
    <row r="2617" customFormat="false" ht="12.75" hidden="false" customHeight="false" outlineLevel="0" collapsed="false">
      <c r="A2617" s="271" t="n">
        <v>3540</v>
      </c>
      <c r="B2617" s="272" t="s">
        <v>9602</v>
      </c>
      <c r="C2617" s="271" t="s">
        <v>109</v>
      </c>
      <c r="D2617" s="273" t="n">
        <v>3.65</v>
      </c>
    </row>
    <row r="2618" customFormat="false" ht="12.75" hidden="false" customHeight="false" outlineLevel="0" collapsed="false">
      <c r="A2618" s="271" t="n">
        <v>3539</v>
      </c>
      <c r="B2618" s="272" t="s">
        <v>9603</v>
      </c>
      <c r="C2618" s="271" t="s">
        <v>109</v>
      </c>
      <c r="D2618" s="273" t="n">
        <v>15.87</v>
      </c>
    </row>
    <row r="2619" customFormat="false" ht="12.75" hidden="false" customHeight="false" outlineLevel="0" collapsed="false">
      <c r="A2619" s="271" t="n">
        <v>3513</v>
      </c>
      <c r="B2619" s="272" t="s">
        <v>9604</v>
      </c>
      <c r="C2619" s="271" t="s">
        <v>109</v>
      </c>
      <c r="D2619" s="273" t="n">
        <v>70.53</v>
      </c>
    </row>
    <row r="2620" customFormat="false" ht="12.75" hidden="false" customHeight="false" outlineLevel="0" collapsed="false">
      <c r="A2620" s="271" t="n">
        <v>3492</v>
      </c>
      <c r="B2620" s="272" t="s">
        <v>9605</v>
      </c>
      <c r="C2620" s="271" t="s">
        <v>109</v>
      </c>
      <c r="D2620" s="273" t="n">
        <v>13.58</v>
      </c>
    </row>
    <row r="2621" customFormat="false" ht="12.75" hidden="false" customHeight="false" outlineLevel="0" collapsed="false">
      <c r="A2621" s="271" t="n">
        <v>3491</v>
      </c>
      <c r="B2621" s="272" t="s">
        <v>9606</v>
      </c>
      <c r="C2621" s="271" t="s">
        <v>109</v>
      </c>
      <c r="D2621" s="273" t="n">
        <v>7.74</v>
      </c>
    </row>
    <row r="2622" customFormat="false" ht="12.75" hidden="false" customHeight="false" outlineLevel="0" collapsed="false">
      <c r="A2622" s="271" t="n">
        <v>3493</v>
      </c>
      <c r="B2622" s="272" t="s">
        <v>9607</v>
      </c>
      <c r="C2622" s="271" t="s">
        <v>109</v>
      </c>
      <c r="D2622" s="273" t="n">
        <v>18.56</v>
      </c>
    </row>
    <row r="2623" customFormat="false" ht="25.5" hidden="false" customHeight="false" outlineLevel="0" collapsed="false">
      <c r="A2623" s="271" t="n">
        <v>12628</v>
      </c>
      <c r="B2623" s="272" t="s">
        <v>9608</v>
      </c>
      <c r="C2623" s="271" t="s">
        <v>109</v>
      </c>
      <c r="D2623" s="273" t="n">
        <v>6.91</v>
      </c>
    </row>
    <row r="2624" customFormat="false" ht="25.5" hidden="false" customHeight="false" outlineLevel="0" collapsed="false">
      <c r="A2624" s="271" t="n">
        <v>12629</v>
      </c>
      <c r="B2624" s="272" t="s">
        <v>9609</v>
      </c>
      <c r="C2624" s="271" t="s">
        <v>109</v>
      </c>
      <c r="D2624" s="273" t="n">
        <v>7.49</v>
      </c>
    </row>
    <row r="2625" customFormat="false" ht="12.75" hidden="false" customHeight="false" outlineLevel="0" collapsed="false">
      <c r="A2625" s="271" t="n">
        <v>3481</v>
      </c>
      <c r="B2625" s="272" t="s">
        <v>9610</v>
      </c>
      <c r="C2625" s="271" t="s">
        <v>109</v>
      </c>
      <c r="D2625" s="273" t="n">
        <v>9.4</v>
      </c>
    </row>
    <row r="2626" customFormat="false" ht="12.75" hidden="false" customHeight="false" outlineLevel="0" collapsed="false">
      <c r="A2626" s="271" t="n">
        <v>3510</v>
      </c>
      <c r="B2626" s="272" t="s">
        <v>9611</v>
      </c>
      <c r="C2626" s="271" t="s">
        <v>109</v>
      </c>
      <c r="D2626" s="273" t="n">
        <v>8.79</v>
      </c>
    </row>
    <row r="2627" customFormat="false" ht="12.75" hidden="false" customHeight="false" outlineLevel="0" collapsed="false">
      <c r="A2627" s="271" t="n">
        <v>3508</v>
      </c>
      <c r="B2627" s="272" t="s">
        <v>9612</v>
      </c>
      <c r="C2627" s="271" t="s">
        <v>109</v>
      </c>
      <c r="D2627" s="273" t="n">
        <v>22.97</v>
      </c>
    </row>
    <row r="2628" customFormat="false" ht="25.5" hidden="false" customHeight="false" outlineLevel="0" collapsed="false">
      <c r="A2628" s="271" t="n">
        <v>38939</v>
      </c>
      <c r="B2628" s="272" t="s">
        <v>9613</v>
      </c>
      <c r="C2628" s="271" t="s">
        <v>109</v>
      </c>
      <c r="D2628" s="273" t="n">
        <v>10.27</v>
      </c>
    </row>
    <row r="2629" customFormat="false" ht="25.5" hidden="false" customHeight="false" outlineLevel="0" collapsed="false">
      <c r="A2629" s="271" t="n">
        <v>38940</v>
      </c>
      <c r="B2629" s="272" t="s">
        <v>9614</v>
      </c>
      <c r="C2629" s="271" t="s">
        <v>109</v>
      </c>
      <c r="D2629" s="273" t="n">
        <v>15.68</v>
      </c>
    </row>
    <row r="2630" customFormat="false" ht="25.5" hidden="false" customHeight="false" outlineLevel="0" collapsed="false">
      <c r="A2630" s="271" t="n">
        <v>38941</v>
      </c>
      <c r="B2630" s="272" t="s">
        <v>9615</v>
      </c>
      <c r="C2630" s="271" t="s">
        <v>109</v>
      </c>
      <c r="D2630" s="273" t="n">
        <v>18.52</v>
      </c>
    </row>
    <row r="2631" customFormat="false" ht="25.5" hidden="false" customHeight="false" outlineLevel="0" collapsed="false">
      <c r="A2631" s="271" t="n">
        <v>38942</v>
      </c>
      <c r="B2631" s="272" t="s">
        <v>9616</v>
      </c>
      <c r="C2631" s="271" t="s">
        <v>109</v>
      </c>
      <c r="D2631" s="273" t="n">
        <v>20.75</v>
      </c>
    </row>
    <row r="2632" customFormat="false" ht="25.5" hidden="false" customHeight="false" outlineLevel="0" collapsed="false">
      <c r="A2632" s="271" t="n">
        <v>38987</v>
      </c>
      <c r="B2632" s="272" t="s">
        <v>9617</v>
      </c>
      <c r="C2632" s="271" t="s">
        <v>109</v>
      </c>
      <c r="D2632" s="273" t="n">
        <v>4.95</v>
      </c>
    </row>
    <row r="2633" customFormat="false" ht="25.5" hidden="false" customHeight="false" outlineLevel="0" collapsed="false">
      <c r="A2633" s="271" t="n">
        <v>38988</v>
      </c>
      <c r="B2633" s="272" t="s">
        <v>9618</v>
      </c>
      <c r="C2633" s="271" t="s">
        <v>109</v>
      </c>
      <c r="D2633" s="273" t="n">
        <v>11.49</v>
      </c>
    </row>
    <row r="2634" customFormat="false" ht="25.5" hidden="false" customHeight="false" outlineLevel="0" collapsed="false">
      <c r="A2634" s="271" t="n">
        <v>38989</v>
      </c>
      <c r="B2634" s="272" t="s">
        <v>9619</v>
      </c>
      <c r="C2634" s="271" t="s">
        <v>109</v>
      </c>
      <c r="D2634" s="273" t="n">
        <v>15.27</v>
      </c>
    </row>
    <row r="2635" customFormat="false" ht="25.5" hidden="false" customHeight="false" outlineLevel="0" collapsed="false">
      <c r="A2635" s="271" t="n">
        <v>38990</v>
      </c>
      <c r="B2635" s="272" t="s">
        <v>9620</v>
      </c>
      <c r="C2635" s="271" t="s">
        <v>109</v>
      </c>
      <c r="D2635" s="273" t="n">
        <v>40.26</v>
      </c>
    </row>
    <row r="2636" customFormat="false" ht="25.5" hidden="false" customHeight="false" outlineLevel="0" collapsed="false">
      <c r="A2636" s="271" t="n">
        <v>38991</v>
      </c>
      <c r="B2636" s="272" t="s">
        <v>9621</v>
      </c>
      <c r="C2636" s="271" t="s">
        <v>109</v>
      </c>
      <c r="D2636" s="273" t="n">
        <v>81.35</v>
      </c>
    </row>
    <row r="2637" customFormat="false" ht="25.5" hidden="false" customHeight="false" outlineLevel="0" collapsed="false">
      <c r="A2637" s="271" t="n">
        <v>38913</v>
      </c>
      <c r="B2637" s="272" t="s">
        <v>9622</v>
      </c>
      <c r="C2637" s="271" t="s">
        <v>109</v>
      </c>
      <c r="D2637" s="273" t="n">
        <v>9.53</v>
      </c>
    </row>
    <row r="2638" customFormat="false" ht="25.5" hidden="false" customHeight="false" outlineLevel="0" collapsed="false">
      <c r="A2638" s="271" t="n">
        <v>38914</v>
      </c>
      <c r="B2638" s="272" t="s">
        <v>9623</v>
      </c>
      <c r="C2638" s="271" t="s">
        <v>109</v>
      </c>
      <c r="D2638" s="273" t="n">
        <v>11.05</v>
      </c>
    </row>
    <row r="2639" customFormat="false" ht="25.5" hidden="false" customHeight="false" outlineLevel="0" collapsed="false">
      <c r="A2639" s="271" t="n">
        <v>38915</v>
      </c>
      <c r="B2639" s="272" t="s">
        <v>9624</v>
      </c>
      <c r="C2639" s="271" t="s">
        <v>109</v>
      </c>
      <c r="D2639" s="273" t="n">
        <v>19.2</v>
      </c>
    </row>
    <row r="2640" customFormat="false" ht="25.5" hidden="false" customHeight="false" outlineLevel="0" collapsed="false">
      <c r="A2640" s="271" t="n">
        <v>38916</v>
      </c>
      <c r="B2640" s="272" t="s">
        <v>9625</v>
      </c>
      <c r="C2640" s="271" t="s">
        <v>109</v>
      </c>
      <c r="D2640" s="273" t="n">
        <v>25.32</v>
      </c>
    </row>
    <row r="2641" customFormat="false" ht="25.5" hidden="false" customHeight="false" outlineLevel="0" collapsed="false">
      <c r="A2641" s="271" t="n">
        <v>39300</v>
      </c>
      <c r="B2641" s="272" t="s">
        <v>9626</v>
      </c>
      <c r="C2641" s="271" t="s">
        <v>109</v>
      </c>
      <c r="D2641" s="273" t="n">
        <v>8.61</v>
      </c>
    </row>
    <row r="2642" customFormat="false" ht="25.5" hidden="false" customHeight="false" outlineLevel="0" collapsed="false">
      <c r="A2642" s="271" t="n">
        <v>39301</v>
      </c>
      <c r="B2642" s="272" t="s">
        <v>9627</v>
      </c>
      <c r="C2642" s="271" t="s">
        <v>109</v>
      </c>
      <c r="D2642" s="273" t="n">
        <v>11.95</v>
      </c>
    </row>
    <row r="2643" customFormat="false" ht="25.5" hidden="false" customHeight="false" outlineLevel="0" collapsed="false">
      <c r="A2643" s="271" t="n">
        <v>39302</v>
      </c>
      <c r="B2643" s="272" t="s">
        <v>9628</v>
      </c>
      <c r="C2643" s="271" t="s">
        <v>109</v>
      </c>
      <c r="D2643" s="273" t="n">
        <v>15.01</v>
      </c>
    </row>
    <row r="2644" customFormat="false" ht="25.5" hidden="false" customHeight="false" outlineLevel="0" collapsed="false">
      <c r="A2644" s="271" t="n">
        <v>39303</v>
      </c>
      <c r="B2644" s="272" t="s">
        <v>9629</v>
      </c>
      <c r="C2644" s="271" t="s">
        <v>109</v>
      </c>
      <c r="D2644" s="273" t="n">
        <v>26.39</v>
      </c>
    </row>
    <row r="2645" customFormat="false" ht="25.5" hidden="false" customHeight="false" outlineLevel="0" collapsed="false">
      <c r="A2645" s="271" t="n">
        <v>38923</v>
      </c>
      <c r="B2645" s="272" t="s">
        <v>9630</v>
      </c>
      <c r="C2645" s="271" t="s">
        <v>109</v>
      </c>
      <c r="D2645" s="273" t="n">
        <v>8.41</v>
      </c>
    </row>
    <row r="2646" customFormat="false" ht="25.5" hidden="false" customHeight="false" outlineLevel="0" collapsed="false">
      <c r="A2646" s="271" t="n">
        <v>38925</v>
      </c>
      <c r="B2646" s="272" t="s">
        <v>9631</v>
      </c>
      <c r="C2646" s="271" t="s">
        <v>109</v>
      </c>
      <c r="D2646" s="273" t="n">
        <v>9.03</v>
      </c>
    </row>
    <row r="2647" customFormat="false" ht="25.5" hidden="false" customHeight="false" outlineLevel="0" collapsed="false">
      <c r="A2647" s="271" t="n">
        <v>38926</v>
      </c>
      <c r="B2647" s="272" t="s">
        <v>9632</v>
      </c>
      <c r="C2647" s="271" t="s">
        <v>109</v>
      </c>
      <c r="D2647" s="273" t="n">
        <v>12.9</v>
      </c>
    </row>
    <row r="2648" customFormat="false" ht="25.5" hidden="false" customHeight="false" outlineLevel="0" collapsed="false">
      <c r="A2648" s="271" t="n">
        <v>38927</v>
      </c>
      <c r="B2648" s="272" t="s">
        <v>9633</v>
      </c>
      <c r="C2648" s="271" t="s">
        <v>109</v>
      </c>
      <c r="D2648" s="273" t="n">
        <v>13.8</v>
      </c>
    </row>
    <row r="2649" customFormat="false" ht="25.5" hidden="false" customHeight="false" outlineLevel="0" collapsed="false">
      <c r="A2649" s="271" t="n">
        <v>39304</v>
      </c>
      <c r="B2649" s="272" t="s">
        <v>9634</v>
      </c>
      <c r="C2649" s="271" t="s">
        <v>109</v>
      </c>
      <c r="D2649" s="273" t="n">
        <v>10.63</v>
      </c>
    </row>
    <row r="2650" customFormat="false" ht="25.5" hidden="false" customHeight="false" outlineLevel="0" collapsed="false">
      <c r="A2650" s="271" t="n">
        <v>38924</v>
      </c>
      <c r="B2650" s="272" t="s">
        <v>9635</v>
      </c>
      <c r="C2650" s="271" t="s">
        <v>109</v>
      </c>
      <c r="D2650" s="273" t="n">
        <v>15.15</v>
      </c>
    </row>
    <row r="2651" customFormat="false" ht="25.5" hidden="false" customHeight="false" outlineLevel="0" collapsed="false">
      <c r="A2651" s="271" t="n">
        <v>39305</v>
      </c>
      <c r="B2651" s="272" t="s">
        <v>9636</v>
      </c>
      <c r="C2651" s="271" t="s">
        <v>109</v>
      </c>
      <c r="D2651" s="273" t="n">
        <v>13.92</v>
      </c>
    </row>
    <row r="2652" customFormat="false" ht="25.5" hidden="false" customHeight="false" outlineLevel="0" collapsed="false">
      <c r="A2652" s="271" t="n">
        <v>39306</v>
      </c>
      <c r="B2652" s="272" t="s">
        <v>9637</v>
      </c>
      <c r="C2652" s="271" t="s">
        <v>109</v>
      </c>
      <c r="D2652" s="273" t="n">
        <v>17.42</v>
      </c>
    </row>
    <row r="2653" customFormat="false" ht="25.5" hidden="false" customHeight="false" outlineLevel="0" collapsed="false">
      <c r="A2653" s="271" t="n">
        <v>38928</v>
      </c>
      <c r="B2653" s="272" t="s">
        <v>9638</v>
      </c>
      <c r="C2653" s="271" t="s">
        <v>109</v>
      </c>
      <c r="D2653" s="273" t="n">
        <v>15.3</v>
      </c>
    </row>
    <row r="2654" customFormat="false" ht="25.5" hidden="false" customHeight="false" outlineLevel="0" collapsed="false">
      <c r="A2654" s="271" t="n">
        <v>38929</v>
      </c>
      <c r="B2654" s="272" t="s">
        <v>9639</v>
      </c>
      <c r="C2654" s="271" t="s">
        <v>109</v>
      </c>
      <c r="D2654" s="273" t="n">
        <v>27.12</v>
      </c>
    </row>
    <row r="2655" customFormat="false" ht="25.5" hidden="false" customHeight="false" outlineLevel="0" collapsed="false">
      <c r="A2655" s="271" t="n">
        <v>39307</v>
      </c>
      <c r="B2655" s="272" t="s">
        <v>9640</v>
      </c>
      <c r="C2655" s="271" t="s">
        <v>109</v>
      </c>
      <c r="D2655" s="273" t="n">
        <v>20.04</v>
      </c>
    </row>
    <row r="2656" customFormat="false" ht="25.5" hidden="false" customHeight="false" outlineLevel="0" collapsed="false">
      <c r="A2656" s="271" t="n">
        <v>38930</v>
      </c>
      <c r="B2656" s="272" t="s">
        <v>9641</v>
      </c>
      <c r="C2656" s="271" t="s">
        <v>109</v>
      </c>
      <c r="D2656" s="273" t="n">
        <v>34.08</v>
      </c>
    </row>
    <row r="2657" customFormat="false" ht="25.5" hidden="false" customHeight="false" outlineLevel="0" collapsed="false">
      <c r="A2657" s="271" t="n">
        <v>38931</v>
      </c>
      <c r="B2657" s="272" t="s">
        <v>9642</v>
      </c>
      <c r="C2657" s="271" t="s">
        <v>109</v>
      </c>
      <c r="D2657" s="273" t="n">
        <v>8.58</v>
      </c>
    </row>
    <row r="2658" customFormat="false" ht="25.5" hidden="false" customHeight="false" outlineLevel="0" collapsed="false">
      <c r="A2658" s="271" t="n">
        <v>38932</v>
      </c>
      <c r="B2658" s="272" t="s">
        <v>9643</v>
      </c>
      <c r="C2658" s="271" t="s">
        <v>109</v>
      </c>
      <c r="D2658" s="273" t="n">
        <v>8.67</v>
      </c>
    </row>
    <row r="2659" customFormat="false" ht="25.5" hidden="false" customHeight="false" outlineLevel="0" collapsed="false">
      <c r="A2659" s="271" t="n">
        <v>38934</v>
      </c>
      <c r="B2659" s="272" t="s">
        <v>9644</v>
      </c>
      <c r="C2659" s="271" t="s">
        <v>109</v>
      </c>
      <c r="D2659" s="273" t="n">
        <v>12.81</v>
      </c>
    </row>
    <row r="2660" customFormat="false" ht="25.5" hidden="false" customHeight="false" outlineLevel="0" collapsed="false">
      <c r="A2660" s="271" t="n">
        <v>38935</v>
      </c>
      <c r="B2660" s="272" t="s">
        <v>9645</v>
      </c>
      <c r="C2660" s="271" t="s">
        <v>109</v>
      </c>
      <c r="D2660" s="273" t="n">
        <v>13.7</v>
      </c>
    </row>
    <row r="2661" customFormat="false" ht="25.5" hidden="false" customHeight="false" outlineLevel="0" collapsed="false">
      <c r="A2661" s="271" t="n">
        <v>38936</v>
      </c>
      <c r="B2661" s="272" t="s">
        <v>9646</v>
      </c>
      <c r="C2661" s="271" t="s">
        <v>109</v>
      </c>
      <c r="D2661" s="273" t="n">
        <v>14.68</v>
      </c>
    </row>
    <row r="2662" customFormat="false" ht="25.5" hidden="false" customHeight="false" outlineLevel="0" collapsed="false">
      <c r="A2662" s="271" t="n">
        <v>38937</v>
      </c>
      <c r="B2662" s="272" t="s">
        <v>9647</v>
      </c>
      <c r="C2662" s="271" t="s">
        <v>109</v>
      </c>
      <c r="D2662" s="273" t="n">
        <v>17.89</v>
      </c>
    </row>
    <row r="2663" customFormat="false" ht="25.5" hidden="false" customHeight="false" outlineLevel="0" collapsed="false">
      <c r="A2663" s="271" t="n">
        <v>38938</v>
      </c>
      <c r="B2663" s="272" t="s">
        <v>9648</v>
      </c>
      <c r="C2663" s="271" t="s">
        <v>109</v>
      </c>
      <c r="D2663" s="273" t="n">
        <v>26.6</v>
      </c>
    </row>
    <row r="2664" customFormat="false" ht="25.5" hidden="false" customHeight="false" outlineLevel="0" collapsed="false">
      <c r="A2664" s="271" t="n">
        <v>3489</v>
      </c>
      <c r="B2664" s="272" t="s">
        <v>9649</v>
      </c>
      <c r="C2664" s="271" t="s">
        <v>109</v>
      </c>
      <c r="D2664" s="273" t="n">
        <v>8.68</v>
      </c>
    </row>
    <row r="2665" customFormat="false" ht="12.75" hidden="false" customHeight="false" outlineLevel="0" collapsed="false">
      <c r="A2665" s="271" t="n">
        <v>20151</v>
      </c>
      <c r="B2665" s="272" t="s">
        <v>9650</v>
      </c>
      <c r="C2665" s="271" t="s">
        <v>109</v>
      </c>
      <c r="D2665" s="273" t="n">
        <v>12.28</v>
      </c>
    </row>
    <row r="2666" customFormat="false" ht="12.75" hidden="false" customHeight="false" outlineLevel="0" collapsed="false">
      <c r="A2666" s="271" t="n">
        <v>20152</v>
      </c>
      <c r="B2666" s="272" t="s">
        <v>9651</v>
      </c>
      <c r="C2666" s="271" t="s">
        <v>109</v>
      </c>
      <c r="D2666" s="273" t="n">
        <v>42.75</v>
      </c>
    </row>
    <row r="2667" customFormat="false" ht="12.75" hidden="false" customHeight="false" outlineLevel="0" collapsed="false">
      <c r="A2667" s="271" t="n">
        <v>20148</v>
      </c>
      <c r="B2667" s="272" t="s">
        <v>9652</v>
      </c>
      <c r="C2667" s="271" t="s">
        <v>109</v>
      </c>
      <c r="D2667" s="273" t="n">
        <v>2.44</v>
      </c>
    </row>
    <row r="2668" customFormat="false" ht="12.75" hidden="false" customHeight="false" outlineLevel="0" collapsed="false">
      <c r="A2668" s="271" t="n">
        <v>20149</v>
      </c>
      <c r="B2668" s="272" t="s">
        <v>9653</v>
      </c>
      <c r="C2668" s="271" t="s">
        <v>109</v>
      </c>
      <c r="D2668" s="273" t="n">
        <v>3.78</v>
      </c>
    </row>
    <row r="2669" customFormat="false" ht="12.75" hidden="false" customHeight="false" outlineLevel="0" collapsed="false">
      <c r="A2669" s="271" t="n">
        <v>20150</v>
      </c>
      <c r="B2669" s="272" t="s">
        <v>9654</v>
      </c>
      <c r="C2669" s="271" t="s">
        <v>109</v>
      </c>
      <c r="D2669" s="273" t="n">
        <v>8.82</v>
      </c>
    </row>
    <row r="2670" customFormat="false" ht="12.75" hidden="false" customHeight="false" outlineLevel="0" collapsed="false">
      <c r="A2670" s="271" t="n">
        <v>20157</v>
      </c>
      <c r="B2670" s="272" t="s">
        <v>9655</v>
      </c>
      <c r="C2670" s="271" t="s">
        <v>109</v>
      </c>
      <c r="D2670" s="273" t="n">
        <v>16.58</v>
      </c>
    </row>
    <row r="2671" customFormat="false" ht="12.75" hidden="false" customHeight="false" outlineLevel="0" collapsed="false">
      <c r="A2671" s="271" t="n">
        <v>20158</v>
      </c>
      <c r="B2671" s="272" t="s">
        <v>9656</v>
      </c>
      <c r="C2671" s="271" t="s">
        <v>109</v>
      </c>
      <c r="D2671" s="273" t="n">
        <v>55.08</v>
      </c>
    </row>
    <row r="2672" customFormat="false" ht="12.75" hidden="false" customHeight="false" outlineLevel="0" collapsed="false">
      <c r="A2672" s="271" t="n">
        <v>20154</v>
      </c>
      <c r="B2672" s="272" t="s">
        <v>9657</v>
      </c>
      <c r="C2672" s="271" t="s">
        <v>109</v>
      </c>
      <c r="D2672" s="273" t="n">
        <v>3.14</v>
      </c>
    </row>
    <row r="2673" customFormat="false" ht="12.75" hidden="false" customHeight="false" outlineLevel="0" collapsed="false">
      <c r="A2673" s="271" t="n">
        <v>20155</v>
      </c>
      <c r="B2673" s="272" t="s">
        <v>9658</v>
      </c>
      <c r="C2673" s="271" t="s">
        <v>109</v>
      </c>
      <c r="D2673" s="273" t="n">
        <v>4.7</v>
      </c>
    </row>
    <row r="2674" customFormat="false" ht="12.75" hidden="false" customHeight="false" outlineLevel="0" collapsed="false">
      <c r="A2674" s="271" t="n">
        <v>20156</v>
      </c>
      <c r="B2674" s="272" t="s">
        <v>9659</v>
      </c>
      <c r="C2674" s="271" t="s">
        <v>109</v>
      </c>
      <c r="D2674" s="273" t="n">
        <v>10.58</v>
      </c>
    </row>
    <row r="2675" customFormat="false" ht="12.75" hidden="false" customHeight="false" outlineLevel="0" collapsed="false">
      <c r="A2675" s="271" t="n">
        <v>3512</v>
      </c>
      <c r="B2675" s="272" t="s">
        <v>9660</v>
      </c>
      <c r="C2675" s="271" t="s">
        <v>109</v>
      </c>
      <c r="D2675" s="273" t="n">
        <v>136.08</v>
      </c>
    </row>
    <row r="2676" customFormat="false" ht="12.75" hidden="false" customHeight="false" outlineLevel="0" collapsed="false">
      <c r="A2676" s="271" t="n">
        <v>3499</v>
      </c>
      <c r="B2676" s="272" t="s">
        <v>9661</v>
      </c>
      <c r="C2676" s="271" t="s">
        <v>109</v>
      </c>
      <c r="D2676" s="273" t="n">
        <v>0.58</v>
      </c>
    </row>
    <row r="2677" customFormat="false" ht="12.75" hidden="false" customHeight="false" outlineLevel="0" collapsed="false">
      <c r="A2677" s="271" t="n">
        <v>3500</v>
      </c>
      <c r="B2677" s="272" t="s">
        <v>9662</v>
      </c>
      <c r="C2677" s="271" t="s">
        <v>109</v>
      </c>
      <c r="D2677" s="273" t="n">
        <v>0.97</v>
      </c>
    </row>
    <row r="2678" customFormat="false" ht="12.75" hidden="false" customHeight="false" outlineLevel="0" collapsed="false">
      <c r="A2678" s="271" t="n">
        <v>3501</v>
      </c>
      <c r="B2678" s="272" t="s">
        <v>9663</v>
      </c>
      <c r="C2678" s="271" t="s">
        <v>109</v>
      </c>
      <c r="D2678" s="273" t="n">
        <v>2.82</v>
      </c>
    </row>
    <row r="2679" customFormat="false" ht="12.75" hidden="false" customHeight="false" outlineLevel="0" collapsed="false">
      <c r="A2679" s="271" t="n">
        <v>3502</v>
      </c>
      <c r="B2679" s="272" t="s">
        <v>9664</v>
      </c>
      <c r="C2679" s="271" t="s">
        <v>109</v>
      </c>
      <c r="D2679" s="273" t="n">
        <v>4.01</v>
      </c>
    </row>
    <row r="2680" customFormat="false" ht="12.75" hidden="false" customHeight="false" outlineLevel="0" collapsed="false">
      <c r="A2680" s="271" t="n">
        <v>3503</v>
      </c>
      <c r="B2680" s="272" t="s">
        <v>9665</v>
      </c>
      <c r="C2680" s="271" t="s">
        <v>109</v>
      </c>
      <c r="D2680" s="273" t="n">
        <v>4.81</v>
      </c>
    </row>
    <row r="2681" customFormat="false" ht="12.75" hidden="false" customHeight="false" outlineLevel="0" collapsed="false">
      <c r="A2681" s="271" t="n">
        <v>3477</v>
      </c>
      <c r="B2681" s="272" t="s">
        <v>9666</v>
      </c>
      <c r="C2681" s="271" t="s">
        <v>109</v>
      </c>
      <c r="D2681" s="273" t="n">
        <v>18.62</v>
      </c>
    </row>
    <row r="2682" customFormat="false" ht="12.75" hidden="false" customHeight="false" outlineLevel="0" collapsed="false">
      <c r="A2682" s="271" t="n">
        <v>3478</v>
      </c>
      <c r="B2682" s="272" t="s">
        <v>9667</v>
      </c>
      <c r="C2682" s="271" t="s">
        <v>109</v>
      </c>
      <c r="D2682" s="273" t="n">
        <v>42.8</v>
      </c>
    </row>
    <row r="2683" customFormat="false" ht="12.75" hidden="false" customHeight="false" outlineLevel="0" collapsed="false">
      <c r="A2683" s="271" t="n">
        <v>3525</v>
      </c>
      <c r="B2683" s="272" t="s">
        <v>9668</v>
      </c>
      <c r="C2683" s="271" t="s">
        <v>109</v>
      </c>
      <c r="D2683" s="273" t="n">
        <v>50.78</v>
      </c>
    </row>
    <row r="2684" customFormat="false" ht="12.75" hidden="false" customHeight="false" outlineLevel="0" collapsed="false">
      <c r="A2684" s="271" t="n">
        <v>3511</v>
      </c>
      <c r="B2684" s="272" t="s">
        <v>9669</v>
      </c>
      <c r="C2684" s="271" t="s">
        <v>109</v>
      </c>
      <c r="D2684" s="273" t="n">
        <v>59.58</v>
      </c>
    </row>
    <row r="2685" customFormat="false" ht="25.5" hidden="false" customHeight="false" outlineLevel="0" collapsed="false">
      <c r="A2685" s="271" t="n">
        <v>38917</v>
      </c>
      <c r="B2685" s="272" t="s">
        <v>9670</v>
      </c>
      <c r="C2685" s="271" t="s">
        <v>109</v>
      </c>
      <c r="D2685" s="273" t="n">
        <v>8.21</v>
      </c>
    </row>
    <row r="2686" customFormat="false" ht="25.5" hidden="false" customHeight="false" outlineLevel="0" collapsed="false">
      <c r="A2686" s="271" t="n">
        <v>38919</v>
      </c>
      <c r="B2686" s="272" t="s">
        <v>9671</v>
      </c>
      <c r="C2686" s="271" t="s">
        <v>109</v>
      </c>
      <c r="D2686" s="273" t="n">
        <v>12.21</v>
      </c>
    </row>
    <row r="2687" customFormat="false" ht="25.5" hidden="false" customHeight="false" outlineLevel="0" collapsed="false">
      <c r="A2687" s="271" t="n">
        <v>38922</v>
      </c>
      <c r="B2687" s="272" t="s">
        <v>9672</v>
      </c>
      <c r="C2687" s="271" t="s">
        <v>109</v>
      </c>
      <c r="D2687" s="273" t="n">
        <v>15.78</v>
      </c>
    </row>
    <row r="2688" customFormat="false" ht="25.5" hidden="false" customHeight="false" outlineLevel="0" collapsed="false">
      <c r="A2688" s="271" t="n">
        <v>38921</v>
      </c>
      <c r="B2688" s="272" t="s">
        <v>9673</v>
      </c>
      <c r="C2688" s="271" t="s">
        <v>109</v>
      </c>
      <c r="D2688" s="273" t="n">
        <v>19.51</v>
      </c>
    </row>
    <row r="2689" customFormat="false" ht="25.5" hidden="false" customHeight="false" outlineLevel="0" collapsed="false">
      <c r="A2689" s="271" t="n">
        <v>38918</v>
      </c>
      <c r="B2689" s="272" t="s">
        <v>9674</v>
      </c>
      <c r="C2689" s="271" t="s">
        <v>109</v>
      </c>
      <c r="D2689" s="273" t="n">
        <v>18.54</v>
      </c>
    </row>
    <row r="2690" customFormat="false" ht="25.5" hidden="false" customHeight="false" outlineLevel="0" collapsed="false">
      <c r="A2690" s="271" t="n">
        <v>38920</v>
      </c>
      <c r="B2690" s="272" t="s">
        <v>9675</v>
      </c>
      <c r="C2690" s="271" t="s">
        <v>109</v>
      </c>
      <c r="D2690" s="273" t="n">
        <v>23.18</v>
      </c>
    </row>
    <row r="2691" customFormat="false" ht="38.25" hidden="false" customHeight="false" outlineLevel="0" collapsed="false">
      <c r="A2691" s="271" t="n">
        <v>3104</v>
      </c>
      <c r="B2691" s="272" t="s">
        <v>9676</v>
      </c>
      <c r="C2691" s="271" t="s">
        <v>8485</v>
      </c>
      <c r="D2691" s="273" t="n">
        <v>391.78</v>
      </c>
    </row>
    <row r="2692" customFormat="false" ht="25.5" hidden="false" customHeight="false" outlineLevel="0" collapsed="false">
      <c r="A2692" s="271" t="n">
        <v>12032</v>
      </c>
      <c r="B2692" s="272" t="s">
        <v>9677</v>
      </c>
      <c r="C2692" s="271" t="s">
        <v>7473</v>
      </c>
      <c r="D2692" s="273" t="n">
        <v>42.82</v>
      </c>
    </row>
    <row r="2693" customFormat="false" ht="38.25" hidden="false" customHeight="false" outlineLevel="0" collapsed="false">
      <c r="A2693" s="271" t="n">
        <v>12030</v>
      </c>
      <c r="B2693" s="272" t="s">
        <v>9678</v>
      </c>
      <c r="C2693" s="271" t="s">
        <v>7473</v>
      </c>
      <c r="D2693" s="273" t="n">
        <v>40.23</v>
      </c>
    </row>
    <row r="2694" customFormat="false" ht="25.5" hidden="false" customHeight="false" outlineLevel="0" collapsed="false">
      <c r="A2694" s="271" t="n">
        <v>10908</v>
      </c>
      <c r="B2694" s="272" t="s">
        <v>9679</v>
      </c>
      <c r="C2694" s="271" t="s">
        <v>109</v>
      </c>
      <c r="D2694" s="273" t="n">
        <v>9.28</v>
      </c>
    </row>
    <row r="2695" customFormat="false" ht="25.5" hidden="false" customHeight="false" outlineLevel="0" collapsed="false">
      <c r="A2695" s="271" t="n">
        <v>10909</v>
      </c>
      <c r="B2695" s="272" t="s">
        <v>9680</v>
      </c>
      <c r="C2695" s="271" t="s">
        <v>109</v>
      </c>
      <c r="D2695" s="273" t="n">
        <v>14.8</v>
      </c>
    </row>
    <row r="2696" customFormat="false" ht="25.5" hidden="false" customHeight="false" outlineLevel="0" collapsed="false">
      <c r="A2696" s="271" t="n">
        <v>3669</v>
      </c>
      <c r="B2696" s="272" t="s">
        <v>9681</v>
      </c>
      <c r="C2696" s="271" t="s">
        <v>109</v>
      </c>
      <c r="D2696" s="273" t="n">
        <v>6.34</v>
      </c>
    </row>
    <row r="2697" customFormat="false" ht="25.5" hidden="false" customHeight="false" outlineLevel="0" collapsed="false">
      <c r="A2697" s="271" t="n">
        <v>20138</v>
      </c>
      <c r="B2697" s="272" t="s">
        <v>9682</v>
      </c>
      <c r="C2697" s="271" t="s">
        <v>109</v>
      </c>
      <c r="D2697" s="273" t="n">
        <v>31.51</v>
      </c>
    </row>
    <row r="2698" customFormat="false" ht="12.75" hidden="false" customHeight="false" outlineLevel="0" collapsed="false">
      <c r="A2698" s="271" t="n">
        <v>20139</v>
      </c>
      <c r="B2698" s="272" t="s">
        <v>9683</v>
      </c>
      <c r="C2698" s="271" t="s">
        <v>109</v>
      </c>
      <c r="D2698" s="273" t="n">
        <v>52.94</v>
      </c>
    </row>
    <row r="2699" customFormat="false" ht="25.5" hidden="false" customHeight="false" outlineLevel="0" collapsed="false">
      <c r="A2699" s="271" t="n">
        <v>3668</v>
      </c>
      <c r="B2699" s="272" t="s">
        <v>9684</v>
      </c>
      <c r="C2699" s="271" t="s">
        <v>109</v>
      </c>
      <c r="D2699" s="273" t="n">
        <v>20.99</v>
      </c>
    </row>
    <row r="2700" customFormat="false" ht="25.5" hidden="false" customHeight="false" outlineLevel="0" collapsed="false">
      <c r="A2700" s="271" t="n">
        <v>3656</v>
      </c>
      <c r="B2700" s="272" t="s">
        <v>9685</v>
      </c>
      <c r="C2700" s="271" t="s">
        <v>109</v>
      </c>
      <c r="D2700" s="273" t="n">
        <v>10.4</v>
      </c>
    </row>
    <row r="2701" customFormat="false" ht="25.5" hidden="false" customHeight="false" outlineLevel="0" collapsed="false">
      <c r="A2701" s="271" t="n">
        <v>10911</v>
      </c>
      <c r="B2701" s="272" t="s">
        <v>9686</v>
      </c>
      <c r="C2701" s="271" t="s">
        <v>109</v>
      </c>
      <c r="D2701" s="273" t="n">
        <v>11.54</v>
      </c>
    </row>
    <row r="2702" customFormat="false" ht="12.75" hidden="false" customHeight="false" outlineLevel="0" collapsed="false">
      <c r="A2702" s="271" t="n">
        <v>3654</v>
      </c>
      <c r="B2702" s="272" t="s">
        <v>9687</v>
      </c>
      <c r="C2702" s="271" t="s">
        <v>109</v>
      </c>
      <c r="D2702" s="273" t="n">
        <v>3.02</v>
      </c>
    </row>
    <row r="2703" customFormat="false" ht="12.75" hidden="false" customHeight="false" outlineLevel="0" collapsed="false">
      <c r="A2703" s="271" t="n">
        <v>3664</v>
      </c>
      <c r="B2703" s="272" t="s">
        <v>9688</v>
      </c>
      <c r="C2703" s="271" t="s">
        <v>109</v>
      </c>
      <c r="D2703" s="273" t="n">
        <v>3.75</v>
      </c>
    </row>
    <row r="2704" customFormat="false" ht="12.75" hidden="false" customHeight="false" outlineLevel="0" collapsed="false">
      <c r="A2704" s="271" t="n">
        <v>3657</v>
      </c>
      <c r="B2704" s="272" t="s">
        <v>9689</v>
      </c>
      <c r="C2704" s="271" t="s">
        <v>109</v>
      </c>
      <c r="D2704" s="273" t="n">
        <v>4.04</v>
      </c>
    </row>
    <row r="2705" customFormat="false" ht="25.5" hidden="false" customHeight="false" outlineLevel="0" collapsed="false">
      <c r="A2705" s="271" t="n">
        <v>12625</v>
      </c>
      <c r="B2705" s="272" t="s">
        <v>9690</v>
      </c>
      <c r="C2705" s="271" t="s">
        <v>109</v>
      </c>
      <c r="D2705" s="273" t="n">
        <v>9.47</v>
      </c>
    </row>
    <row r="2706" customFormat="false" ht="12.75" hidden="false" customHeight="false" outlineLevel="0" collapsed="false">
      <c r="A2706" s="271" t="n">
        <v>20136</v>
      </c>
      <c r="B2706" s="272" t="s">
        <v>9691</v>
      </c>
      <c r="C2706" s="271" t="s">
        <v>109</v>
      </c>
      <c r="D2706" s="273" t="n">
        <v>71.11</v>
      </c>
    </row>
    <row r="2707" customFormat="false" ht="12.75" hidden="false" customHeight="false" outlineLevel="0" collapsed="false">
      <c r="A2707" s="271" t="n">
        <v>20144</v>
      </c>
      <c r="B2707" s="272" t="s">
        <v>9692</v>
      </c>
      <c r="C2707" s="271" t="s">
        <v>109</v>
      </c>
      <c r="D2707" s="273" t="n">
        <v>31.24</v>
      </c>
    </row>
    <row r="2708" customFormat="false" ht="12.75" hidden="false" customHeight="false" outlineLevel="0" collapsed="false">
      <c r="A2708" s="271" t="n">
        <v>20143</v>
      </c>
      <c r="B2708" s="272" t="s">
        <v>9693</v>
      </c>
      <c r="C2708" s="271" t="s">
        <v>109</v>
      </c>
      <c r="D2708" s="273" t="n">
        <v>29.17</v>
      </c>
    </row>
    <row r="2709" customFormat="false" ht="12.75" hidden="false" customHeight="false" outlineLevel="0" collapsed="false">
      <c r="A2709" s="271" t="n">
        <v>20145</v>
      </c>
      <c r="B2709" s="272" t="s">
        <v>9694</v>
      </c>
      <c r="C2709" s="271" t="s">
        <v>109</v>
      </c>
      <c r="D2709" s="273" t="n">
        <v>82.79</v>
      </c>
    </row>
    <row r="2710" customFormat="false" ht="12.75" hidden="false" customHeight="false" outlineLevel="0" collapsed="false">
      <c r="A2710" s="271" t="n">
        <v>20146</v>
      </c>
      <c r="B2710" s="272" t="s">
        <v>9695</v>
      </c>
      <c r="C2710" s="271" t="s">
        <v>109</v>
      </c>
      <c r="D2710" s="273" t="n">
        <v>93.36</v>
      </c>
    </row>
    <row r="2711" customFormat="false" ht="12.75" hidden="false" customHeight="false" outlineLevel="0" collapsed="false">
      <c r="A2711" s="271" t="n">
        <v>20140</v>
      </c>
      <c r="B2711" s="272" t="s">
        <v>9696</v>
      </c>
      <c r="C2711" s="271" t="s">
        <v>109</v>
      </c>
      <c r="D2711" s="273" t="n">
        <v>3.71</v>
      </c>
    </row>
    <row r="2712" customFormat="false" ht="12.75" hidden="false" customHeight="false" outlineLevel="0" collapsed="false">
      <c r="A2712" s="271" t="n">
        <v>20141</v>
      </c>
      <c r="B2712" s="272" t="s">
        <v>9697</v>
      </c>
      <c r="C2712" s="271" t="s">
        <v>109</v>
      </c>
      <c r="D2712" s="273" t="n">
        <v>6.52</v>
      </c>
    </row>
    <row r="2713" customFormat="false" ht="12.75" hidden="false" customHeight="false" outlineLevel="0" collapsed="false">
      <c r="A2713" s="271" t="n">
        <v>20142</v>
      </c>
      <c r="B2713" s="272" t="s">
        <v>9698</v>
      </c>
      <c r="C2713" s="271" t="s">
        <v>109</v>
      </c>
      <c r="D2713" s="273" t="n">
        <v>19.96</v>
      </c>
    </row>
    <row r="2714" customFormat="false" ht="12.75" hidden="false" customHeight="false" outlineLevel="0" collapsed="false">
      <c r="A2714" s="271" t="n">
        <v>3659</v>
      </c>
      <c r="B2714" s="272" t="s">
        <v>9699</v>
      </c>
      <c r="C2714" s="271" t="s">
        <v>109</v>
      </c>
      <c r="D2714" s="273" t="n">
        <v>8.66</v>
      </c>
    </row>
    <row r="2715" customFormat="false" ht="12.75" hidden="false" customHeight="false" outlineLevel="0" collapsed="false">
      <c r="A2715" s="271" t="n">
        <v>3660</v>
      </c>
      <c r="B2715" s="272" t="s">
        <v>9700</v>
      </c>
      <c r="C2715" s="271" t="s">
        <v>109</v>
      </c>
      <c r="D2715" s="273" t="n">
        <v>12.48</v>
      </c>
    </row>
    <row r="2716" customFormat="false" ht="12.75" hidden="false" customHeight="false" outlineLevel="0" collapsed="false">
      <c r="A2716" s="271" t="n">
        <v>3662</v>
      </c>
      <c r="B2716" s="272" t="s">
        <v>9701</v>
      </c>
      <c r="C2716" s="271" t="s">
        <v>109</v>
      </c>
      <c r="D2716" s="273" t="n">
        <v>4.71</v>
      </c>
    </row>
    <row r="2717" customFormat="false" ht="12.75" hidden="false" customHeight="false" outlineLevel="0" collapsed="false">
      <c r="A2717" s="271" t="n">
        <v>3661</v>
      </c>
      <c r="B2717" s="272" t="s">
        <v>9702</v>
      </c>
      <c r="C2717" s="271" t="s">
        <v>109</v>
      </c>
      <c r="D2717" s="273" t="n">
        <v>6.93</v>
      </c>
    </row>
    <row r="2718" customFormat="false" ht="12.75" hidden="false" customHeight="false" outlineLevel="0" collapsed="false">
      <c r="A2718" s="271" t="n">
        <v>3658</v>
      </c>
      <c r="B2718" s="272" t="s">
        <v>9703</v>
      </c>
      <c r="C2718" s="271" t="s">
        <v>109</v>
      </c>
      <c r="D2718" s="273" t="n">
        <v>8.83</v>
      </c>
    </row>
    <row r="2719" customFormat="false" ht="25.5" hidden="false" customHeight="false" outlineLevel="0" collapsed="false">
      <c r="A2719" s="271" t="n">
        <v>3670</v>
      </c>
      <c r="B2719" s="272" t="s">
        <v>9704</v>
      </c>
      <c r="C2719" s="271" t="s">
        <v>109</v>
      </c>
      <c r="D2719" s="273" t="n">
        <v>11.52</v>
      </c>
    </row>
    <row r="2720" customFormat="false" ht="25.5" hidden="false" customHeight="false" outlineLevel="0" collapsed="false">
      <c r="A2720" s="271" t="n">
        <v>3666</v>
      </c>
      <c r="B2720" s="272" t="s">
        <v>9705</v>
      </c>
      <c r="C2720" s="271" t="s">
        <v>109</v>
      </c>
      <c r="D2720" s="273" t="n">
        <v>1.95</v>
      </c>
    </row>
    <row r="2721" customFormat="false" ht="12.75" hidden="false" customHeight="false" outlineLevel="0" collapsed="false">
      <c r="A2721" s="271" t="n">
        <v>14157</v>
      </c>
      <c r="B2721" s="272" t="s">
        <v>9706</v>
      </c>
      <c r="C2721" s="271" t="s">
        <v>109</v>
      </c>
      <c r="D2721" s="273" t="n">
        <v>0.83</v>
      </c>
    </row>
    <row r="2722" customFormat="false" ht="25.5" hidden="false" customHeight="false" outlineLevel="0" collapsed="false">
      <c r="A2722" s="271" t="n">
        <v>3653</v>
      </c>
      <c r="B2722" s="272" t="s">
        <v>9707</v>
      </c>
      <c r="C2722" s="271" t="s">
        <v>109</v>
      </c>
      <c r="D2722" s="273" t="n">
        <v>61.43</v>
      </c>
    </row>
    <row r="2723" customFormat="false" ht="25.5" hidden="false" customHeight="false" outlineLevel="0" collapsed="false">
      <c r="A2723" s="271" t="n">
        <v>3649</v>
      </c>
      <c r="B2723" s="272" t="s">
        <v>9708</v>
      </c>
      <c r="C2723" s="271" t="s">
        <v>109</v>
      </c>
      <c r="D2723" s="273" t="n">
        <v>127.25</v>
      </c>
    </row>
    <row r="2724" customFormat="false" ht="25.5" hidden="false" customHeight="false" outlineLevel="0" collapsed="false">
      <c r="A2724" s="271" t="n">
        <v>42696</v>
      </c>
      <c r="B2724" s="272" t="s">
        <v>9709</v>
      </c>
      <c r="C2724" s="271" t="s">
        <v>109</v>
      </c>
      <c r="D2724" s="273" t="n">
        <v>356.03</v>
      </c>
    </row>
    <row r="2725" customFormat="false" ht="25.5" hidden="false" customHeight="false" outlineLevel="0" collapsed="false">
      <c r="A2725" s="271" t="n">
        <v>42697</v>
      </c>
      <c r="B2725" s="272" t="s">
        <v>9710</v>
      </c>
      <c r="C2725" s="271" t="s">
        <v>109</v>
      </c>
      <c r="D2725" s="273" t="n">
        <v>536.2</v>
      </c>
    </row>
    <row r="2726" customFormat="false" ht="25.5" hidden="false" customHeight="false" outlineLevel="0" collapsed="false">
      <c r="A2726" s="271" t="n">
        <v>42698</v>
      </c>
      <c r="B2726" s="272" t="s">
        <v>9711</v>
      </c>
      <c r="C2726" s="271" t="s">
        <v>109</v>
      </c>
      <c r="D2726" s="273" t="n">
        <v>746.91</v>
      </c>
    </row>
    <row r="2727" customFormat="false" ht="12.75" hidden="false" customHeight="false" outlineLevel="0" collapsed="false">
      <c r="A2727" s="271" t="n">
        <v>39875</v>
      </c>
      <c r="B2727" s="272" t="s">
        <v>9712</v>
      </c>
      <c r="C2727" s="271" t="s">
        <v>109</v>
      </c>
      <c r="D2727" s="273" t="n">
        <v>340.23</v>
      </c>
    </row>
    <row r="2728" customFormat="false" ht="12.75" hidden="false" customHeight="false" outlineLevel="0" collapsed="false">
      <c r="A2728" s="271" t="n">
        <v>39876</v>
      </c>
      <c r="B2728" s="272" t="s">
        <v>9713</v>
      </c>
      <c r="C2728" s="271" t="s">
        <v>109</v>
      </c>
      <c r="D2728" s="273" t="n">
        <v>425.96</v>
      </c>
    </row>
    <row r="2729" customFormat="false" ht="12.75" hidden="false" customHeight="false" outlineLevel="0" collapsed="false">
      <c r="A2729" s="271" t="n">
        <v>39877</v>
      </c>
      <c r="B2729" s="272" t="s">
        <v>9714</v>
      </c>
      <c r="C2729" s="271" t="s">
        <v>109</v>
      </c>
      <c r="D2729" s="273" t="n">
        <v>590.8</v>
      </c>
    </row>
    <row r="2730" customFormat="false" ht="12.75" hidden="false" customHeight="false" outlineLevel="0" collapsed="false">
      <c r="A2730" s="271" t="n">
        <v>39878</v>
      </c>
      <c r="B2730" s="272" t="s">
        <v>9715</v>
      </c>
      <c r="C2730" s="271" t="s">
        <v>109</v>
      </c>
      <c r="D2730" s="273" t="n">
        <v>780.35</v>
      </c>
    </row>
    <row r="2731" customFormat="false" ht="12.75" hidden="false" customHeight="false" outlineLevel="0" collapsed="false">
      <c r="A2731" s="271" t="n">
        <v>39872</v>
      </c>
      <c r="B2731" s="272" t="s">
        <v>9716</v>
      </c>
      <c r="C2731" s="271" t="s">
        <v>109</v>
      </c>
      <c r="D2731" s="273" t="n">
        <v>233.32</v>
      </c>
    </row>
    <row r="2732" customFormat="false" ht="12.75" hidden="false" customHeight="false" outlineLevel="0" collapsed="false">
      <c r="A2732" s="271" t="n">
        <v>39873</v>
      </c>
      <c r="B2732" s="272" t="s">
        <v>9717</v>
      </c>
      <c r="C2732" s="271" t="s">
        <v>109</v>
      </c>
      <c r="D2732" s="273" t="n">
        <v>270.64</v>
      </c>
    </row>
    <row r="2733" customFormat="false" ht="12.75" hidden="false" customHeight="false" outlineLevel="0" collapsed="false">
      <c r="A2733" s="271" t="n">
        <v>39874</v>
      </c>
      <c r="B2733" s="272" t="s">
        <v>9718</v>
      </c>
      <c r="C2733" s="271" t="s">
        <v>109</v>
      </c>
      <c r="D2733" s="273" t="n">
        <v>297.26</v>
      </c>
    </row>
    <row r="2734" customFormat="false" ht="12.75" hidden="false" customHeight="false" outlineLevel="0" collapsed="false">
      <c r="A2734" s="271" t="n">
        <v>3674</v>
      </c>
      <c r="B2734" s="272" t="s">
        <v>9719</v>
      </c>
      <c r="C2734" s="271" t="s">
        <v>90</v>
      </c>
      <c r="D2734" s="273" t="n">
        <v>60.39</v>
      </c>
    </row>
    <row r="2735" customFormat="false" ht="12.75" hidden="false" customHeight="false" outlineLevel="0" collapsed="false">
      <c r="A2735" s="271" t="n">
        <v>3681</v>
      </c>
      <c r="B2735" s="272" t="s">
        <v>9720</v>
      </c>
      <c r="C2735" s="271" t="s">
        <v>90</v>
      </c>
      <c r="D2735" s="273" t="n">
        <v>89.85</v>
      </c>
    </row>
    <row r="2736" customFormat="false" ht="25.5" hidden="false" customHeight="false" outlineLevel="0" collapsed="false">
      <c r="A2736" s="271" t="n">
        <v>3676</v>
      </c>
      <c r="B2736" s="272" t="s">
        <v>9721</v>
      </c>
      <c r="C2736" s="271" t="s">
        <v>90</v>
      </c>
      <c r="D2736" s="273" t="n">
        <v>338.14</v>
      </c>
    </row>
    <row r="2737" customFormat="false" ht="25.5" hidden="false" customHeight="false" outlineLevel="0" collapsed="false">
      <c r="A2737" s="271" t="n">
        <v>3679</v>
      </c>
      <c r="B2737" s="272" t="s">
        <v>9722</v>
      </c>
      <c r="C2737" s="271" t="s">
        <v>90</v>
      </c>
      <c r="D2737" s="273" t="n">
        <v>279.75</v>
      </c>
    </row>
    <row r="2738" customFormat="false" ht="25.5" hidden="false" customHeight="false" outlineLevel="0" collapsed="false">
      <c r="A2738" s="271" t="n">
        <v>3672</v>
      </c>
      <c r="B2738" s="272" t="s">
        <v>9723</v>
      </c>
      <c r="C2738" s="271" t="s">
        <v>90</v>
      </c>
      <c r="D2738" s="273" t="n">
        <v>0.95</v>
      </c>
    </row>
    <row r="2739" customFormat="false" ht="25.5" hidden="false" customHeight="false" outlineLevel="0" collapsed="false">
      <c r="A2739" s="271" t="n">
        <v>3671</v>
      </c>
      <c r="B2739" s="272" t="s">
        <v>9724</v>
      </c>
      <c r="C2739" s="271" t="s">
        <v>90</v>
      </c>
      <c r="D2739" s="273" t="n">
        <v>0.9</v>
      </c>
    </row>
    <row r="2740" customFormat="false" ht="25.5" hidden="false" customHeight="false" outlineLevel="0" collapsed="false">
      <c r="A2740" s="271" t="n">
        <v>3673</v>
      </c>
      <c r="B2740" s="272" t="s">
        <v>9725</v>
      </c>
      <c r="C2740" s="271" t="s">
        <v>90</v>
      </c>
      <c r="D2740" s="273" t="n">
        <v>1.41</v>
      </c>
    </row>
    <row r="2741" customFormat="false" ht="25.5" hidden="false" customHeight="false" outlineLevel="0" collapsed="false">
      <c r="A2741" s="271" t="n">
        <v>38394</v>
      </c>
      <c r="B2741" s="272" t="s">
        <v>9726</v>
      </c>
      <c r="C2741" s="271" t="s">
        <v>109</v>
      </c>
      <c r="D2741" s="273" t="n">
        <v>262.72</v>
      </c>
    </row>
    <row r="2742" customFormat="false" ht="25.5" hidden="false" customHeight="false" outlineLevel="0" collapsed="false">
      <c r="A2742" s="271" t="n">
        <v>3729</v>
      </c>
      <c r="B2742" s="272" t="s">
        <v>9727</v>
      </c>
      <c r="C2742" s="271" t="s">
        <v>109</v>
      </c>
      <c r="D2742" s="273" t="n">
        <v>72.97</v>
      </c>
    </row>
    <row r="2743" customFormat="false" ht="63.75" hidden="false" customHeight="false" outlineLevel="0" collapsed="false">
      <c r="A2743" s="271" t="n">
        <v>39357</v>
      </c>
      <c r="B2743" s="272" t="s">
        <v>9728</v>
      </c>
      <c r="C2743" s="271" t="s">
        <v>109</v>
      </c>
      <c r="D2743" s="273" t="n">
        <v>74.58</v>
      </c>
    </row>
    <row r="2744" customFormat="false" ht="63.75" hidden="false" customHeight="false" outlineLevel="0" collapsed="false">
      <c r="A2744" s="271" t="n">
        <v>39358</v>
      </c>
      <c r="B2744" s="272" t="s">
        <v>9729</v>
      </c>
      <c r="C2744" s="271" t="s">
        <v>109</v>
      </c>
      <c r="D2744" s="273" t="n">
        <v>81.78</v>
      </c>
    </row>
    <row r="2745" customFormat="false" ht="63.75" hidden="false" customHeight="false" outlineLevel="0" collapsed="false">
      <c r="A2745" s="271" t="n">
        <v>39356</v>
      </c>
      <c r="B2745" s="272" t="s">
        <v>9730</v>
      </c>
      <c r="C2745" s="271" t="s">
        <v>109</v>
      </c>
      <c r="D2745" s="273" t="n">
        <v>139.52</v>
      </c>
    </row>
    <row r="2746" customFormat="false" ht="63.75" hidden="false" customHeight="false" outlineLevel="0" collapsed="false">
      <c r="A2746" s="271" t="n">
        <v>39355</v>
      </c>
      <c r="B2746" s="272" t="s">
        <v>9731</v>
      </c>
      <c r="C2746" s="271" t="s">
        <v>109</v>
      </c>
      <c r="D2746" s="273" t="n">
        <v>120.06</v>
      </c>
    </row>
    <row r="2747" customFormat="false" ht="63.75" hidden="false" customHeight="false" outlineLevel="0" collapsed="false">
      <c r="A2747" s="271" t="n">
        <v>39353</v>
      </c>
      <c r="B2747" s="272" t="s">
        <v>9732</v>
      </c>
      <c r="C2747" s="271" t="s">
        <v>109</v>
      </c>
      <c r="D2747" s="273" t="n">
        <v>164.64</v>
      </c>
    </row>
    <row r="2748" customFormat="false" ht="63.75" hidden="false" customHeight="false" outlineLevel="0" collapsed="false">
      <c r="A2748" s="271" t="n">
        <v>39354</v>
      </c>
      <c r="B2748" s="272" t="s">
        <v>9733</v>
      </c>
      <c r="C2748" s="271" t="s">
        <v>109</v>
      </c>
      <c r="D2748" s="273" t="n">
        <v>164.09</v>
      </c>
    </row>
    <row r="2749" customFormat="false" ht="12.75" hidden="false" customHeight="false" outlineLevel="0" collapsed="false">
      <c r="A2749" s="271" t="n">
        <v>39398</v>
      </c>
      <c r="B2749" s="272" t="s">
        <v>9734</v>
      </c>
      <c r="C2749" s="271" t="s">
        <v>109</v>
      </c>
      <c r="D2749" s="273" t="n">
        <v>113.1</v>
      </c>
    </row>
    <row r="2750" customFormat="false" ht="25.5" hidden="false" customHeight="false" outlineLevel="0" collapsed="false">
      <c r="A2750" s="271" t="n">
        <v>13343</v>
      </c>
      <c r="B2750" s="272" t="s">
        <v>9735</v>
      </c>
      <c r="C2750" s="271" t="s">
        <v>109</v>
      </c>
      <c r="D2750" s="273" t="n">
        <v>28.85</v>
      </c>
    </row>
    <row r="2751" customFormat="false" ht="25.5" hidden="false" customHeight="false" outlineLevel="0" collapsed="false">
      <c r="A2751" s="271" t="n">
        <v>12118</v>
      </c>
      <c r="B2751" s="272" t="s">
        <v>9736</v>
      </c>
      <c r="C2751" s="271" t="s">
        <v>109</v>
      </c>
      <c r="D2751" s="273" t="n">
        <v>14.37</v>
      </c>
    </row>
    <row r="2752" customFormat="false" ht="51" hidden="false" customHeight="false" outlineLevel="0" collapsed="false">
      <c r="A2752" s="271" t="n">
        <v>39482</v>
      </c>
      <c r="B2752" s="272" t="s">
        <v>9737</v>
      </c>
      <c r="C2752" s="271" t="s">
        <v>109</v>
      </c>
      <c r="D2752" s="273" t="n">
        <v>424.3</v>
      </c>
    </row>
    <row r="2753" customFormat="false" ht="51" hidden="false" customHeight="false" outlineLevel="0" collapsed="false">
      <c r="A2753" s="271" t="n">
        <v>39486</v>
      </c>
      <c r="B2753" s="272" t="s">
        <v>9738</v>
      </c>
      <c r="C2753" s="271" t="s">
        <v>109</v>
      </c>
      <c r="D2753" s="273" t="n">
        <v>373.82</v>
      </c>
    </row>
    <row r="2754" customFormat="false" ht="51" hidden="false" customHeight="false" outlineLevel="0" collapsed="false">
      <c r="A2754" s="271" t="n">
        <v>39483</v>
      </c>
      <c r="B2754" s="272" t="s">
        <v>9739</v>
      </c>
      <c r="C2754" s="271" t="s">
        <v>109</v>
      </c>
      <c r="D2754" s="273" t="n">
        <v>404.68</v>
      </c>
    </row>
    <row r="2755" customFormat="false" ht="51" hidden="false" customHeight="false" outlineLevel="0" collapsed="false">
      <c r="A2755" s="271" t="n">
        <v>39487</v>
      </c>
      <c r="B2755" s="272" t="s">
        <v>9740</v>
      </c>
      <c r="C2755" s="271" t="s">
        <v>109</v>
      </c>
      <c r="D2755" s="273" t="n">
        <v>377.68</v>
      </c>
    </row>
    <row r="2756" customFormat="false" ht="51" hidden="false" customHeight="false" outlineLevel="0" collapsed="false">
      <c r="A2756" s="271" t="n">
        <v>39484</v>
      </c>
      <c r="B2756" s="272" t="s">
        <v>9741</v>
      </c>
      <c r="C2756" s="271" t="s">
        <v>109</v>
      </c>
      <c r="D2756" s="273" t="n">
        <v>408.54</v>
      </c>
    </row>
    <row r="2757" customFormat="false" ht="51" hidden="false" customHeight="false" outlineLevel="0" collapsed="false">
      <c r="A2757" s="271" t="n">
        <v>39488</v>
      </c>
      <c r="B2757" s="272" t="s">
        <v>9742</v>
      </c>
      <c r="C2757" s="271" t="s">
        <v>109</v>
      </c>
      <c r="D2757" s="273" t="n">
        <v>381.54</v>
      </c>
    </row>
    <row r="2758" customFormat="false" ht="51" hidden="false" customHeight="false" outlineLevel="0" collapsed="false">
      <c r="A2758" s="271" t="n">
        <v>39485</v>
      </c>
      <c r="B2758" s="272" t="s">
        <v>9743</v>
      </c>
      <c r="C2758" s="271" t="s">
        <v>109</v>
      </c>
      <c r="D2758" s="273" t="n">
        <v>427.85</v>
      </c>
    </row>
    <row r="2759" customFormat="false" ht="51" hidden="false" customHeight="false" outlineLevel="0" collapsed="false">
      <c r="A2759" s="271" t="n">
        <v>39489</v>
      </c>
      <c r="B2759" s="272" t="s">
        <v>9744</v>
      </c>
      <c r="C2759" s="271" t="s">
        <v>109</v>
      </c>
      <c r="D2759" s="273" t="n">
        <v>400.85</v>
      </c>
    </row>
    <row r="2760" customFormat="false" ht="51" hidden="false" customHeight="false" outlineLevel="0" collapsed="false">
      <c r="A2760" s="271" t="n">
        <v>39494</v>
      </c>
      <c r="B2760" s="272" t="s">
        <v>9745</v>
      </c>
      <c r="C2760" s="271" t="s">
        <v>109</v>
      </c>
      <c r="D2760" s="273" t="n">
        <v>408.87</v>
      </c>
    </row>
    <row r="2761" customFormat="false" ht="51" hidden="false" customHeight="false" outlineLevel="0" collapsed="false">
      <c r="A2761" s="271" t="n">
        <v>39490</v>
      </c>
      <c r="B2761" s="272" t="s">
        <v>9746</v>
      </c>
      <c r="C2761" s="271" t="s">
        <v>109</v>
      </c>
      <c r="D2761" s="273" t="n">
        <v>463.49</v>
      </c>
    </row>
    <row r="2762" customFormat="false" ht="51" hidden="false" customHeight="false" outlineLevel="0" collapsed="false">
      <c r="A2762" s="271" t="n">
        <v>39495</v>
      </c>
      <c r="B2762" s="272" t="s">
        <v>9747</v>
      </c>
      <c r="C2762" s="271" t="s">
        <v>109</v>
      </c>
      <c r="D2762" s="273" t="n">
        <v>424.3</v>
      </c>
    </row>
    <row r="2763" customFormat="false" ht="51" hidden="false" customHeight="false" outlineLevel="0" collapsed="false">
      <c r="A2763" s="271" t="n">
        <v>39491</v>
      </c>
      <c r="B2763" s="272" t="s">
        <v>9748</v>
      </c>
      <c r="C2763" s="271" t="s">
        <v>109</v>
      </c>
      <c r="D2763" s="273" t="n">
        <v>478.3</v>
      </c>
    </row>
    <row r="2764" customFormat="false" ht="51" hidden="false" customHeight="false" outlineLevel="0" collapsed="false">
      <c r="A2764" s="271" t="n">
        <v>39496</v>
      </c>
      <c r="B2764" s="272" t="s">
        <v>9749</v>
      </c>
      <c r="C2764" s="271" t="s">
        <v>109</v>
      </c>
      <c r="D2764" s="273" t="n">
        <v>439.58</v>
      </c>
    </row>
    <row r="2765" customFormat="false" ht="51" hidden="false" customHeight="false" outlineLevel="0" collapsed="false">
      <c r="A2765" s="271" t="n">
        <v>39492</v>
      </c>
      <c r="B2765" s="272" t="s">
        <v>9750</v>
      </c>
      <c r="C2765" s="271" t="s">
        <v>109</v>
      </c>
      <c r="D2765" s="273" t="n">
        <v>481.24</v>
      </c>
    </row>
    <row r="2766" customFormat="false" ht="51" hidden="false" customHeight="false" outlineLevel="0" collapsed="false">
      <c r="A2766" s="271" t="n">
        <v>39497</v>
      </c>
      <c r="B2766" s="272" t="s">
        <v>9751</v>
      </c>
      <c r="C2766" s="271" t="s">
        <v>109</v>
      </c>
      <c r="D2766" s="273" t="n">
        <v>455.01</v>
      </c>
    </row>
    <row r="2767" customFormat="false" ht="51" hidden="false" customHeight="false" outlineLevel="0" collapsed="false">
      <c r="A2767" s="271" t="n">
        <v>39493</v>
      </c>
      <c r="B2767" s="272" t="s">
        <v>9752</v>
      </c>
      <c r="C2767" s="271" t="s">
        <v>109</v>
      </c>
      <c r="D2767" s="273" t="n">
        <v>509.16</v>
      </c>
    </row>
    <row r="2768" customFormat="false" ht="38.25" hidden="false" customHeight="false" outlineLevel="0" collapsed="false">
      <c r="A2768" s="271" t="n">
        <v>39500</v>
      </c>
      <c r="B2768" s="272" t="s">
        <v>9753</v>
      </c>
      <c r="C2768" s="271" t="s">
        <v>109</v>
      </c>
      <c r="D2768" s="273" t="n">
        <v>510.83</v>
      </c>
    </row>
    <row r="2769" customFormat="false" ht="51" hidden="false" customHeight="false" outlineLevel="0" collapsed="false">
      <c r="A2769" s="271" t="n">
        <v>39498</v>
      </c>
      <c r="B2769" s="272" t="s">
        <v>9754</v>
      </c>
      <c r="C2769" s="271" t="s">
        <v>109</v>
      </c>
      <c r="D2769" s="273" t="n">
        <v>568.02</v>
      </c>
    </row>
    <row r="2770" customFormat="false" ht="38.25" hidden="false" customHeight="false" outlineLevel="0" collapsed="false">
      <c r="A2770" s="271" t="n">
        <v>39501</v>
      </c>
      <c r="B2770" s="272" t="s">
        <v>9755</v>
      </c>
      <c r="C2770" s="271" t="s">
        <v>109</v>
      </c>
      <c r="D2770" s="273" t="n">
        <v>524.13</v>
      </c>
    </row>
    <row r="2771" customFormat="false" ht="51" hidden="false" customHeight="false" outlineLevel="0" collapsed="false">
      <c r="A2771" s="271" t="n">
        <v>39499</v>
      </c>
      <c r="B2771" s="272" t="s">
        <v>9756</v>
      </c>
      <c r="C2771" s="271" t="s">
        <v>109</v>
      </c>
      <c r="D2771" s="273" t="n">
        <v>616.2</v>
      </c>
    </row>
    <row r="2772" customFormat="false" ht="25.5" hidden="false" customHeight="false" outlineLevel="0" collapsed="false">
      <c r="A2772" s="271" t="n">
        <v>3733</v>
      </c>
      <c r="B2772" s="272" t="s">
        <v>9757</v>
      </c>
      <c r="C2772" s="271" t="s">
        <v>6980</v>
      </c>
      <c r="D2772" s="273" t="n">
        <v>50.36</v>
      </c>
    </row>
    <row r="2773" customFormat="false" ht="12.75" hidden="false" customHeight="false" outlineLevel="0" collapsed="false">
      <c r="A2773" s="271" t="n">
        <v>3731</v>
      </c>
      <c r="B2773" s="272" t="s">
        <v>9758</v>
      </c>
      <c r="C2773" s="271" t="s">
        <v>6980</v>
      </c>
      <c r="D2773" s="273" t="n">
        <v>46.75</v>
      </c>
    </row>
    <row r="2774" customFormat="false" ht="12.75" hidden="false" customHeight="false" outlineLevel="0" collapsed="false">
      <c r="A2774" s="271" t="n">
        <v>38137</v>
      </c>
      <c r="B2774" s="272" t="s">
        <v>9759</v>
      </c>
      <c r="C2774" s="271" t="s">
        <v>6980</v>
      </c>
      <c r="D2774" s="273" t="n">
        <v>47.02</v>
      </c>
    </row>
    <row r="2775" customFormat="false" ht="25.5" hidden="false" customHeight="false" outlineLevel="0" collapsed="false">
      <c r="A2775" s="271" t="n">
        <v>38135</v>
      </c>
      <c r="B2775" s="272" t="s">
        <v>67</v>
      </c>
      <c r="C2775" s="271" t="s">
        <v>6980</v>
      </c>
      <c r="D2775" s="273" t="n">
        <v>59.61</v>
      </c>
    </row>
    <row r="2776" customFormat="false" ht="12.75" hidden="false" customHeight="false" outlineLevel="0" collapsed="false">
      <c r="A2776" s="271" t="n">
        <v>38138</v>
      </c>
      <c r="B2776" s="272" t="s">
        <v>9760</v>
      </c>
      <c r="C2776" s="271" t="s">
        <v>6980</v>
      </c>
      <c r="D2776" s="273" t="n">
        <v>46.18</v>
      </c>
    </row>
    <row r="2777" customFormat="false" ht="38.25" hidden="false" customHeight="false" outlineLevel="0" collapsed="false">
      <c r="A2777" s="271" t="n">
        <v>3736</v>
      </c>
      <c r="B2777" s="272" t="s">
        <v>9761</v>
      </c>
      <c r="C2777" s="271" t="s">
        <v>6980</v>
      </c>
      <c r="D2777" s="273" t="n">
        <v>46</v>
      </c>
    </row>
    <row r="2778" customFormat="false" ht="38.25" hidden="false" customHeight="false" outlineLevel="0" collapsed="false">
      <c r="A2778" s="271" t="n">
        <v>3741</v>
      </c>
      <c r="B2778" s="272" t="s">
        <v>9762</v>
      </c>
      <c r="C2778" s="271" t="s">
        <v>6980</v>
      </c>
      <c r="D2778" s="273" t="n">
        <v>47.95</v>
      </c>
    </row>
    <row r="2779" customFormat="false" ht="25.5" hidden="false" customHeight="false" outlineLevel="0" collapsed="false">
      <c r="A2779" s="271" t="n">
        <v>3745</v>
      </c>
      <c r="B2779" s="272" t="s">
        <v>9763</v>
      </c>
      <c r="C2779" s="271" t="s">
        <v>6980</v>
      </c>
      <c r="D2779" s="273" t="n">
        <v>51.7</v>
      </c>
    </row>
    <row r="2780" customFormat="false" ht="38.25" hidden="false" customHeight="false" outlineLevel="0" collapsed="false">
      <c r="A2780" s="271" t="n">
        <v>3743</v>
      </c>
      <c r="B2780" s="272" t="s">
        <v>9764</v>
      </c>
      <c r="C2780" s="271" t="s">
        <v>6980</v>
      </c>
      <c r="D2780" s="273" t="n">
        <v>47.78</v>
      </c>
    </row>
    <row r="2781" customFormat="false" ht="38.25" hidden="false" customHeight="false" outlineLevel="0" collapsed="false">
      <c r="A2781" s="271" t="n">
        <v>3744</v>
      </c>
      <c r="B2781" s="272" t="s">
        <v>9765</v>
      </c>
      <c r="C2781" s="271" t="s">
        <v>6980</v>
      </c>
      <c r="D2781" s="273" t="n">
        <v>52.59</v>
      </c>
    </row>
    <row r="2782" customFormat="false" ht="38.25" hidden="false" customHeight="false" outlineLevel="0" collapsed="false">
      <c r="A2782" s="271" t="n">
        <v>3739</v>
      </c>
      <c r="B2782" s="272" t="s">
        <v>9766</v>
      </c>
      <c r="C2782" s="271" t="s">
        <v>6980</v>
      </c>
      <c r="D2782" s="273" t="n">
        <v>55.27</v>
      </c>
    </row>
    <row r="2783" customFormat="false" ht="38.25" hidden="false" customHeight="false" outlineLevel="0" collapsed="false">
      <c r="A2783" s="271" t="n">
        <v>3737</v>
      </c>
      <c r="B2783" s="272" t="s">
        <v>9767</v>
      </c>
      <c r="C2783" s="271" t="s">
        <v>6980</v>
      </c>
      <c r="D2783" s="273" t="n">
        <v>57.94</v>
      </c>
    </row>
    <row r="2784" customFormat="false" ht="38.25" hidden="false" customHeight="false" outlineLevel="0" collapsed="false">
      <c r="A2784" s="271" t="n">
        <v>3738</v>
      </c>
      <c r="B2784" s="272" t="s">
        <v>9768</v>
      </c>
      <c r="C2784" s="271" t="s">
        <v>6980</v>
      </c>
      <c r="D2784" s="273" t="n">
        <v>66.86</v>
      </c>
    </row>
    <row r="2785" customFormat="false" ht="25.5" hidden="false" customHeight="false" outlineLevel="0" collapsed="false">
      <c r="A2785" s="271" t="n">
        <v>3747</v>
      </c>
      <c r="B2785" s="272" t="s">
        <v>9769</v>
      </c>
      <c r="C2785" s="271" t="s">
        <v>6980</v>
      </c>
      <c r="D2785" s="273" t="n">
        <v>52.59</v>
      </c>
    </row>
    <row r="2786" customFormat="false" ht="25.5" hidden="false" customHeight="false" outlineLevel="0" collapsed="false">
      <c r="A2786" s="271" t="n">
        <v>11649</v>
      </c>
      <c r="B2786" s="272" t="s">
        <v>9770</v>
      </c>
      <c r="C2786" s="271" t="s">
        <v>109</v>
      </c>
      <c r="D2786" s="273" t="n">
        <v>381.55</v>
      </c>
    </row>
    <row r="2787" customFormat="false" ht="25.5" hidden="false" customHeight="false" outlineLevel="0" collapsed="false">
      <c r="A2787" s="271" t="n">
        <v>11650</v>
      </c>
      <c r="B2787" s="272" t="s">
        <v>9771</v>
      </c>
      <c r="C2787" s="271" t="s">
        <v>109</v>
      </c>
      <c r="D2787" s="273" t="n">
        <v>650.32</v>
      </c>
    </row>
    <row r="2788" customFormat="false" ht="38.25" hidden="false" customHeight="false" outlineLevel="0" collapsed="false">
      <c r="A2788" s="271" t="n">
        <v>3742</v>
      </c>
      <c r="B2788" s="272" t="s">
        <v>9772</v>
      </c>
      <c r="C2788" s="271" t="s">
        <v>6980</v>
      </c>
      <c r="D2788" s="273" t="n">
        <v>69.35</v>
      </c>
    </row>
    <row r="2789" customFormat="false" ht="38.25" hidden="false" customHeight="false" outlineLevel="0" collapsed="false">
      <c r="A2789" s="271" t="n">
        <v>3746</v>
      </c>
      <c r="B2789" s="272" t="s">
        <v>9773</v>
      </c>
      <c r="C2789" s="271" t="s">
        <v>6980</v>
      </c>
      <c r="D2789" s="273" t="n">
        <v>80.98</v>
      </c>
    </row>
    <row r="2790" customFormat="false" ht="12.75" hidden="false" customHeight="false" outlineLevel="0" collapsed="false">
      <c r="A2790" s="271" t="n">
        <v>13250</v>
      </c>
      <c r="B2790" s="272" t="s">
        <v>9774</v>
      </c>
      <c r="C2790" s="271" t="s">
        <v>109</v>
      </c>
      <c r="D2790" s="273" t="n">
        <v>0.69</v>
      </c>
    </row>
    <row r="2791" customFormat="false" ht="12.75" hidden="false" customHeight="false" outlineLevel="0" collapsed="false">
      <c r="A2791" s="271" t="n">
        <v>11641</v>
      </c>
      <c r="B2791" s="272" t="s">
        <v>9775</v>
      </c>
      <c r="C2791" s="271" t="s">
        <v>6980</v>
      </c>
      <c r="D2791" s="273" t="n">
        <v>11.56</v>
      </c>
    </row>
    <row r="2792" customFormat="false" ht="12.75" hidden="false" customHeight="false" outlineLevel="0" collapsed="false">
      <c r="A2792" s="271" t="n">
        <v>21106</v>
      </c>
      <c r="B2792" s="272" t="s">
        <v>9776</v>
      </c>
      <c r="C2792" s="271" t="s">
        <v>257</v>
      </c>
      <c r="D2792" s="273" t="n">
        <v>22.61</v>
      </c>
    </row>
    <row r="2793" customFormat="false" ht="12.75" hidden="false" customHeight="false" outlineLevel="0" collapsed="false">
      <c r="A2793" s="271" t="n">
        <v>3755</v>
      </c>
      <c r="B2793" s="272" t="s">
        <v>9777</v>
      </c>
      <c r="C2793" s="271" t="s">
        <v>109</v>
      </c>
      <c r="D2793" s="273" t="n">
        <v>13.3</v>
      </c>
    </row>
    <row r="2794" customFormat="false" ht="12.75" hidden="false" customHeight="false" outlineLevel="0" collapsed="false">
      <c r="A2794" s="271" t="n">
        <v>3750</v>
      </c>
      <c r="B2794" s="272" t="s">
        <v>9778</v>
      </c>
      <c r="C2794" s="271" t="s">
        <v>109</v>
      </c>
      <c r="D2794" s="273" t="n">
        <v>17.89</v>
      </c>
    </row>
    <row r="2795" customFormat="false" ht="12.75" hidden="false" customHeight="false" outlineLevel="0" collapsed="false">
      <c r="A2795" s="271" t="n">
        <v>3756</v>
      </c>
      <c r="B2795" s="272" t="s">
        <v>9779</v>
      </c>
      <c r="C2795" s="271" t="s">
        <v>109</v>
      </c>
      <c r="D2795" s="273" t="n">
        <v>33.43</v>
      </c>
    </row>
    <row r="2796" customFormat="false" ht="12.75" hidden="false" customHeight="false" outlineLevel="0" collapsed="false">
      <c r="A2796" s="271" t="n">
        <v>39377</v>
      </c>
      <c r="B2796" s="272" t="s">
        <v>9780</v>
      </c>
      <c r="C2796" s="271" t="s">
        <v>109</v>
      </c>
      <c r="D2796" s="273" t="n">
        <v>99.03</v>
      </c>
    </row>
    <row r="2797" customFormat="false" ht="12.75" hidden="false" customHeight="false" outlineLevel="0" collapsed="false">
      <c r="A2797" s="271" t="n">
        <v>38191</v>
      </c>
      <c r="B2797" s="272" t="s">
        <v>9781</v>
      </c>
      <c r="C2797" s="271" t="s">
        <v>109</v>
      </c>
      <c r="D2797" s="273" t="n">
        <v>7.37</v>
      </c>
    </row>
    <row r="2798" customFormat="false" ht="25.5" hidden="false" customHeight="false" outlineLevel="0" collapsed="false">
      <c r="A2798" s="271" t="n">
        <v>39381</v>
      </c>
      <c r="B2798" s="272" t="s">
        <v>9782</v>
      </c>
      <c r="C2798" s="271" t="s">
        <v>109</v>
      </c>
      <c r="D2798" s="273" t="n">
        <v>6.87</v>
      </c>
    </row>
    <row r="2799" customFormat="false" ht="12.75" hidden="false" customHeight="false" outlineLevel="0" collapsed="false">
      <c r="A2799" s="271" t="n">
        <v>38780</v>
      </c>
      <c r="B2799" s="272" t="s">
        <v>9783</v>
      </c>
      <c r="C2799" s="271" t="s">
        <v>109</v>
      </c>
      <c r="D2799" s="273" t="n">
        <v>8.41</v>
      </c>
    </row>
    <row r="2800" customFormat="false" ht="12.75" hidden="false" customHeight="false" outlineLevel="0" collapsed="false">
      <c r="A2800" s="271" t="n">
        <v>38781</v>
      </c>
      <c r="B2800" s="272" t="s">
        <v>9784</v>
      </c>
      <c r="C2800" s="271" t="s">
        <v>109</v>
      </c>
      <c r="D2800" s="273" t="n">
        <v>28.4</v>
      </c>
    </row>
    <row r="2801" customFormat="false" ht="12.75" hidden="false" customHeight="false" outlineLevel="0" collapsed="false">
      <c r="A2801" s="271" t="n">
        <v>38192</v>
      </c>
      <c r="B2801" s="272" t="s">
        <v>9785</v>
      </c>
      <c r="C2801" s="271" t="s">
        <v>109</v>
      </c>
      <c r="D2801" s="273" t="n">
        <v>51.39</v>
      </c>
    </row>
    <row r="2802" customFormat="false" ht="12.75" hidden="false" customHeight="false" outlineLevel="0" collapsed="false">
      <c r="A2802" s="271" t="n">
        <v>3753</v>
      </c>
      <c r="B2802" s="272" t="s">
        <v>9786</v>
      </c>
      <c r="C2802" s="271" t="s">
        <v>109</v>
      </c>
      <c r="D2802" s="273" t="n">
        <v>4.5</v>
      </c>
    </row>
    <row r="2803" customFormat="false" ht="12.75" hidden="false" customHeight="false" outlineLevel="0" collapsed="false">
      <c r="A2803" s="271" t="n">
        <v>38782</v>
      </c>
      <c r="B2803" s="272" t="s">
        <v>9787</v>
      </c>
      <c r="C2803" s="271" t="s">
        <v>109</v>
      </c>
      <c r="D2803" s="273" t="n">
        <v>5.85</v>
      </c>
    </row>
    <row r="2804" customFormat="false" ht="12.75" hidden="false" customHeight="false" outlineLevel="0" collapsed="false">
      <c r="A2804" s="271" t="n">
        <v>38778</v>
      </c>
      <c r="B2804" s="272" t="s">
        <v>9788</v>
      </c>
      <c r="C2804" s="271" t="s">
        <v>109</v>
      </c>
      <c r="D2804" s="273" t="n">
        <v>4.39</v>
      </c>
    </row>
    <row r="2805" customFormat="false" ht="12.75" hidden="false" customHeight="false" outlineLevel="0" collapsed="false">
      <c r="A2805" s="271" t="n">
        <v>38779</v>
      </c>
      <c r="B2805" s="272" t="s">
        <v>9789</v>
      </c>
      <c r="C2805" s="271" t="s">
        <v>109</v>
      </c>
      <c r="D2805" s="273" t="n">
        <v>4.66</v>
      </c>
    </row>
    <row r="2806" customFormat="false" ht="12.75" hidden="false" customHeight="false" outlineLevel="0" collapsed="false">
      <c r="A2806" s="271" t="n">
        <v>39388</v>
      </c>
      <c r="B2806" s="272" t="s">
        <v>9790</v>
      </c>
      <c r="C2806" s="271" t="s">
        <v>109</v>
      </c>
      <c r="D2806" s="273" t="n">
        <v>22.7</v>
      </c>
    </row>
    <row r="2807" customFormat="false" ht="12.75" hidden="false" customHeight="false" outlineLevel="0" collapsed="false">
      <c r="A2807" s="271" t="n">
        <v>39387</v>
      </c>
      <c r="B2807" s="272" t="s">
        <v>9791</v>
      </c>
      <c r="C2807" s="271" t="s">
        <v>109</v>
      </c>
      <c r="D2807" s="273" t="n">
        <v>38.3</v>
      </c>
    </row>
    <row r="2808" customFormat="false" ht="12.75" hidden="false" customHeight="false" outlineLevel="0" collapsed="false">
      <c r="A2808" s="271" t="n">
        <v>39386</v>
      </c>
      <c r="B2808" s="272" t="s">
        <v>9792</v>
      </c>
      <c r="C2808" s="271" t="s">
        <v>109</v>
      </c>
      <c r="D2808" s="273" t="n">
        <v>25.33</v>
      </c>
    </row>
    <row r="2809" customFormat="false" ht="12.75" hidden="false" customHeight="false" outlineLevel="0" collapsed="false">
      <c r="A2809" s="271" t="n">
        <v>38194</v>
      </c>
      <c r="B2809" s="272" t="s">
        <v>9793</v>
      </c>
      <c r="C2809" s="271" t="s">
        <v>109</v>
      </c>
      <c r="D2809" s="273" t="n">
        <v>21.59</v>
      </c>
    </row>
    <row r="2810" customFormat="false" ht="12.75" hidden="false" customHeight="false" outlineLevel="0" collapsed="false">
      <c r="A2810" s="271" t="n">
        <v>38193</v>
      </c>
      <c r="B2810" s="272" t="s">
        <v>9794</v>
      </c>
      <c r="C2810" s="271" t="s">
        <v>109</v>
      </c>
      <c r="D2810" s="273" t="n">
        <v>15.97</v>
      </c>
    </row>
    <row r="2811" customFormat="false" ht="12.75" hidden="false" customHeight="false" outlineLevel="0" collapsed="false">
      <c r="A2811" s="271" t="n">
        <v>12216</v>
      </c>
      <c r="B2811" s="272" t="s">
        <v>9795</v>
      </c>
      <c r="C2811" s="271" t="s">
        <v>109</v>
      </c>
      <c r="D2811" s="273" t="n">
        <v>25.7</v>
      </c>
    </row>
    <row r="2812" customFormat="false" ht="12.75" hidden="false" customHeight="false" outlineLevel="0" collapsed="false">
      <c r="A2812" s="271" t="n">
        <v>3757</v>
      </c>
      <c r="B2812" s="272" t="s">
        <v>9796</v>
      </c>
      <c r="C2812" s="271" t="s">
        <v>109</v>
      </c>
      <c r="D2812" s="273" t="n">
        <v>29.72</v>
      </c>
    </row>
    <row r="2813" customFormat="false" ht="12.75" hidden="false" customHeight="false" outlineLevel="0" collapsed="false">
      <c r="A2813" s="271" t="n">
        <v>3758</v>
      </c>
      <c r="B2813" s="272" t="s">
        <v>9797</v>
      </c>
      <c r="C2813" s="271" t="s">
        <v>109</v>
      </c>
      <c r="D2813" s="273" t="n">
        <v>34.65</v>
      </c>
    </row>
    <row r="2814" customFormat="false" ht="12.75" hidden="false" customHeight="false" outlineLevel="0" collapsed="false">
      <c r="A2814" s="271" t="n">
        <v>12214</v>
      </c>
      <c r="B2814" s="272" t="s">
        <v>9798</v>
      </c>
      <c r="C2814" s="271" t="s">
        <v>109</v>
      </c>
      <c r="D2814" s="273" t="n">
        <v>11.86</v>
      </c>
    </row>
    <row r="2815" customFormat="false" ht="12.75" hidden="false" customHeight="false" outlineLevel="0" collapsed="false">
      <c r="A2815" s="271" t="n">
        <v>3749</v>
      </c>
      <c r="B2815" s="272" t="s">
        <v>9799</v>
      </c>
      <c r="C2815" s="271" t="s">
        <v>109</v>
      </c>
      <c r="D2815" s="273" t="n">
        <v>21.15</v>
      </c>
    </row>
    <row r="2816" customFormat="false" ht="12.75" hidden="false" customHeight="false" outlineLevel="0" collapsed="false">
      <c r="A2816" s="271" t="n">
        <v>3751</v>
      </c>
      <c r="B2816" s="272" t="s">
        <v>9800</v>
      </c>
      <c r="C2816" s="271" t="s">
        <v>109</v>
      </c>
      <c r="D2816" s="273" t="n">
        <v>28.86</v>
      </c>
    </row>
    <row r="2817" customFormat="false" ht="12.75" hidden="false" customHeight="false" outlineLevel="0" collapsed="false">
      <c r="A2817" s="271" t="n">
        <v>39376</v>
      </c>
      <c r="B2817" s="272" t="s">
        <v>9801</v>
      </c>
      <c r="C2817" s="271" t="s">
        <v>109</v>
      </c>
      <c r="D2817" s="273" t="n">
        <v>24.33</v>
      </c>
    </row>
    <row r="2818" customFormat="false" ht="12.75" hidden="false" customHeight="false" outlineLevel="0" collapsed="false">
      <c r="A2818" s="271" t="n">
        <v>3752</v>
      </c>
      <c r="B2818" s="272" t="s">
        <v>9802</v>
      </c>
      <c r="C2818" s="271" t="s">
        <v>109</v>
      </c>
      <c r="D2818" s="273" t="n">
        <v>47.61</v>
      </c>
    </row>
    <row r="2819" customFormat="false" ht="25.5" hidden="false" customHeight="false" outlineLevel="0" collapsed="false">
      <c r="A2819" s="271" t="n">
        <v>746</v>
      </c>
      <c r="B2819" s="272" t="s">
        <v>9803</v>
      </c>
      <c r="C2819" s="271" t="s">
        <v>109</v>
      </c>
      <c r="D2819" s="273" t="n">
        <v>3192</v>
      </c>
    </row>
    <row r="2820" customFormat="false" ht="12.75" hidden="false" customHeight="false" outlineLevel="0" collapsed="false">
      <c r="A2820" s="271" t="n">
        <v>36521</v>
      </c>
      <c r="B2820" s="272" t="s">
        <v>9804</v>
      </c>
      <c r="C2820" s="271" t="s">
        <v>109</v>
      </c>
      <c r="D2820" s="273" t="n">
        <v>108.86</v>
      </c>
    </row>
    <row r="2821" customFormat="false" ht="12.75" hidden="false" customHeight="false" outlineLevel="0" collapsed="false">
      <c r="A2821" s="271" t="n">
        <v>36794</v>
      </c>
      <c r="B2821" s="272" t="s">
        <v>9805</v>
      </c>
      <c r="C2821" s="271" t="s">
        <v>109</v>
      </c>
      <c r="D2821" s="273" t="n">
        <v>110.97</v>
      </c>
    </row>
    <row r="2822" customFormat="false" ht="12.75" hidden="false" customHeight="false" outlineLevel="0" collapsed="false">
      <c r="A2822" s="271" t="n">
        <v>10426</v>
      </c>
      <c r="B2822" s="272" t="s">
        <v>9806</v>
      </c>
      <c r="C2822" s="271" t="s">
        <v>109</v>
      </c>
      <c r="D2822" s="273" t="n">
        <v>159.82</v>
      </c>
    </row>
    <row r="2823" customFormat="false" ht="12.75" hidden="false" customHeight="false" outlineLevel="0" collapsed="false">
      <c r="A2823" s="271" t="n">
        <v>10425</v>
      </c>
      <c r="B2823" s="272" t="s">
        <v>9807</v>
      </c>
      <c r="C2823" s="271" t="s">
        <v>109</v>
      </c>
      <c r="D2823" s="273" t="n">
        <v>70.48</v>
      </c>
    </row>
    <row r="2824" customFormat="false" ht="12.75" hidden="false" customHeight="false" outlineLevel="0" collapsed="false">
      <c r="A2824" s="271" t="n">
        <v>10431</v>
      </c>
      <c r="B2824" s="272" t="s">
        <v>9808</v>
      </c>
      <c r="C2824" s="271" t="s">
        <v>109</v>
      </c>
      <c r="D2824" s="273" t="n">
        <v>175.33</v>
      </c>
    </row>
    <row r="2825" customFormat="false" ht="12.75" hidden="false" customHeight="false" outlineLevel="0" collapsed="false">
      <c r="A2825" s="271" t="n">
        <v>10429</v>
      </c>
      <c r="B2825" s="272" t="s">
        <v>9809</v>
      </c>
      <c r="C2825" s="271" t="s">
        <v>109</v>
      </c>
      <c r="D2825" s="273" t="n">
        <v>84.05</v>
      </c>
    </row>
    <row r="2826" customFormat="false" ht="12.75" hidden="false" customHeight="false" outlineLevel="0" collapsed="false">
      <c r="A2826" s="271" t="n">
        <v>20269</v>
      </c>
      <c r="B2826" s="272" t="s">
        <v>9810</v>
      </c>
      <c r="C2826" s="271" t="s">
        <v>109</v>
      </c>
      <c r="D2826" s="273" t="n">
        <v>69.28</v>
      </c>
    </row>
    <row r="2827" customFormat="false" ht="12.75" hidden="false" customHeight="false" outlineLevel="0" collapsed="false">
      <c r="A2827" s="271" t="n">
        <v>20270</v>
      </c>
      <c r="B2827" s="272" t="s">
        <v>9811</v>
      </c>
      <c r="C2827" s="271" t="s">
        <v>109</v>
      </c>
      <c r="D2827" s="273" t="n">
        <v>75.44</v>
      </c>
    </row>
    <row r="2828" customFormat="false" ht="25.5" hidden="false" customHeight="false" outlineLevel="0" collapsed="false">
      <c r="A2828" s="271" t="n">
        <v>11696</v>
      </c>
      <c r="B2828" s="272" t="s">
        <v>9812</v>
      </c>
      <c r="C2828" s="271" t="s">
        <v>109</v>
      </c>
      <c r="D2828" s="273" t="n">
        <v>110.21</v>
      </c>
    </row>
    <row r="2829" customFormat="false" ht="25.5" hidden="false" customHeight="false" outlineLevel="0" collapsed="false">
      <c r="A2829" s="271" t="n">
        <v>10427</v>
      </c>
      <c r="B2829" s="272" t="s">
        <v>9813</v>
      </c>
      <c r="C2829" s="271" t="s">
        <v>109</v>
      </c>
      <c r="D2829" s="273" t="n">
        <v>197.61</v>
      </c>
    </row>
    <row r="2830" customFormat="false" ht="25.5" hidden="false" customHeight="false" outlineLevel="0" collapsed="false">
      <c r="A2830" s="271" t="n">
        <v>10428</v>
      </c>
      <c r="B2830" s="272" t="s">
        <v>9814</v>
      </c>
      <c r="C2830" s="271" t="s">
        <v>109</v>
      </c>
      <c r="D2830" s="273" t="n">
        <v>200.56</v>
      </c>
    </row>
    <row r="2831" customFormat="false" ht="12.75" hidden="false" customHeight="false" outlineLevel="0" collapsed="false">
      <c r="A2831" s="271" t="n">
        <v>2354</v>
      </c>
      <c r="B2831" s="272" t="s">
        <v>9815</v>
      </c>
      <c r="C2831" s="271" t="s">
        <v>6982</v>
      </c>
      <c r="D2831" s="273" t="n">
        <v>9.92</v>
      </c>
    </row>
    <row r="2832" customFormat="false" ht="12.75" hidden="false" customHeight="false" outlineLevel="0" collapsed="false">
      <c r="A2832" s="271" t="n">
        <v>40932</v>
      </c>
      <c r="B2832" s="272" t="s">
        <v>9816</v>
      </c>
      <c r="C2832" s="271" t="s">
        <v>242</v>
      </c>
      <c r="D2832" s="273" t="n">
        <v>1757.38</v>
      </c>
    </row>
    <row r="2833" customFormat="false" ht="25.5" hidden="false" customHeight="false" outlineLevel="0" collapsed="false">
      <c r="A2833" s="271" t="n">
        <v>10853</v>
      </c>
      <c r="B2833" s="272" t="s">
        <v>9817</v>
      </c>
      <c r="C2833" s="271" t="s">
        <v>109</v>
      </c>
      <c r="D2833" s="273" t="n">
        <v>61.05</v>
      </c>
    </row>
    <row r="2834" customFormat="false" ht="12.75" hidden="false" customHeight="false" outlineLevel="0" collapsed="false">
      <c r="A2834" s="271" t="n">
        <v>5093</v>
      </c>
      <c r="B2834" s="272" t="s">
        <v>9818</v>
      </c>
      <c r="C2834" s="271" t="s">
        <v>7438</v>
      </c>
      <c r="D2834" s="273" t="n">
        <v>13.61</v>
      </c>
    </row>
    <row r="2835" customFormat="false" ht="25.5" hidden="false" customHeight="false" outlineLevel="0" collapsed="false">
      <c r="A2835" s="271" t="n">
        <v>37768</v>
      </c>
      <c r="B2835" s="272" t="s">
        <v>9819</v>
      </c>
      <c r="C2835" s="271" t="s">
        <v>109</v>
      </c>
      <c r="D2835" s="273" t="n">
        <v>95200</v>
      </c>
    </row>
    <row r="2836" customFormat="false" ht="25.5" hidden="false" customHeight="false" outlineLevel="0" collapsed="false">
      <c r="A2836" s="271" t="n">
        <v>37773</v>
      </c>
      <c r="B2836" s="272" t="s">
        <v>9820</v>
      </c>
      <c r="C2836" s="271" t="s">
        <v>109</v>
      </c>
      <c r="D2836" s="273" t="n">
        <v>80840.85</v>
      </c>
    </row>
    <row r="2837" customFormat="false" ht="25.5" hidden="false" customHeight="false" outlineLevel="0" collapsed="false">
      <c r="A2837" s="271" t="n">
        <v>37769</v>
      </c>
      <c r="B2837" s="272" t="s">
        <v>9821</v>
      </c>
      <c r="C2837" s="271" t="s">
        <v>109</v>
      </c>
      <c r="D2837" s="273" t="n">
        <v>135337.76</v>
      </c>
    </row>
    <row r="2838" customFormat="false" ht="25.5" hidden="false" customHeight="false" outlineLevel="0" collapsed="false">
      <c r="A2838" s="271" t="n">
        <v>37770</v>
      </c>
      <c r="B2838" s="272" t="s">
        <v>9822</v>
      </c>
      <c r="C2838" s="271" t="s">
        <v>109</v>
      </c>
      <c r="D2838" s="273" t="n">
        <v>229689.78</v>
      </c>
    </row>
    <row r="2839" customFormat="false" ht="12.75" hidden="false" customHeight="false" outlineLevel="0" collapsed="false">
      <c r="A2839" s="271" t="n">
        <v>38382</v>
      </c>
      <c r="B2839" s="272" t="s">
        <v>9823</v>
      </c>
      <c r="C2839" s="271" t="s">
        <v>109</v>
      </c>
      <c r="D2839" s="273" t="n">
        <v>9.56</v>
      </c>
    </row>
    <row r="2840" customFormat="false" ht="12.75" hidden="false" customHeight="false" outlineLevel="0" collapsed="false">
      <c r="A2840" s="271" t="n">
        <v>6091</v>
      </c>
      <c r="B2840" s="272" t="s">
        <v>9824</v>
      </c>
      <c r="C2840" s="271" t="s">
        <v>7044</v>
      </c>
      <c r="D2840" s="273" t="n">
        <v>11.86</v>
      </c>
    </row>
    <row r="2841" customFormat="false" ht="12.75" hidden="false" customHeight="false" outlineLevel="0" collapsed="false">
      <c r="A2841" s="271" t="n">
        <v>38383</v>
      </c>
      <c r="B2841" s="272" t="s">
        <v>9825</v>
      </c>
      <c r="C2841" s="271" t="s">
        <v>109</v>
      </c>
      <c r="D2841" s="273" t="n">
        <v>1.79</v>
      </c>
    </row>
    <row r="2842" customFormat="false" ht="12.75" hidden="false" customHeight="false" outlineLevel="0" collapsed="false">
      <c r="A2842" s="271" t="n">
        <v>3768</v>
      </c>
      <c r="B2842" s="272" t="s">
        <v>9826</v>
      </c>
      <c r="C2842" s="271" t="s">
        <v>109</v>
      </c>
      <c r="D2842" s="273" t="n">
        <v>2.2</v>
      </c>
    </row>
    <row r="2843" customFormat="false" ht="12.75" hidden="false" customHeight="false" outlineLevel="0" collapsed="false">
      <c r="A2843" s="271" t="n">
        <v>3767</v>
      </c>
      <c r="B2843" s="272" t="s">
        <v>9827</v>
      </c>
      <c r="C2843" s="271" t="s">
        <v>109</v>
      </c>
      <c r="D2843" s="273" t="n">
        <v>0.52</v>
      </c>
    </row>
    <row r="2844" customFormat="false" ht="25.5" hidden="false" customHeight="false" outlineLevel="0" collapsed="false">
      <c r="A2844" s="271" t="n">
        <v>13192</v>
      </c>
      <c r="B2844" s="272" t="s">
        <v>9828</v>
      </c>
      <c r="C2844" s="271" t="s">
        <v>109</v>
      </c>
      <c r="D2844" s="273" t="n">
        <v>5550.7</v>
      </c>
    </row>
    <row r="2845" customFormat="false" ht="25.5" hidden="false" customHeight="false" outlineLevel="0" collapsed="false">
      <c r="A2845" s="271" t="n">
        <v>38413</v>
      </c>
      <c r="B2845" s="272" t="s">
        <v>9829</v>
      </c>
      <c r="C2845" s="271" t="s">
        <v>109</v>
      </c>
      <c r="D2845" s="273" t="n">
        <v>918</v>
      </c>
    </row>
    <row r="2846" customFormat="false" ht="51" hidden="false" customHeight="false" outlineLevel="0" collapsed="false">
      <c r="A2846" s="271" t="n">
        <v>42440</v>
      </c>
      <c r="B2846" s="272" t="s">
        <v>9830</v>
      </c>
      <c r="C2846" s="271" t="s">
        <v>109</v>
      </c>
      <c r="D2846" s="273" t="n">
        <v>1074.55</v>
      </c>
    </row>
    <row r="2847" customFormat="false" ht="38.25" hidden="false" customHeight="false" outlineLevel="0" collapsed="false">
      <c r="A2847" s="271" t="n">
        <v>20193</v>
      </c>
      <c r="B2847" s="272" t="s">
        <v>9831</v>
      </c>
      <c r="C2847" s="271" t="s">
        <v>9832</v>
      </c>
      <c r="D2847" s="273" t="n">
        <v>4.99</v>
      </c>
    </row>
    <row r="2848" customFormat="false" ht="25.5" hidden="false" customHeight="false" outlineLevel="0" collapsed="false">
      <c r="A2848" s="271" t="n">
        <v>10527</v>
      </c>
      <c r="B2848" s="272" t="s">
        <v>9833</v>
      </c>
      <c r="C2848" s="271" t="s">
        <v>9834</v>
      </c>
      <c r="D2848" s="273" t="n">
        <v>15</v>
      </c>
    </row>
    <row r="2849" customFormat="false" ht="38.25" hidden="false" customHeight="false" outlineLevel="0" collapsed="false">
      <c r="A2849" s="271" t="n">
        <v>41805</v>
      </c>
      <c r="B2849" s="272" t="s">
        <v>9835</v>
      </c>
      <c r="C2849" s="271" t="s">
        <v>242</v>
      </c>
      <c r="D2849" s="273" t="n">
        <v>422.65</v>
      </c>
    </row>
    <row r="2850" customFormat="false" ht="25.5" hidden="false" customHeight="false" outlineLevel="0" collapsed="false">
      <c r="A2850" s="271" t="n">
        <v>40271</v>
      </c>
      <c r="B2850" s="272" t="s">
        <v>9836</v>
      </c>
      <c r="C2850" s="271" t="s">
        <v>242</v>
      </c>
      <c r="D2850" s="273" t="n">
        <v>9.75</v>
      </c>
    </row>
    <row r="2851" customFormat="false" ht="25.5" hidden="false" customHeight="false" outlineLevel="0" collapsed="false">
      <c r="A2851" s="271" t="n">
        <v>40287</v>
      </c>
      <c r="B2851" s="272" t="s">
        <v>9837</v>
      </c>
      <c r="C2851" s="271" t="s">
        <v>242</v>
      </c>
      <c r="D2851" s="273" t="n">
        <v>3.75</v>
      </c>
    </row>
    <row r="2852" customFormat="false" ht="12.75" hidden="false" customHeight="false" outlineLevel="0" collapsed="false">
      <c r="A2852" s="271" t="n">
        <v>40295</v>
      </c>
      <c r="B2852" s="272" t="s">
        <v>9838</v>
      </c>
      <c r="C2852" s="271" t="s">
        <v>6982</v>
      </c>
      <c r="D2852" s="273" t="n">
        <v>2.13</v>
      </c>
    </row>
    <row r="2853" customFormat="false" ht="12.75" hidden="false" customHeight="false" outlineLevel="0" collapsed="false">
      <c r="A2853" s="271" t="n">
        <v>745</v>
      </c>
      <c r="B2853" s="272" t="s">
        <v>9839</v>
      </c>
      <c r="C2853" s="271" t="s">
        <v>6982</v>
      </c>
      <c r="D2853" s="273" t="n">
        <v>2.25</v>
      </c>
    </row>
    <row r="2854" customFormat="false" ht="51" hidden="false" customHeight="false" outlineLevel="0" collapsed="false">
      <c r="A2854" s="271" t="n">
        <v>4084</v>
      </c>
      <c r="B2854" s="272" t="s">
        <v>9840</v>
      </c>
      <c r="C2854" s="271" t="s">
        <v>6982</v>
      </c>
      <c r="D2854" s="273" t="n">
        <v>1.58</v>
      </c>
    </row>
    <row r="2855" customFormat="false" ht="51" hidden="false" customHeight="false" outlineLevel="0" collapsed="false">
      <c r="A2855" s="271" t="n">
        <v>743</v>
      </c>
      <c r="B2855" s="272" t="s">
        <v>9841</v>
      </c>
      <c r="C2855" s="271" t="s">
        <v>6982</v>
      </c>
      <c r="D2855" s="273" t="n">
        <v>1.58</v>
      </c>
    </row>
    <row r="2856" customFormat="false" ht="51" hidden="false" customHeight="false" outlineLevel="0" collapsed="false">
      <c r="A2856" s="271" t="n">
        <v>40293</v>
      </c>
      <c r="B2856" s="272" t="s">
        <v>9842</v>
      </c>
      <c r="C2856" s="271" t="s">
        <v>6982</v>
      </c>
      <c r="D2856" s="273" t="n">
        <v>1.89</v>
      </c>
    </row>
    <row r="2857" customFormat="false" ht="51" hidden="false" customHeight="false" outlineLevel="0" collapsed="false">
      <c r="A2857" s="271" t="n">
        <v>40294</v>
      </c>
      <c r="B2857" s="272" t="s">
        <v>9843</v>
      </c>
      <c r="C2857" s="271" t="s">
        <v>6982</v>
      </c>
      <c r="D2857" s="273" t="n">
        <v>1.58</v>
      </c>
    </row>
    <row r="2858" customFormat="false" ht="51" hidden="false" customHeight="false" outlineLevel="0" collapsed="false">
      <c r="A2858" s="271" t="n">
        <v>4085</v>
      </c>
      <c r="B2858" s="272" t="s">
        <v>9844</v>
      </c>
      <c r="C2858" s="271" t="s">
        <v>6982</v>
      </c>
      <c r="D2858" s="273" t="n">
        <v>2.21</v>
      </c>
    </row>
    <row r="2859" customFormat="false" ht="63.75" hidden="false" customHeight="false" outlineLevel="0" collapsed="false">
      <c r="A2859" s="271" t="n">
        <v>1383</v>
      </c>
      <c r="B2859" s="272" t="s">
        <v>9845</v>
      </c>
      <c r="C2859" s="271" t="s">
        <v>6982</v>
      </c>
      <c r="D2859" s="273" t="n">
        <v>2.21</v>
      </c>
    </row>
    <row r="2860" customFormat="false" ht="25.5" hidden="false" customHeight="false" outlineLevel="0" collapsed="false">
      <c r="A2860" s="271" t="n">
        <v>10775</v>
      </c>
      <c r="B2860" s="272" t="s">
        <v>9846</v>
      </c>
      <c r="C2860" s="271" t="s">
        <v>242</v>
      </c>
      <c r="D2860" s="273" t="n">
        <v>505</v>
      </c>
    </row>
    <row r="2861" s="274" customFormat="true" ht="25.5" hidden="false" customHeight="false" outlineLevel="0" collapsed="false">
      <c r="A2861" s="274" t="n">
        <v>10776</v>
      </c>
      <c r="B2861" s="275" t="s">
        <v>241</v>
      </c>
      <c r="C2861" s="274" t="s">
        <v>242</v>
      </c>
      <c r="D2861" s="276" t="n">
        <v>394.53</v>
      </c>
    </row>
    <row r="2862" customFormat="false" ht="25.5" hidden="false" customHeight="false" outlineLevel="0" collapsed="false">
      <c r="A2862" s="271" t="n">
        <v>10779</v>
      </c>
      <c r="B2862" s="272" t="s">
        <v>9847</v>
      </c>
      <c r="C2862" s="271" t="s">
        <v>242</v>
      </c>
      <c r="D2862" s="273" t="n">
        <v>631.25</v>
      </c>
    </row>
    <row r="2863" customFormat="false" ht="25.5" hidden="false" customHeight="false" outlineLevel="0" collapsed="false">
      <c r="A2863" s="271" t="n">
        <v>10777</v>
      </c>
      <c r="B2863" s="272" t="s">
        <v>9848</v>
      </c>
      <c r="C2863" s="271" t="s">
        <v>242</v>
      </c>
      <c r="D2863" s="273" t="n">
        <v>573.38</v>
      </c>
    </row>
    <row r="2864" customFormat="false" ht="25.5" hidden="false" customHeight="false" outlineLevel="0" collapsed="false">
      <c r="A2864" s="271" t="n">
        <v>10778</v>
      </c>
      <c r="B2864" s="272" t="s">
        <v>9849</v>
      </c>
      <c r="C2864" s="271" t="s">
        <v>242</v>
      </c>
      <c r="D2864" s="273" t="n">
        <v>631.25</v>
      </c>
    </row>
    <row r="2865" customFormat="false" ht="12.75" hidden="false" customHeight="false" outlineLevel="0" collapsed="false">
      <c r="A2865" s="271" t="n">
        <v>40339</v>
      </c>
      <c r="B2865" s="272" t="s">
        <v>9850</v>
      </c>
      <c r="C2865" s="271" t="s">
        <v>242</v>
      </c>
      <c r="D2865" s="273" t="n">
        <v>3.75</v>
      </c>
    </row>
    <row r="2866" customFormat="false" ht="51" hidden="false" customHeight="false" outlineLevel="0" collapsed="false">
      <c r="A2866" s="271" t="n">
        <v>3355</v>
      </c>
      <c r="B2866" s="272" t="s">
        <v>9851</v>
      </c>
      <c r="C2866" s="271" t="s">
        <v>6982</v>
      </c>
      <c r="D2866" s="273" t="n">
        <v>26.55</v>
      </c>
    </row>
    <row r="2867" customFormat="false" ht="51" hidden="false" customHeight="false" outlineLevel="0" collapsed="false">
      <c r="A2867" s="271" t="n">
        <v>39814</v>
      </c>
      <c r="B2867" s="272" t="s">
        <v>9852</v>
      </c>
      <c r="C2867" s="271" t="s">
        <v>6982</v>
      </c>
      <c r="D2867" s="273" t="n">
        <v>49.78</v>
      </c>
    </row>
    <row r="2868" customFormat="false" ht="38.25" hidden="false" customHeight="false" outlineLevel="0" collapsed="false">
      <c r="A2868" s="271" t="n">
        <v>10749</v>
      </c>
      <c r="B2868" s="272" t="s">
        <v>9853</v>
      </c>
      <c r="C2868" s="271" t="s">
        <v>242</v>
      </c>
      <c r="D2868" s="273" t="n">
        <v>6.87</v>
      </c>
    </row>
    <row r="2869" customFormat="false" ht="25.5" hidden="false" customHeight="false" outlineLevel="0" collapsed="false">
      <c r="A2869" s="271" t="n">
        <v>40290</v>
      </c>
      <c r="B2869" s="272" t="s">
        <v>9854</v>
      </c>
      <c r="C2869" s="271" t="s">
        <v>242</v>
      </c>
      <c r="D2869" s="273" t="n">
        <v>9.9</v>
      </c>
    </row>
    <row r="2870" customFormat="false" ht="25.5" hidden="false" customHeight="false" outlineLevel="0" collapsed="false">
      <c r="A2870" s="271" t="n">
        <v>3346</v>
      </c>
      <c r="B2870" s="272" t="s">
        <v>9855</v>
      </c>
      <c r="C2870" s="271" t="s">
        <v>6982</v>
      </c>
      <c r="D2870" s="273" t="n">
        <v>12.83</v>
      </c>
    </row>
    <row r="2871" customFormat="false" ht="25.5" hidden="false" customHeight="false" outlineLevel="0" collapsed="false">
      <c r="A2871" s="271" t="n">
        <v>3348</v>
      </c>
      <c r="B2871" s="272" t="s">
        <v>9856</v>
      </c>
      <c r="C2871" s="271" t="s">
        <v>6982</v>
      </c>
      <c r="D2871" s="273" t="n">
        <v>15.35</v>
      </c>
    </row>
    <row r="2872" customFormat="false" ht="25.5" hidden="false" customHeight="false" outlineLevel="0" collapsed="false">
      <c r="A2872" s="271" t="n">
        <v>3345</v>
      </c>
      <c r="B2872" s="272" t="s">
        <v>9857</v>
      </c>
      <c r="C2872" s="271" t="s">
        <v>6982</v>
      </c>
      <c r="D2872" s="273" t="n">
        <v>9.92</v>
      </c>
    </row>
    <row r="2873" customFormat="false" ht="25.5" hidden="false" customHeight="false" outlineLevel="0" collapsed="false">
      <c r="A2873" s="271" t="n">
        <v>39833</v>
      </c>
      <c r="B2873" s="272" t="s">
        <v>9858</v>
      </c>
      <c r="C2873" s="271" t="s">
        <v>6982</v>
      </c>
      <c r="D2873" s="273" t="n">
        <v>21.02</v>
      </c>
    </row>
    <row r="2874" customFormat="false" ht="25.5" hidden="false" customHeight="false" outlineLevel="0" collapsed="false">
      <c r="A2874" s="271" t="n">
        <v>39834</v>
      </c>
      <c r="B2874" s="272" t="s">
        <v>9859</v>
      </c>
      <c r="C2874" s="271" t="s">
        <v>6982</v>
      </c>
      <c r="D2874" s="273" t="n">
        <v>36.08</v>
      </c>
    </row>
    <row r="2875" customFormat="false" ht="25.5" hidden="false" customHeight="false" outlineLevel="0" collapsed="false">
      <c r="A2875" s="271" t="n">
        <v>39835</v>
      </c>
      <c r="B2875" s="272" t="s">
        <v>9860</v>
      </c>
      <c r="C2875" s="271" t="s">
        <v>6982</v>
      </c>
      <c r="D2875" s="273" t="n">
        <v>43.98</v>
      </c>
    </row>
    <row r="2876" customFormat="false" ht="12.75" hidden="false" customHeight="false" outlineLevel="0" collapsed="false">
      <c r="A2876" s="271" t="n">
        <v>7252</v>
      </c>
      <c r="B2876" s="272" t="s">
        <v>9861</v>
      </c>
      <c r="C2876" s="271" t="s">
        <v>6982</v>
      </c>
      <c r="D2876" s="273" t="n">
        <v>2.27</v>
      </c>
    </row>
    <row r="2877" customFormat="false" ht="25.5" hidden="false" customHeight="false" outlineLevel="0" collapsed="false">
      <c r="A2877" s="271" t="n">
        <v>4778</v>
      </c>
      <c r="B2877" s="272" t="s">
        <v>9862</v>
      </c>
      <c r="C2877" s="271" t="s">
        <v>6982</v>
      </c>
      <c r="D2877" s="273" t="n">
        <v>2.7</v>
      </c>
    </row>
    <row r="2878" customFormat="false" ht="25.5" hidden="false" customHeight="false" outlineLevel="0" collapsed="false">
      <c r="A2878" s="271" t="n">
        <v>4780</v>
      </c>
      <c r="B2878" s="272" t="s">
        <v>9863</v>
      </c>
      <c r="C2878" s="271" t="s">
        <v>6982</v>
      </c>
      <c r="D2878" s="273" t="n">
        <v>2.92</v>
      </c>
    </row>
    <row r="2879" customFormat="false" ht="12.75" hidden="false" customHeight="false" outlineLevel="0" collapsed="false">
      <c r="A2879" s="271" t="n">
        <v>10809</v>
      </c>
      <c r="B2879" s="272" t="s">
        <v>9864</v>
      </c>
      <c r="C2879" s="271" t="s">
        <v>6982</v>
      </c>
      <c r="D2879" s="273" t="n">
        <v>1.32</v>
      </c>
    </row>
    <row r="2880" customFormat="false" ht="25.5" hidden="false" customHeight="false" outlineLevel="0" collapsed="false">
      <c r="A2880" s="271" t="n">
        <v>10811</v>
      </c>
      <c r="B2880" s="272" t="s">
        <v>9865</v>
      </c>
      <c r="C2880" s="271" t="s">
        <v>6982</v>
      </c>
      <c r="D2880" s="273" t="n">
        <v>1.13</v>
      </c>
    </row>
    <row r="2881" customFormat="false" ht="25.5" hidden="false" customHeight="false" outlineLevel="0" collapsed="false">
      <c r="A2881" s="271" t="n">
        <v>7247</v>
      </c>
      <c r="B2881" s="272" t="s">
        <v>9866</v>
      </c>
      <c r="C2881" s="271" t="s">
        <v>6982</v>
      </c>
      <c r="D2881" s="273" t="n">
        <v>2.27</v>
      </c>
    </row>
    <row r="2882" customFormat="false" ht="25.5" hidden="false" customHeight="false" outlineLevel="0" collapsed="false">
      <c r="A2882" s="271" t="n">
        <v>40291</v>
      </c>
      <c r="B2882" s="272" t="s">
        <v>9867</v>
      </c>
      <c r="C2882" s="271" t="s">
        <v>242</v>
      </c>
      <c r="D2882" s="273" t="n">
        <v>523.26</v>
      </c>
    </row>
    <row r="2883" customFormat="false" ht="25.5" hidden="false" customHeight="false" outlineLevel="0" collapsed="false">
      <c r="A2883" s="271" t="n">
        <v>40275</v>
      </c>
      <c r="B2883" s="272" t="s">
        <v>9868</v>
      </c>
      <c r="C2883" s="271" t="s">
        <v>242</v>
      </c>
      <c r="D2883" s="273" t="n">
        <v>15</v>
      </c>
    </row>
    <row r="2884" customFormat="false" ht="12.75" hidden="false" customHeight="false" outlineLevel="0" collapsed="false">
      <c r="A2884" s="271" t="n">
        <v>3777</v>
      </c>
      <c r="B2884" s="272" t="s">
        <v>9869</v>
      </c>
      <c r="C2884" s="271" t="s">
        <v>6980</v>
      </c>
      <c r="D2884" s="273" t="n">
        <v>0.91</v>
      </c>
    </row>
    <row r="2885" customFormat="false" ht="12.75" hidden="false" customHeight="false" outlineLevel="0" collapsed="false">
      <c r="A2885" s="271" t="n">
        <v>43067</v>
      </c>
      <c r="B2885" s="272" t="s">
        <v>9870</v>
      </c>
      <c r="C2885" s="271" t="s">
        <v>6980</v>
      </c>
      <c r="D2885" s="273" t="n">
        <v>0.94</v>
      </c>
    </row>
    <row r="2886" customFormat="false" ht="12.75" hidden="false" customHeight="false" outlineLevel="0" collapsed="false">
      <c r="A2886" s="271" t="n">
        <v>3779</v>
      </c>
      <c r="B2886" s="272" t="s">
        <v>9871</v>
      </c>
      <c r="C2886" s="271" t="s">
        <v>90</v>
      </c>
      <c r="D2886" s="273" t="n">
        <v>7.58</v>
      </c>
    </row>
    <row r="2887" customFormat="false" ht="12.75" hidden="false" customHeight="false" outlineLevel="0" collapsed="false">
      <c r="A2887" s="271" t="n">
        <v>3798</v>
      </c>
      <c r="B2887" s="272" t="s">
        <v>9872</v>
      </c>
      <c r="C2887" s="271" t="s">
        <v>109</v>
      </c>
      <c r="D2887" s="273" t="n">
        <v>38.32</v>
      </c>
    </row>
    <row r="2888" customFormat="false" ht="25.5" hidden="false" customHeight="false" outlineLevel="0" collapsed="false">
      <c r="A2888" s="271" t="n">
        <v>38769</v>
      </c>
      <c r="B2888" s="272" t="s">
        <v>9873</v>
      </c>
      <c r="C2888" s="271" t="s">
        <v>109</v>
      </c>
      <c r="D2888" s="273" t="n">
        <v>29.93</v>
      </c>
    </row>
    <row r="2889" customFormat="false" ht="38.25" hidden="false" customHeight="false" outlineLevel="0" collapsed="false">
      <c r="A2889" s="271" t="n">
        <v>39510</v>
      </c>
      <c r="B2889" s="272" t="s">
        <v>9874</v>
      </c>
      <c r="C2889" s="271" t="s">
        <v>109</v>
      </c>
      <c r="D2889" s="273" t="n">
        <v>121.13</v>
      </c>
    </row>
    <row r="2890" customFormat="false" ht="25.5" hidden="false" customHeight="false" outlineLevel="0" collapsed="false">
      <c r="A2890" s="271" t="n">
        <v>38776</v>
      </c>
      <c r="B2890" s="272" t="s">
        <v>9875</v>
      </c>
      <c r="C2890" s="271" t="s">
        <v>109</v>
      </c>
      <c r="D2890" s="273" t="n">
        <v>128.56</v>
      </c>
    </row>
    <row r="2891" customFormat="false" ht="25.5" hidden="false" customHeight="false" outlineLevel="0" collapsed="false">
      <c r="A2891" s="271" t="n">
        <v>38774</v>
      </c>
      <c r="B2891" s="272" t="s">
        <v>9876</v>
      </c>
      <c r="C2891" s="271" t="s">
        <v>109</v>
      </c>
      <c r="D2891" s="273" t="n">
        <v>30.34</v>
      </c>
    </row>
    <row r="2892" customFormat="false" ht="25.5" hidden="false" customHeight="false" outlineLevel="0" collapsed="false">
      <c r="A2892" s="271" t="n">
        <v>42977</v>
      </c>
      <c r="B2892" s="272" t="s">
        <v>9877</v>
      </c>
      <c r="C2892" s="271" t="s">
        <v>109</v>
      </c>
      <c r="D2892" s="273" t="n">
        <v>668.32</v>
      </c>
    </row>
    <row r="2893" customFormat="false" ht="25.5" hidden="false" customHeight="false" outlineLevel="0" collapsed="false">
      <c r="A2893" s="271" t="n">
        <v>38889</v>
      </c>
      <c r="B2893" s="272" t="s">
        <v>9878</v>
      </c>
      <c r="C2893" s="271" t="s">
        <v>109</v>
      </c>
      <c r="D2893" s="273" t="n">
        <v>22.94</v>
      </c>
    </row>
    <row r="2894" customFormat="false" ht="25.5" hidden="false" customHeight="false" outlineLevel="0" collapsed="false">
      <c r="A2894" s="271" t="n">
        <v>38784</v>
      </c>
      <c r="B2894" s="272" t="s">
        <v>9879</v>
      </c>
      <c r="C2894" s="271" t="s">
        <v>109</v>
      </c>
      <c r="D2894" s="273" t="n">
        <v>30.69</v>
      </c>
    </row>
    <row r="2895" customFormat="false" ht="25.5" hidden="false" customHeight="false" outlineLevel="0" collapsed="false">
      <c r="A2895" s="271" t="n">
        <v>3788</v>
      </c>
      <c r="B2895" s="272" t="s">
        <v>9880</v>
      </c>
      <c r="C2895" s="271" t="s">
        <v>109</v>
      </c>
      <c r="D2895" s="273" t="n">
        <v>31.98</v>
      </c>
    </row>
    <row r="2896" customFormat="false" ht="25.5" hidden="false" customHeight="false" outlineLevel="0" collapsed="false">
      <c r="A2896" s="271" t="n">
        <v>12230</v>
      </c>
      <c r="B2896" s="272" t="s">
        <v>9881</v>
      </c>
      <c r="C2896" s="271" t="s">
        <v>109</v>
      </c>
      <c r="D2896" s="273" t="n">
        <v>8.22</v>
      </c>
    </row>
    <row r="2897" customFormat="false" ht="25.5" hidden="false" customHeight="false" outlineLevel="0" collapsed="false">
      <c r="A2897" s="271" t="n">
        <v>3780</v>
      </c>
      <c r="B2897" s="272" t="s">
        <v>9882</v>
      </c>
      <c r="C2897" s="271" t="s">
        <v>109</v>
      </c>
      <c r="D2897" s="273" t="n">
        <v>47.19</v>
      </c>
    </row>
    <row r="2898" customFormat="false" ht="25.5" hidden="false" customHeight="false" outlineLevel="0" collapsed="false">
      <c r="A2898" s="271" t="n">
        <v>12231</v>
      </c>
      <c r="B2898" s="272" t="s">
        <v>9883</v>
      </c>
      <c r="C2898" s="271" t="s">
        <v>109</v>
      </c>
      <c r="D2898" s="273" t="n">
        <v>13.68</v>
      </c>
    </row>
    <row r="2899" customFormat="false" ht="38.25" hidden="false" customHeight="false" outlineLevel="0" collapsed="false">
      <c r="A2899" s="271" t="n">
        <v>3811</v>
      </c>
      <c r="B2899" s="272" t="s">
        <v>9884</v>
      </c>
      <c r="C2899" s="271" t="s">
        <v>109</v>
      </c>
      <c r="D2899" s="273" t="n">
        <v>44.32</v>
      </c>
    </row>
    <row r="2900" customFormat="false" ht="38.25" hidden="false" customHeight="false" outlineLevel="0" collapsed="false">
      <c r="A2900" s="271" t="n">
        <v>12232</v>
      </c>
      <c r="B2900" s="272" t="s">
        <v>9885</v>
      </c>
      <c r="C2900" s="271" t="s">
        <v>109</v>
      </c>
      <c r="D2900" s="273" t="n">
        <v>14.33</v>
      </c>
    </row>
    <row r="2901" customFormat="false" ht="38.25" hidden="false" customHeight="false" outlineLevel="0" collapsed="false">
      <c r="A2901" s="271" t="n">
        <v>3799</v>
      </c>
      <c r="B2901" s="272" t="s">
        <v>9886</v>
      </c>
      <c r="C2901" s="271" t="s">
        <v>109</v>
      </c>
      <c r="D2901" s="273" t="n">
        <v>62.68</v>
      </c>
    </row>
    <row r="2902" customFormat="false" ht="38.25" hidden="false" customHeight="false" outlineLevel="0" collapsed="false">
      <c r="A2902" s="271" t="n">
        <v>12239</v>
      </c>
      <c r="B2902" s="272" t="s">
        <v>9887</v>
      </c>
      <c r="C2902" s="271" t="s">
        <v>109</v>
      </c>
      <c r="D2902" s="273" t="n">
        <v>18.76</v>
      </c>
    </row>
    <row r="2903" customFormat="false" ht="25.5" hidden="false" customHeight="false" outlineLevel="0" collapsed="false">
      <c r="A2903" s="271" t="n">
        <v>38773</v>
      </c>
      <c r="B2903" s="272" t="s">
        <v>9888</v>
      </c>
      <c r="C2903" s="271" t="s">
        <v>109</v>
      </c>
      <c r="D2903" s="273" t="n">
        <v>3.01</v>
      </c>
    </row>
    <row r="2904" customFormat="false" ht="12.75" hidden="false" customHeight="false" outlineLevel="0" collapsed="false">
      <c r="A2904" s="271" t="n">
        <v>12271</v>
      </c>
      <c r="B2904" s="272" t="s">
        <v>9889</v>
      </c>
      <c r="C2904" s="271" t="s">
        <v>109</v>
      </c>
      <c r="D2904" s="273" t="n">
        <v>167.84</v>
      </c>
    </row>
    <row r="2905" customFormat="false" ht="12.75" hidden="false" customHeight="false" outlineLevel="0" collapsed="false">
      <c r="A2905" s="271" t="n">
        <v>12245</v>
      </c>
      <c r="B2905" s="272" t="s">
        <v>9890</v>
      </c>
      <c r="C2905" s="271" t="s">
        <v>109</v>
      </c>
      <c r="D2905" s="273" t="n">
        <v>72.8</v>
      </c>
    </row>
    <row r="2906" customFormat="false" ht="25.5" hidden="false" customHeight="false" outlineLevel="0" collapsed="false">
      <c r="A2906" s="271" t="n">
        <v>38785</v>
      </c>
      <c r="B2906" s="272" t="s">
        <v>9891</v>
      </c>
      <c r="C2906" s="271" t="s">
        <v>109</v>
      </c>
      <c r="D2906" s="273" t="n">
        <v>79.46</v>
      </c>
    </row>
    <row r="2907" customFormat="false" ht="25.5" hidden="false" customHeight="false" outlineLevel="0" collapsed="false">
      <c r="A2907" s="271" t="n">
        <v>38786</v>
      </c>
      <c r="B2907" s="272" t="s">
        <v>9892</v>
      </c>
      <c r="C2907" s="271" t="s">
        <v>109</v>
      </c>
      <c r="D2907" s="273" t="n">
        <v>97.88</v>
      </c>
    </row>
    <row r="2908" customFormat="false" ht="12.75" hidden="false" customHeight="false" outlineLevel="0" collapsed="false">
      <c r="A2908" s="271" t="n">
        <v>39385</v>
      </c>
      <c r="B2908" s="272" t="s">
        <v>9893</v>
      </c>
      <c r="C2908" s="271" t="s">
        <v>109</v>
      </c>
      <c r="D2908" s="273" t="n">
        <v>74.04</v>
      </c>
    </row>
    <row r="2909" customFormat="false" ht="12.75" hidden="false" customHeight="false" outlineLevel="0" collapsed="false">
      <c r="A2909" s="271" t="n">
        <v>39389</v>
      </c>
      <c r="B2909" s="272" t="s">
        <v>9894</v>
      </c>
      <c r="C2909" s="271" t="s">
        <v>109</v>
      </c>
      <c r="D2909" s="273" t="n">
        <v>61.41</v>
      </c>
    </row>
    <row r="2910" customFormat="false" ht="12.75" hidden="false" customHeight="false" outlineLevel="0" collapsed="false">
      <c r="A2910" s="271" t="n">
        <v>39390</v>
      </c>
      <c r="B2910" s="272" t="s">
        <v>9895</v>
      </c>
      <c r="C2910" s="271" t="s">
        <v>109</v>
      </c>
      <c r="D2910" s="273" t="n">
        <v>118.95</v>
      </c>
    </row>
    <row r="2911" customFormat="false" ht="12.75" hidden="false" customHeight="false" outlineLevel="0" collapsed="false">
      <c r="A2911" s="271" t="n">
        <v>39391</v>
      </c>
      <c r="B2911" s="272" t="s">
        <v>9896</v>
      </c>
      <c r="C2911" s="271" t="s">
        <v>109</v>
      </c>
      <c r="D2911" s="273" t="n">
        <v>220.14</v>
      </c>
    </row>
    <row r="2912" customFormat="false" ht="25.5" hidden="false" customHeight="false" outlineLevel="0" collapsed="false">
      <c r="A2912" s="271" t="n">
        <v>3803</v>
      </c>
      <c r="B2912" s="272" t="s">
        <v>9897</v>
      </c>
      <c r="C2912" s="271" t="s">
        <v>109</v>
      </c>
      <c r="D2912" s="273" t="n">
        <v>28.38</v>
      </c>
    </row>
    <row r="2913" customFormat="false" ht="25.5" hidden="false" customHeight="false" outlineLevel="0" collapsed="false">
      <c r="A2913" s="271" t="n">
        <v>38770</v>
      </c>
      <c r="B2913" s="272" t="s">
        <v>9898</v>
      </c>
      <c r="C2913" s="271" t="s">
        <v>109</v>
      </c>
      <c r="D2913" s="273" t="n">
        <v>32.86</v>
      </c>
    </row>
    <row r="2914" customFormat="false" ht="12.75" hidden="false" customHeight="false" outlineLevel="0" collapsed="false">
      <c r="A2914" s="271" t="n">
        <v>12267</v>
      </c>
      <c r="B2914" s="272" t="s">
        <v>9899</v>
      </c>
      <c r="C2914" s="271" t="s">
        <v>109</v>
      </c>
      <c r="D2914" s="273" t="n">
        <v>96.3</v>
      </c>
    </row>
    <row r="2915" customFormat="false" ht="76.5" hidden="false" customHeight="false" outlineLevel="0" collapsed="false">
      <c r="A2915" s="271" t="n">
        <v>43068</v>
      </c>
      <c r="B2915" s="272" t="s">
        <v>9900</v>
      </c>
      <c r="C2915" s="271" t="s">
        <v>109</v>
      </c>
      <c r="D2915" s="273" t="n">
        <v>48.48</v>
      </c>
    </row>
    <row r="2916" customFormat="false" ht="25.5" hidden="false" customHeight="false" outlineLevel="0" collapsed="false">
      <c r="A2916" s="271" t="n">
        <v>12266</v>
      </c>
      <c r="B2916" s="272" t="s">
        <v>9901</v>
      </c>
      <c r="C2916" s="271" t="s">
        <v>109</v>
      </c>
      <c r="D2916" s="273" t="n">
        <v>49.29</v>
      </c>
    </row>
    <row r="2917" customFormat="false" ht="25.5" hidden="false" customHeight="false" outlineLevel="0" collapsed="false">
      <c r="A2917" s="271" t="n">
        <v>39378</v>
      </c>
      <c r="B2917" s="272" t="s">
        <v>9902</v>
      </c>
      <c r="C2917" s="271" t="s">
        <v>109</v>
      </c>
      <c r="D2917" s="273" t="n">
        <v>34.94</v>
      </c>
    </row>
    <row r="2918" customFormat="false" ht="25.5" hidden="false" customHeight="false" outlineLevel="0" collapsed="false">
      <c r="A2918" s="271" t="n">
        <v>38775</v>
      </c>
      <c r="B2918" s="272" t="s">
        <v>9903</v>
      </c>
      <c r="C2918" s="271" t="s">
        <v>109</v>
      </c>
      <c r="D2918" s="273" t="n">
        <v>37.05</v>
      </c>
    </row>
    <row r="2919" customFormat="false" ht="12.75" hidden="false" customHeight="false" outlineLevel="0" collapsed="false">
      <c r="A2919" s="271" t="n">
        <v>21119</v>
      </c>
      <c r="B2919" s="272" t="s">
        <v>9904</v>
      </c>
      <c r="C2919" s="271" t="s">
        <v>109</v>
      </c>
      <c r="D2919" s="273" t="n">
        <v>1.91</v>
      </c>
    </row>
    <row r="2920" customFormat="false" ht="12.75" hidden="false" customHeight="false" outlineLevel="0" collapsed="false">
      <c r="A2920" s="271" t="n">
        <v>37974</v>
      </c>
      <c r="B2920" s="272" t="s">
        <v>9905</v>
      </c>
      <c r="C2920" s="271" t="s">
        <v>109</v>
      </c>
      <c r="D2920" s="273" t="n">
        <v>2.84</v>
      </c>
    </row>
    <row r="2921" customFormat="false" ht="12.75" hidden="false" customHeight="false" outlineLevel="0" collapsed="false">
      <c r="A2921" s="271" t="n">
        <v>37975</v>
      </c>
      <c r="B2921" s="272" t="s">
        <v>9906</v>
      </c>
      <c r="C2921" s="271" t="s">
        <v>109</v>
      </c>
      <c r="D2921" s="273" t="n">
        <v>5.77</v>
      </c>
    </row>
    <row r="2922" customFormat="false" ht="12.75" hidden="false" customHeight="false" outlineLevel="0" collapsed="false">
      <c r="A2922" s="271" t="n">
        <v>37976</v>
      </c>
      <c r="B2922" s="272" t="s">
        <v>9907</v>
      </c>
      <c r="C2922" s="271" t="s">
        <v>109</v>
      </c>
      <c r="D2922" s="273" t="n">
        <v>11.83</v>
      </c>
    </row>
    <row r="2923" customFormat="false" ht="12.75" hidden="false" customHeight="false" outlineLevel="0" collapsed="false">
      <c r="A2923" s="271" t="n">
        <v>37977</v>
      </c>
      <c r="B2923" s="272" t="s">
        <v>9908</v>
      </c>
      <c r="C2923" s="271" t="s">
        <v>109</v>
      </c>
      <c r="D2923" s="273" t="n">
        <v>16.27</v>
      </c>
    </row>
    <row r="2924" customFormat="false" ht="12.75" hidden="false" customHeight="false" outlineLevel="0" collapsed="false">
      <c r="A2924" s="271" t="n">
        <v>37978</v>
      </c>
      <c r="B2924" s="272" t="s">
        <v>9909</v>
      </c>
      <c r="C2924" s="271" t="s">
        <v>109</v>
      </c>
      <c r="D2924" s="273" t="n">
        <v>32.98</v>
      </c>
    </row>
    <row r="2925" customFormat="false" ht="12.75" hidden="false" customHeight="false" outlineLevel="0" collapsed="false">
      <c r="A2925" s="271" t="n">
        <v>37979</v>
      </c>
      <c r="B2925" s="272" t="s">
        <v>9910</v>
      </c>
      <c r="C2925" s="271" t="s">
        <v>109</v>
      </c>
      <c r="D2925" s="273" t="n">
        <v>141.68</v>
      </c>
    </row>
    <row r="2926" customFormat="false" ht="12.75" hidden="false" customHeight="false" outlineLevel="0" collapsed="false">
      <c r="A2926" s="271" t="n">
        <v>37980</v>
      </c>
      <c r="B2926" s="272" t="s">
        <v>9911</v>
      </c>
      <c r="C2926" s="271" t="s">
        <v>109</v>
      </c>
      <c r="D2926" s="273" t="n">
        <v>159.23</v>
      </c>
    </row>
    <row r="2927" customFormat="false" ht="25.5" hidden="false" customHeight="false" outlineLevel="0" collapsed="false">
      <c r="A2927" s="271" t="n">
        <v>36147</v>
      </c>
      <c r="B2927" s="272" t="s">
        <v>9912</v>
      </c>
      <c r="C2927" s="271" t="s">
        <v>7438</v>
      </c>
      <c r="D2927" s="273" t="n">
        <v>335.1</v>
      </c>
    </row>
    <row r="2928" customFormat="false" ht="12.75" hidden="false" customHeight="false" outlineLevel="0" collapsed="false">
      <c r="A2928" s="271" t="n">
        <v>12731</v>
      </c>
      <c r="B2928" s="272" t="s">
        <v>9913</v>
      </c>
      <c r="C2928" s="271" t="s">
        <v>109</v>
      </c>
      <c r="D2928" s="273" t="n">
        <v>194.16</v>
      </c>
    </row>
    <row r="2929" customFormat="false" ht="12.75" hidden="false" customHeight="false" outlineLevel="0" collapsed="false">
      <c r="A2929" s="271" t="n">
        <v>12723</v>
      </c>
      <c r="B2929" s="272" t="s">
        <v>9914</v>
      </c>
      <c r="C2929" s="271" t="s">
        <v>109</v>
      </c>
      <c r="D2929" s="273" t="n">
        <v>1.5</v>
      </c>
    </row>
    <row r="2930" customFormat="false" ht="12.75" hidden="false" customHeight="false" outlineLevel="0" collapsed="false">
      <c r="A2930" s="271" t="n">
        <v>12724</v>
      </c>
      <c r="B2930" s="272" t="s">
        <v>9915</v>
      </c>
      <c r="C2930" s="271" t="s">
        <v>109</v>
      </c>
      <c r="D2930" s="273" t="n">
        <v>2.89</v>
      </c>
    </row>
    <row r="2931" customFormat="false" ht="12.75" hidden="false" customHeight="false" outlineLevel="0" collapsed="false">
      <c r="A2931" s="271" t="n">
        <v>12725</v>
      </c>
      <c r="B2931" s="272" t="s">
        <v>9916</v>
      </c>
      <c r="C2931" s="271" t="s">
        <v>109</v>
      </c>
      <c r="D2931" s="273" t="n">
        <v>5.8</v>
      </c>
    </row>
    <row r="2932" customFormat="false" ht="12.75" hidden="false" customHeight="false" outlineLevel="0" collapsed="false">
      <c r="A2932" s="271" t="n">
        <v>12726</v>
      </c>
      <c r="B2932" s="272" t="s">
        <v>9917</v>
      </c>
      <c r="C2932" s="271" t="s">
        <v>109</v>
      </c>
      <c r="D2932" s="273" t="n">
        <v>12.81</v>
      </c>
    </row>
    <row r="2933" customFormat="false" ht="12.75" hidden="false" customHeight="false" outlineLevel="0" collapsed="false">
      <c r="A2933" s="271" t="n">
        <v>12727</v>
      </c>
      <c r="B2933" s="272" t="s">
        <v>9918</v>
      </c>
      <c r="C2933" s="271" t="s">
        <v>109</v>
      </c>
      <c r="D2933" s="273" t="n">
        <v>16.24</v>
      </c>
    </row>
    <row r="2934" customFormat="false" ht="12.75" hidden="false" customHeight="false" outlineLevel="0" collapsed="false">
      <c r="A2934" s="271" t="n">
        <v>12728</v>
      </c>
      <c r="B2934" s="272" t="s">
        <v>9919</v>
      </c>
      <c r="C2934" s="271" t="s">
        <v>109</v>
      </c>
      <c r="D2934" s="273" t="n">
        <v>26.53</v>
      </c>
    </row>
    <row r="2935" customFormat="false" ht="12.75" hidden="false" customHeight="false" outlineLevel="0" collapsed="false">
      <c r="A2935" s="271" t="n">
        <v>12729</v>
      </c>
      <c r="B2935" s="272" t="s">
        <v>9920</v>
      </c>
      <c r="C2935" s="271" t="s">
        <v>109</v>
      </c>
      <c r="D2935" s="273" t="n">
        <v>86.97</v>
      </c>
    </row>
    <row r="2936" customFormat="false" ht="12.75" hidden="false" customHeight="false" outlineLevel="0" collapsed="false">
      <c r="A2936" s="271" t="n">
        <v>12730</v>
      </c>
      <c r="B2936" s="272" t="s">
        <v>9921</v>
      </c>
      <c r="C2936" s="271" t="s">
        <v>109</v>
      </c>
      <c r="D2936" s="273" t="n">
        <v>133.15</v>
      </c>
    </row>
    <row r="2937" customFormat="false" ht="12.75" hidden="false" customHeight="false" outlineLevel="0" collapsed="false">
      <c r="A2937" s="271" t="n">
        <v>3840</v>
      </c>
      <c r="B2937" s="272" t="s">
        <v>9922</v>
      </c>
      <c r="C2937" s="271" t="s">
        <v>109</v>
      </c>
      <c r="D2937" s="273" t="n">
        <v>38.22</v>
      </c>
    </row>
    <row r="2938" customFormat="false" ht="12.75" hidden="false" customHeight="false" outlineLevel="0" collapsed="false">
      <c r="A2938" s="271" t="n">
        <v>3838</v>
      </c>
      <c r="B2938" s="272" t="s">
        <v>9923</v>
      </c>
      <c r="C2938" s="271" t="s">
        <v>109</v>
      </c>
      <c r="D2938" s="273" t="n">
        <v>84.35</v>
      </c>
    </row>
    <row r="2939" customFormat="false" ht="12.75" hidden="false" customHeight="false" outlineLevel="0" collapsed="false">
      <c r="A2939" s="271" t="n">
        <v>3844</v>
      </c>
      <c r="B2939" s="272" t="s">
        <v>9924</v>
      </c>
      <c r="C2939" s="271" t="s">
        <v>109</v>
      </c>
      <c r="D2939" s="273" t="n">
        <v>150.47</v>
      </c>
    </row>
    <row r="2940" customFormat="false" ht="12.75" hidden="false" customHeight="false" outlineLevel="0" collapsed="false">
      <c r="A2940" s="271" t="n">
        <v>3839</v>
      </c>
      <c r="B2940" s="272" t="s">
        <v>9925</v>
      </c>
      <c r="C2940" s="271" t="s">
        <v>109</v>
      </c>
      <c r="D2940" s="273" t="n">
        <v>274.07</v>
      </c>
    </row>
    <row r="2941" customFormat="false" ht="12.75" hidden="false" customHeight="false" outlineLevel="0" collapsed="false">
      <c r="A2941" s="271" t="n">
        <v>3843</v>
      </c>
      <c r="B2941" s="272" t="s">
        <v>9926</v>
      </c>
      <c r="C2941" s="271" t="s">
        <v>109</v>
      </c>
      <c r="D2941" s="273" t="n">
        <v>376.17</v>
      </c>
    </row>
    <row r="2942" customFormat="false" ht="12.75" hidden="false" customHeight="false" outlineLevel="0" collapsed="false">
      <c r="A2942" s="271" t="n">
        <v>3900</v>
      </c>
      <c r="B2942" s="272" t="s">
        <v>9927</v>
      </c>
      <c r="C2942" s="271" t="s">
        <v>109</v>
      </c>
      <c r="D2942" s="273" t="n">
        <v>27.26</v>
      </c>
    </row>
    <row r="2943" customFormat="false" ht="12.75" hidden="false" customHeight="false" outlineLevel="0" collapsed="false">
      <c r="A2943" s="271" t="n">
        <v>3846</v>
      </c>
      <c r="B2943" s="272" t="s">
        <v>9928</v>
      </c>
      <c r="C2943" s="271" t="s">
        <v>109</v>
      </c>
      <c r="D2943" s="273" t="n">
        <v>8.59</v>
      </c>
    </row>
    <row r="2944" customFormat="false" ht="12.75" hidden="false" customHeight="false" outlineLevel="0" collapsed="false">
      <c r="A2944" s="271" t="n">
        <v>3886</v>
      </c>
      <c r="B2944" s="272" t="s">
        <v>9929</v>
      </c>
      <c r="C2944" s="271" t="s">
        <v>109</v>
      </c>
      <c r="D2944" s="273" t="n">
        <v>9.04</v>
      </c>
    </row>
    <row r="2945" customFormat="false" ht="25.5" hidden="false" customHeight="false" outlineLevel="0" collapsed="false">
      <c r="A2945" s="271" t="n">
        <v>3854</v>
      </c>
      <c r="B2945" s="272" t="s">
        <v>9930</v>
      </c>
      <c r="C2945" s="271" t="s">
        <v>109</v>
      </c>
      <c r="D2945" s="273" t="n">
        <v>5.03</v>
      </c>
    </row>
    <row r="2946" customFormat="false" ht="25.5" hidden="false" customHeight="false" outlineLevel="0" collapsed="false">
      <c r="A2946" s="271" t="n">
        <v>3873</v>
      </c>
      <c r="B2946" s="272" t="s">
        <v>9931</v>
      </c>
      <c r="C2946" s="271" t="s">
        <v>109</v>
      </c>
      <c r="D2946" s="273" t="n">
        <v>6.65</v>
      </c>
    </row>
    <row r="2947" customFormat="false" ht="25.5" hidden="false" customHeight="false" outlineLevel="0" collapsed="false">
      <c r="A2947" s="271" t="n">
        <v>38021</v>
      </c>
      <c r="B2947" s="272" t="s">
        <v>9932</v>
      </c>
      <c r="C2947" s="271" t="s">
        <v>109</v>
      </c>
      <c r="D2947" s="273" t="n">
        <v>15.91</v>
      </c>
    </row>
    <row r="2948" customFormat="false" ht="25.5" hidden="false" customHeight="false" outlineLevel="0" collapsed="false">
      <c r="A2948" s="271" t="n">
        <v>3847</v>
      </c>
      <c r="B2948" s="272" t="s">
        <v>9933</v>
      </c>
      <c r="C2948" s="271" t="s">
        <v>109</v>
      </c>
      <c r="D2948" s="273" t="n">
        <v>18.06</v>
      </c>
    </row>
    <row r="2949" customFormat="false" ht="25.5" hidden="false" customHeight="false" outlineLevel="0" collapsed="false">
      <c r="A2949" s="271" t="n">
        <v>38022</v>
      </c>
      <c r="B2949" s="272" t="s">
        <v>9934</v>
      </c>
      <c r="C2949" s="271" t="s">
        <v>109</v>
      </c>
      <c r="D2949" s="273" t="n">
        <v>28.22</v>
      </c>
    </row>
    <row r="2950" customFormat="false" ht="25.5" hidden="false" customHeight="false" outlineLevel="0" collapsed="false">
      <c r="A2950" s="271" t="n">
        <v>3833</v>
      </c>
      <c r="B2950" s="272" t="s">
        <v>9935</v>
      </c>
      <c r="C2950" s="271" t="s">
        <v>109</v>
      </c>
      <c r="D2950" s="273" t="n">
        <v>12.89</v>
      </c>
    </row>
    <row r="2951" customFormat="false" ht="25.5" hidden="false" customHeight="false" outlineLevel="0" collapsed="false">
      <c r="A2951" s="271" t="n">
        <v>3835</v>
      </c>
      <c r="B2951" s="272" t="s">
        <v>9936</v>
      </c>
      <c r="C2951" s="271" t="s">
        <v>109</v>
      </c>
      <c r="D2951" s="273" t="n">
        <v>41.97</v>
      </c>
    </row>
    <row r="2952" customFormat="false" ht="25.5" hidden="false" customHeight="false" outlineLevel="0" collapsed="false">
      <c r="A2952" s="271" t="n">
        <v>3836</v>
      </c>
      <c r="B2952" s="272" t="s">
        <v>9937</v>
      </c>
      <c r="C2952" s="271" t="s">
        <v>109</v>
      </c>
      <c r="D2952" s="273" t="n">
        <v>90.34</v>
      </c>
    </row>
    <row r="2953" customFormat="false" ht="25.5" hidden="false" customHeight="false" outlineLevel="0" collapsed="false">
      <c r="A2953" s="271" t="n">
        <v>3830</v>
      </c>
      <c r="B2953" s="272" t="s">
        <v>9938</v>
      </c>
      <c r="C2953" s="271" t="s">
        <v>109</v>
      </c>
      <c r="D2953" s="273" t="n">
        <v>147.71</v>
      </c>
    </row>
    <row r="2954" customFormat="false" ht="25.5" hidden="false" customHeight="false" outlineLevel="0" collapsed="false">
      <c r="A2954" s="271" t="n">
        <v>3831</v>
      </c>
      <c r="B2954" s="272" t="s">
        <v>9939</v>
      </c>
      <c r="C2954" s="271" t="s">
        <v>109</v>
      </c>
      <c r="D2954" s="273" t="n">
        <v>246.93</v>
      </c>
    </row>
    <row r="2955" customFormat="false" ht="12.75" hidden="false" customHeight="false" outlineLevel="0" collapsed="false">
      <c r="A2955" s="271" t="n">
        <v>37981</v>
      </c>
      <c r="B2955" s="272" t="s">
        <v>9940</v>
      </c>
      <c r="C2955" s="271" t="s">
        <v>109</v>
      </c>
      <c r="D2955" s="273" t="n">
        <v>6.49</v>
      </c>
    </row>
    <row r="2956" customFormat="false" ht="12.75" hidden="false" customHeight="false" outlineLevel="0" collapsed="false">
      <c r="A2956" s="271" t="n">
        <v>37982</v>
      </c>
      <c r="B2956" s="272" t="s">
        <v>9941</v>
      </c>
      <c r="C2956" s="271" t="s">
        <v>109</v>
      </c>
      <c r="D2956" s="273" t="n">
        <v>9.86</v>
      </c>
    </row>
    <row r="2957" customFormat="false" ht="12.75" hidden="false" customHeight="false" outlineLevel="0" collapsed="false">
      <c r="A2957" s="271" t="n">
        <v>37983</v>
      </c>
      <c r="B2957" s="272" t="s">
        <v>9942</v>
      </c>
      <c r="C2957" s="271" t="s">
        <v>109</v>
      </c>
      <c r="D2957" s="273" t="n">
        <v>13.8</v>
      </c>
    </row>
    <row r="2958" customFormat="false" ht="12.75" hidden="false" customHeight="false" outlineLevel="0" collapsed="false">
      <c r="A2958" s="271" t="n">
        <v>37984</v>
      </c>
      <c r="B2958" s="272" t="s">
        <v>9943</v>
      </c>
      <c r="C2958" s="271" t="s">
        <v>109</v>
      </c>
      <c r="D2958" s="273" t="n">
        <v>23.84</v>
      </c>
    </row>
    <row r="2959" customFormat="false" ht="12.75" hidden="false" customHeight="false" outlineLevel="0" collapsed="false">
      <c r="A2959" s="271" t="n">
        <v>37985</v>
      </c>
      <c r="B2959" s="272" t="s">
        <v>9944</v>
      </c>
      <c r="C2959" s="271" t="s">
        <v>109</v>
      </c>
      <c r="D2959" s="273" t="n">
        <v>33.38</v>
      </c>
    </row>
    <row r="2960" customFormat="false" ht="25.5" hidden="false" customHeight="false" outlineLevel="0" collapsed="false">
      <c r="A2960" s="271" t="n">
        <v>3826</v>
      </c>
      <c r="B2960" s="272" t="s">
        <v>9945</v>
      </c>
      <c r="C2960" s="271" t="s">
        <v>109</v>
      </c>
      <c r="D2960" s="273" t="n">
        <v>37.92</v>
      </c>
    </row>
    <row r="2961" customFormat="false" ht="25.5" hidden="false" customHeight="false" outlineLevel="0" collapsed="false">
      <c r="A2961" s="271" t="n">
        <v>3825</v>
      </c>
      <c r="B2961" s="272" t="s">
        <v>9946</v>
      </c>
      <c r="C2961" s="271" t="s">
        <v>109</v>
      </c>
      <c r="D2961" s="273" t="n">
        <v>10.9</v>
      </c>
    </row>
    <row r="2962" customFormat="false" ht="25.5" hidden="false" customHeight="false" outlineLevel="0" collapsed="false">
      <c r="A2962" s="271" t="n">
        <v>3827</v>
      </c>
      <c r="B2962" s="272" t="s">
        <v>9947</v>
      </c>
      <c r="C2962" s="271" t="s">
        <v>109</v>
      </c>
      <c r="D2962" s="273" t="n">
        <v>23.83</v>
      </c>
    </row>
    <row r="2963" customFormat="false" ht="12.75" hidden="false" customHeight="false" outlineLevel="0" collapsed="false">
      <c r="A2963" s="271" t="n">
        <v>20165</v>
      </c>
      <c r="B2963" s="272" t="s">
        <v>9948</v>
      </c>
      <c r="C2963" s="271" t="s">
        <v>109</v>
      </c>
      <c r="D2963" s="273" t="n">
        <v>13.73</v>
      </c>
    </row>
    <row r="2964" customFormat="false" ht="12.75" hidden="false" customHeight="false" outlineLevel="0" collapsed="false">
      <c r="A2964" s="271" t="n">
        <v>20166</v>
      </c>
      <c r="B2964" s="272" t="s">
        <v>9949</v>
      </c>
      <c r="C2964" s="271" t="s">
        <v>109</v>
      </c>
      <c r="D2964" s="273" t="n">
        <v>44.39</v>
      </c>
    </row>
    <row r="2965" customFormat="false" ht="12.75" hidden="false" customHeight="false" outlineLevel="0" collapsed="false">
      <c r="A2965" s="271" t="n">
        <v>20164</v>
      </c>
      <c r="B2965" s="272" t="s">
        <v>9950</v>
      </c>
      <c r="C2965" s="271" t="s">
        <v>109</v>
      </c>
      <c r="D2965" s="273" t="n">
        <v>7.25</v>
      </c>
    </row>
    <row r="2966" customFormat="false" ht="12.75" hidden="false" customHeight="false" outlineLevel="0" collapsed="false">
      <c r="A2966" s="271" t="n">
        <v>3893</v>
      </c>
      <c r="B2966" s="272" t="s">
        <v>9951</v>
      </c>
      <c r="C2966" s="271" t="s">
        <v>109</v>
      </c>
      <c r="D2966" s="273" t="n">
        <v>9</v>
      </c>
    </row>
    <row r="2967" customFormat="false" ht="12.75" hidden="false" customHeight="false" outlineLevel="0" collapsed="false">
      <c r="A2967" s="271" t="n">
        <v>3848</v>
      </c>
      <c r="B2967" s="272" t="s">
        <v>9952</v>
      </c>
      <c r="C2967" s="271" t="s">
        <v>109</v>
      </c>
      <c r="D2967" s="273" t="n">
        <v>5.47</v>
      </c>
    </row>
    <row r="2968" customFormat="false" ht="12.75" hidden="false" customHeight="false" outlineLevel="0" collapsed="false">
      <c r="A2968" s="271" t="n">
        <v>3895</v>
      </c>
      <c r="B2968" s="272" t="s">
        <v>9953</v>
      </c>
      <c r="C2968" s="271" t="s">
        <v>109</v>
      </c>
      <c r="D2968" s="273" t="n">
        <v>5.95</v>
      </c>
    </row>
    <row r="2969" customFormat="false" ht="12.75" hidden="false" customHeight="false" outlineLevel="0" collapsed="false">
      <c r="A2969" s="271" t="n">
        <v>12404</v>
      </c>
      <c r="B2969" s="272" t="s">
        <v>9954</v>
      </c>
      <c r="C2969" s="271" t="s">
        <v>109</v>
      </c>
      <c r="D2969" s="273" t="n">
        <v>4.97</v>
      </c>
    </row>
    <row r="2970" customFormat="false" ht="12.75" hidden="false" customHeight="false" outlineLevel="0" collapsed="false">
      <c r="A2970" s="271" t="n">
        <v>3939</v>
      </c>
      <c r="B2970" s="272" t="s">
        <v>9955</v>
      </c>
      <c r="C2970" s="271" t="s">
        <v>109</v>
      </c>
      <c r="D2970" s="273" t="n">
        <v>10.24</v>
      </c>
    </row>
    <row r="2971" customFormat="false" ht="12.75" hidden="false" customHeight="false" outlineLevel="0" collapsed="false">
      <c r="A2971" s="271" t="n">
        <v>3911</v>
      </c>
      <c r="B2971" s="272" t="s">
        <v>9956</v>
      </c>
      <c r="C2971" s="271" t="s">
        <v>109</v>
      </c>
      <c r="D2971" s="273" t="n">
        <v>8.37</v>
      </c>
    </row>
    <row r="2972" customFormat="false" ht="12.75" hidden="false" customHeight="false" outlineLevel="0" collapsed="false">
      <c r="A2972" s="271" t="n">
        <v>3908</v>
      </c>
      <c r="B2972" s="272" t="s">
        <v>9957</v>
      </c>
      <c r="C2972" s="271" t="s">
        <v>109</v>
      </c>
      <c r="D2972" s="273" t="n">
        <v>2.7</v>
      </c>
    </row>
    <row r="2973" customFormat="false" ht="12.75" hidden="false" customHeight="false" outlineLevel="0" collapsed="false">
      <c r="A2973" s="271" t="n">
        <v>3910</v>
      </c>
      <c r="B2973" s="272" t="s">
        <v>9958</v>
      </c>
      <c r="C2973" s="271" t="s">
        <v>109</v>
      </c>
      <c r="D2973" s="273" t="n">
        <v>5.99</v>
      </c>
    </row>
    <row r="2974" customFormat="false" ht="12.75" hidden="false" customHeight="false" outlineLevel="0" collapsed="false">
      <c r="A2974" s="271" t="n">
        <v>3913</v>
      </c>
      <c r="B2974" s="272" t="s">
        <v>9959</v>
      </c>
      <c r="C2974" s="271" t="s">
        <v>109</v>
      </c>
      <c r="D2974" s="273" t="n">
        <v>28.62</v>
      </c>
    </row>
    <row r="2975" customFormat="false" ht="12.75" hidden="false" customHeight="false" outlineLevel="0" collapsed="false">
      <c r="A2975" s="271" t="n">
        <v>3912</v>
      </c>
      <c r="B2975" s="272" t="s">
        <v>9960</v>
      </c>
      <c r="C2975" s="271" t="s">
        <v>109</v>
      </c>
      <c r="D2975" s="273" t="n">
        <v>15.69</v>
      </c>
    </row>
    <row r="2976" customFormat="false" ht="12.75" hidden="false" customHeight="false" outlineLevel="0" collapsed="false">
      <c r="A2976" s="271" t="n">
        <v>3909</v>
      </c>
      <c r="B2976" s="272" t="s">
        <v>9961</v>
      </c>
      <c r="C2976" s="271" t="s">
        <v>109</v>
      </c>
      <c r="D2976" s="273" t="n">
        <v>3.68</v>
      </c>
    </row>
    <row r="2977" customFormat="false" ht="12.75" hidden="false" customHeight="false" outlineLevel="0" collapsed="false">
      <c r="A2977" s="271" t="n">
        <v>3914</v>
      </c>
      <c r="B2977" s="272" t="s">
        <v>9962</v>
      </c>
      <c r="C2977" s="271" t="s">
        <v>109</v>
      </c>
      <c r="D2977" s="273" t="n">
        <v>43.18</v>
      </c>
    </row>
    <row r="2978" customFormat="false" ht="12.75" hidden="false" customHeight="false" outlineLevel="0" collapsed="false">
      <c r="A2978" s="271" t="n">
        <v>3915</v>
      </c>
      <c r="B2978" s="272" t="s">
        <v>9963</v>
      </c>
      <c r="C2978" s="271" t="s">
        <v>109</v>
      </c>
      <c r="D2978" s="273" t="n">
        <v>68.1</v>
      </c>
    </row>
    <row r="2979" customFormat="false" ht="12.75" hidden="false" customHeight="false" outlineLevel="0" collapsed="false">
      <c r="A2979" s="271" t="n">
        <v>3916</v>
      </c>
      <c r="B2979" s="272" t="s">
        <v>9964</v>
      </c>
      <c r="C2979" s="271" t="s">
        <v>109</v>
      </c>
      <c r="D2979" s="273" t="n">
        <v>124.06</v>
      </c>
    </row>
    <row r="2980" customFormat="false" ht="12.75" hidden="false" customHeight="false" outlineLevel="0" collapsed="false">
      <c r="A2980" s="271" t="n">
        <v>3917</v>
      </c>
      <c r="B2980" s="272" t="s">
        <v>9965</v>
      </c>
      <c r="C2980" s="271" t="s">
        <v>109</v>
      </c>
      <c r="D2980" s="273" t="n">
        <v>204.62</v>
      </c>
    </row>
    <row r="2981" customFormat="false" ht="12.75" hidden="false" customHeight="false" outlineLevel="0" collapsed="false">
      <c r="A2981" s="271" t="n">
        <v>1904</v>
      </c>
      <c r="B2981" s="272" t="s">
        <v>9966</v>
      </c>
      <c r="C2981" s="271" t="s">
        <v>109</v>
      </c>
      <c r="D2981" s="273" t="n">
        <v>0.66</v>
      </c>
    </row>
    <row r="2982" customFormat="false" ht="12.75" hidden="false" customHeight="false" outlineLevel="0" collapsed="false">
      <c r="A2982" s="271" t="n">
        <v>1899</v>
      </c>
      <c r="B2982" s="272" t="s">
        <v>9967</v>
      </c>
      <c r="C2982" s="271" t="s">
        <v>109</v>
      </c>
      <c r="D2982" s="273" t="n">
        <v>0.74</v>
      </c>
    </row>
    <row r="2983" customFormat="false" ht="12.75" hidden="false" customHeight="false" outlineLevel="0" collapsed="false">
      <c r="A2983" s="271" t="n">
        <v>1900</v>
      </c>
      <c r="B2983" s="272" t="s">
        <v>9968</v>
      </c>
      <c r="C2983" s="271" t="s">
        <v>109</v>
      </c>
      <c r="D2983" s="273" t="n">
        <v>1.21</v>
      </c>
    </row>
    <row r="2984" customFormat="false" ht="25.5" hidden="false" customHeight="false" outlineLevel="0" collapsed="false">
      <c r="A2984" s="271" t="n">
        <v>12407</v>
      </c>
      <c r="B2984" s="272" t="s">
        <v>9969</v>
      </c>
      <c r="C2984" s="271" t="s">
        <v>109</v>
      </c>
      <c r="D2984" s="273" t="n">
        <v>15.49</v>
      </c>
    </row>
    <row r="2985" customFormat="false" ht="25.5" hidden="false" customHeight="false" outlineLevel="0" collapsed="false">
      <c r="A2985" s="271" t="n">
        <v>12408</v>
      </c>
      <c r="B2985" s="272" t="s">
        <v>9970</v>
      </c>
      <c r="C2985" s="271" t="s">
        <v>109</v>
      </c>
      <c r="D2985" s="273" t="n">
        <v>8.74</v>
      </c>
    </row>
    <row r="2986" customFormat="false" ht="25.5" hidden="false" customHeight="false" outlineLevel="0" collapsed="false">
      <c r="A2986" s="271" t="n">
        <v>12409</v>
      </c>
      <c r="B2986" s="272" t="s">
        <v>9971</v>
      </c>
      <c r="C2986" s="271" t="s">
        <v>109</v>
      </c>
      <c r="D2986" s="273" t="n">
        <v>8.74</v>
      </c>
    </row>
    <row r="2987" customFormat="false" ht="25.5" hidden="false" customHeight="false" outlineLevel="0" collapsed="false">
      <c r="A2987" s="271" t="n">
        <v>12410</v>
      </c>
      <c r="B2987" s="272" t="s">
        <v>9972</v>
      </c>
      <c r="C2987" s="271" t="s">
        <v>109</v>
      </c>
      <c r="D2987" s="273" t="n">
        <v>6.02</v>
      </c>
    </row>
    <row r="2988" customFormat="false" ht="12.75" hidden="false" customHeight="false" outlineLevel="0" collapsed="false">
      <c r="A2988" s="271" t="n">
        <v>3936</v>
      </c>
      <c r="B2988" s="272" t="s">
        <v>9973</v>
      </c>
      <c r="C2988" s="271" t="s">
        <v>109</v>
      </c>
      <c r="D2988" s="273" t="n">
        <v>10.88</v>
      </c>
    </row>
    <row r="2989" customFormat="false" ht="12.75" hidden="false" customHeight="false" outlineLevel="0" collapsed="false">
      <c r="A2989" s="271" t="n">
        <v>3922</v>
      </c>
      <c r="B2989" s="272" t="s">
        <v>9974</v>
      </c>
      <c r="C2989" s="271" t="s">
        <v>109</v>
      </c>
      <c r="D2989" s="273" t="n">
        <v>10.01</v>
      </c>
    </row>
    <row r="2990" customFormat="false" ht="12.75" hidden="false" customHeight="false" outlineLevel="0" collapsed="false">
      <c r="A2990" s="271" t="n">
        <v>3924</v>
      </c>
      <c r="B2990" s="272" t="s">
        <v>9975</v>
      </c>
      <c r="C2990" s="271" t="s">
        <v>109</v>
      </c>
      <c r="D2990" s="273" t="n">
        <v>10.88</v>
      </c>
    </row>
    <row r="2991" customFormat="false" ht="12.75" hidden="false" customHeight="false" outlineLevel="0" collapsed="false">
      <c r="A2991" s="271" t="n">
        <v>3923</v>
      </c>
      <c r="B2991" s="272" t="s">
        <v>9976</v>
      </c>
      <c r="C2991" s="271" t="s">
        <v>109</v>
      </c>
      <c r="D2991" s="273" t="n">
        <v>10.88</v>
      </c>
    </row>
    <row r="2992" customFormat="false" ht="12.75" hidden="false" customHeight="false" outlineLevel="0" collapsed="false">
      <c r="A2992" s="271" t="n">
        <v>3937</v>
      </c>
      <c r="B2992" s="272" t="s">
        <v>9977</v>
      </c>
      <c r="C2992" s="271" t="s">
        <v>109</v>
      </c>
      <c r="D2992" s="273" t="n">
        <v>8.98</v>
      </c>
    </row>
    <row r="2993" customFormat="false" ht="12.75" hidden="false" customHeight="false" outlineLevel="0" collapsed="false">
      <c r="A2993" s="271" t="n">
        <v>3921</v>
      </c>
      <c r="B2993" s="272" t="s">
        <v>9978</v>
      </c>
      <c r="C2993" s="271" t="s">
        <v>109</v>
      </c>
      <c r="D2993" s="273" t="n">
        <v>8.98</v>
      </c>
    </row>
    <row r="2994" customFormat="false" ht="12.75" hidden="false" customHeight="false" outlineLevel="0" collapsed="false">
      <c r="A2994" s="271" t="n">
        <v>3920</v>
      </c>
      <c r="B2994" s="272" t="s">
        <v>9979</v>
      </c>
      <c r="C2994" s="271" t="s">
        <v>109</v>
      </c>
      <c r="D2994" s="273" t="n">
        <v>8.98</v>
      </c>
    </row>
    <row r="2995" customFormat="false" ht="12.75" hidden="false" customHeight="false" outlineLevel="0" collapsed="false">
      <c r="A2995" s="271" t="n">
        <v>3938</v>
      </c>
      <c r="B2995" s="272" t="s">
        <v>9980</v>
      </c>
      <c r="C2995" s="271" t="s">
        <v>109</v>
      </c>
      <c r="D2995" s="273" t="n">
        <v>5.92</v>
      </c>
    </row>
    <row r="2996" customFormat="false" ht="12.75" hidden="false" customHeight="false" outlineLevel="0" collapsed="false">
      <c r="A2996" s="271" t="n">
        <v>3919</v>
      </c>
      <c r="B2996" s="272" t="s">
        <v>9981</v>
      </c>
      <c r="C2996" s="271" t="s">
        <v>109</v>
      </c>
      <c r="D2996" s="273" t="n">
        <v>6.03</v>
      </c>
    </row>
    <row r="2997" customFormat="false" ht="12.75" hidden="false" customHeight="false" outlineLevel="0" collapsed="false">
      <c r="A2997" s="271" t="n">
        <v>3927</v>
      </c>
      <c r="B2997" s="272" t="s">
        <v>9982</v>
      </c>
      <c r="C2997" s="271" t="s">
        <v>109</v>
      </c>
      <c r="D2997" s="273" t="n">
        <v>30.56</v>
      </c>
    </row>
    <row r="2998" customFormat="false" ht="12.75" hidden="false" customHeight="false" outlineLevel="0" collapsed="false">
      <c r="A2998" s="271" t="n">
        <v>3928</v>
      </c>
      <c r="B2998" s="272" t="s">
        <v>9983</v>
      </c>
      <c r="C2998" s="271" t="s">
        <v>109</v>
      </c>
      <c r="D2998" s="273" t="n">
        <v>30.56</v>
      </c>
    </row>
    <row r="2999" customFormat="false" ht="12.75" hidden="false" customHeight="false" outlineLevel="0" collapsed="false">
      <c r="A2999" s="271" t="n">
        <v>3926</v>
      </c>
      <c r="B2999" s="272" t="s">
        <v>9984</v>
      </c>
      <c r="C2999" s="271" t="s">
        <v>109</v>
      </c>
      <c r="D2999" s="273" t="n">
        <v>17.42</v>
      </c>
    </row>
    <row r="3000" customFormat="false" ht="12.75" hidden="false" customHeight="false" outlineLevel="0" collapsed="false">
      <c r="A3000" s="271" t="n">
        <v>3935</v>
      </c>
      <c r="B3000" s="272" t="s">
        <v>9985</v>
      </c>
      <c r="C3000" s="271" t="s">
        <v>109</v>
      </c>
      <c r="D3000" s="273" t="n">
        <v>17.42</v>
      </c>
    </row>
    <row r="3001" customFormat="false" ht="12.75" hidden="false" customHeight="false" outlineLevel="0" collapsed="false">
      <c r="A3001" s="271" t="n">
        <v>3925</v>
      </c>
      <c r="B3001" s="272" t="s">
        <v>9986</v>
      </c>
      <c r="C3001" s="271" t="s">
        <v>109</v>
      </c>
      <c r="D3001" s="273" t="n">
        <v>17.42</v>
      </c>
    </row>
    <row r="3002" customFormat="false" ht="12.75" hidden="false" customHeight="false" outlineLevel="0" collapsed="false">
      <c r="A3002" s="271" t="n">
        <v>12406</v>
      </c>
      <c r="B3002" s="272" t="s">
        <v>9987</v>
      </c>
      <c r="C3002" s="271" t="s">
        <v>109</v>
      </c>
      <c r="D3002" s="273" t="n">
        <v>4.28</v>
      </c>
    </row>
    <row r="3003" customFormat="false" ht="12.75" hidden="false" customHeight="false" outlineLevel="0" collapsed="false">
      <c r="A3003" s="271" t="n">
        <v>3929</v>
      </c>
      <c r="B3003" s="272" t="s">
        <v>9988</v>
      </c>
      <c r="C3003" s="271" t="s">
        <v>109</v>
      </c>
      <c r="D3003" s="273" t="n">
        <v>46.57</v>
      </c>
    </row>
    <row r="3004" customFormat="false" ht="12.75" hidden="false" customHeight="false" outlineLevel="0" collapsed="false">
      <c r="A3004" s="271" t="n">
        <v>3931</v>
      </c>
      <c r="B3004" s="272" t="s">
        <v>9989</v>
      </c>
      <c r="C3004" s="271" t="s">
        <v>109</v>
      </c>
      <c r="D3004" s="273" t="n">
        <v>46.57</v>
      </c>
    </row>
    <row r="3005" customFormat="false" ht="12.75" hidden="false" customHeight="false" outlineLevel="0" collapsed="false">
      <c r="A3005" s="271" t="n">
        <v>3930</v>
      </c>
      <c r="B3005" s="272" t="s">
        <v>9990</v>
      </c>
      <c r="C3005" s="271" t="s">
        <v>109</v>
      </c>
      <c r="D3005" s="273" t="n">
        <v>46.57</v>
      </c>
    </row>
    <row r="3006" customFormat="false" ht="12.75" hidden="false" customHeight="false" outlineLevel="0" collapsed="false">
      <c r="A3006" s="271" t="n">
        <v>3932</v>
      </c>
      <c r="B3006" s="272" t="s">
        <v>9991</v>
      </c>
      <c r="C3006" s="271" t="s">
        <v>109</v>
      </c>
      <c r="D3006" s="273" t="n">
        <v>80.41</v>
      </c>
    </row>
    <row r="3007" customFormat="false" ht="12.75" hidden="false" customHeight="false" outlineLevel="0" collapsed="false">
      <c r="A3007" s="271" t="n">
        <v>3933</v>
      </c>
      <c r="B3007" s="272" t="s">
        <v>9992</v>
      </c>
      <c r="C3007" s="271" t="s">
        <v>109</v>
      </c>
      <c r="D3007" s="273" t="n">
        <v>80.41</v>
      </c>
    </row>
    <row r="3008" customFormat="false" ht="12.75" hidden="false" customHeight="false" outlineLevel="0" collapsed="false">
      <c r="A3008" s="271" t="n">
        <v>3934</v>
      </c>
      <c r="B3008" s="272" t="s">
        <v>9993</v>
      </c>
      <c r="C3008" s="271" t="s">
        <v>109</v>
      </c>
      <c r="D3008" s="273" t="n">
        <v>80.41</v>
      </c>
    </row>
    <row r="3009" customFormat="false" ht="25.5" hidden="false" customHeight="false" outlineLevel="0" collapsed="false">
      <c r="A3009" s="271" t="n">
        <v>40355</v>
      </c>
      <c r="B3009" s="272" t="s">
        <v>9994</v>
      </c>
      <c r="C3009" s="271" t="s">
        <v>109</v>
      </c>
      <c r="D3009" s="273" t="n">
        <v>5.5</v>
      </c>
    </row>
    <row r="3010" customFormat="false" ht="25.5" hidden="false" customHeight="false" outlineLevel="0" collapsed="false">
      <c r="A3010" s="271" t="n">
        <v>40364</v>
      </c>
      <c r="B3010" s="272" t="s">
        <v>9995</v>
      </c>
      <c r="C3010" s="271" t="s">
        <v>109</v>
      </c>
      <c r="D3010" s="273" t="n">
        <v>25.79</v>
      </c>
    </row>
    <row r="3011" customFormat="false" ht="25.5" hidden="false" customHeight="false" outlineLevel="0" collapsed="false">
      <c r="A3011" s="271" t="n">
        <v>40361</v>
      </c>
      <c r="B3011" s="272" t="s">
        <v>9996</v>
      </c>
      <c r="C3011" s="271" t="s">
        <v>109</v>
      </c>
      <c r="D3011" s="273" t="n">
        <v>20.16</v>
      </c>
    </row>
    <row r="3012" customFormat="false" ht="25.5" hidden="false" customHeight="false" outlineLevel="0" collapsed="false">
      <c r="A3012" s="271" t="n">
        <v>40358</v>
      </c>
      <c r="B3012" s="272" t="s">
        <v>9997</v>
      </c>
      <c r="C3012" s="271" t="s">
        <v>109</v>
      </c>
      <c r="D3012" s="273" t="n">
        <v>7.68</v>
      </c>
    </row>
    <row r="3013" customFormat="false" ht="25.5" hidden="false" customHeight="false" outlineLevel="0" collapsed="false">
      <c r="A3013" s="271" t="n">
        <v>40370</v>
      </c>
      <c r="B3013" s="272" t="s">
        <v>9998</v>
      </c>
      <c r="C3013" s="271" t="s">
        <v>109</v>
      </c>
      <c r="D3013" s="273" t="n">
        <v>81.83</v>
      </c>
    </row>
    <row r="3014" customFormat="false" ht="25.5" hidden="false" customHeight="false" outlineLevel="0" collapsed="false">
      <c r="A3014" s="271" t="n">
        <v>40367</v>
      </c>
      <c r="B3014" s="272" t="s">
        <v>9999</v>
      </c>
      <c r="C3014" s="271" t="s">
        <v>109</v>
      </c>
      <c r="D3014" s="273" t="n">
        <v>40.67</v>
      </c>
    </row>
    <row r="3015" customFormat="false" ht="25.5" hidden="false" customHeight="false" outlineLevel="0" collapsed="false">
      <c r="A3015" s="271" t="n">
        <v>40373</v>
      </c>
      <c r="B3015" s="272" t="s">
        <v>10000</v>
      </c>
      <c r="C3015" s="271" t="s">
        <v>109</v>
      </c>
      <c r="D3015" s="273" t="n">
        <v>110.65</v>
      </c>
    </row>
    <row r="3016" customFormat="false" ht="25.5" hidden="false" customHeight="false" outlineLevel="0" collapsed="false">
      <c r="A3016" s="271" t="n">
        <v>38947</v>
      </c>
      <c r="B3016" s="272" t="s">
        <v>10001</v>
      </c>
      <c r="C3016" s="271" t="s">
        <v>109</v>
      </c>
      <c r="D3016" s="273" t="n">
        <v>4.83</v>
      </c>
    </row>
    <row r="3017" customFormat="false" ht="25.5" hidden="false" customHeight="false" outlineLevel="0" collapsed="false">
      <c r="A3017" s="271" t="n">
        <v>38948</v>
      </c>
      <c r="B3017" s="272" t="s">
        <v>10002</v>
      </c>
      <c r="C3017" s="271" t="s">
        <v>109</v>
      </c>
      <c r="D3017" s="273" t="n">
        <v>7.7</v>
      </c>
    </row>
    <row r="3018" customFormat="false" ht="25.5" hidden="false" customHeight="false" outlineLevel="0" collapsed="false">
      <c r="A3018" s="271" t="n">
        <v>38949</v>
      </c>
      <c r="B3018" s="272" t="s">
        <v>10003</v>
      </c>
      <c r="C3018" s="271" t="s">
        <v>109</v>
      </c>
      <c r="D3018" s="273" t="n">
        <v>8.55</v>
      </c>
    </row>
    <row r="3019" customFormat="false" ht="25.5" hidden="false" customHeight="false" outlineLevel="0" collapsed="false">
      <c r="A3019" s="271" t="n">
        <v>38951</v>
      </c>
      <c r="B3019" s="272" t="s">
        <v>10004</v>
      </c>
      <c r="C3019" s="271" t="s">
        <v>109</v>
      </c>
      <c r="D3019" s="273" t="n">
        <v>13.52</v>
      </c>
    </row>
    <row r="3020" customFormat="false" ht="25.5" hidden="false" customHeight="false" outlineLevel="0" collapsed="false">
      <c r="A3020" s="271" t="n">
        <v>39312</v>
      </c>
      <c r="B3020" s="272" t="s">
        <v>10005</v>
      </c>
      <c r="C3020" s="271" t="s">
        <v>109</v>
      </c>
      <c r="D3020" s="273" t="n">
        <v>10.49</v>
      </c>
    </row>
    <row r="3021" customFormat="false" ht="25.5" hidden="false" customHeight="false" outlineLevel="0" collapsed="false">
      <c r="A3021" s="271" t="n">
        <v>39313</v>
      </c>
      <c r="B3021" s="272" t="s">
        <v>10006</v>
      </c>
      <c r="C3021" s="271" t="s">
        <v>109</v>
      </c>
      <c r="D3021" s="273" t="n">
        <v>13.69</v>
      </c>
    </row>
    <row r="3022" customFormat="false" ht="25.5" hidden="false" customHeight="false" outlineLevel="0" collapsed="false">
      <c r="A3022" s="271" t="n">
        <v>38950</v>
      </c>
      <c r="B3022" s="272" t="s">
        <v>10007</v>
      </c>
      <c r="C3022" s="271" t="s">
        <v>109</v>
      </c>
      <c r="D3022" s="273" t="n">
        <v>20.6</v>
      </c>
    </row>
    <row r="3023" customFormat="false" ht="25.5" hidden="false" customHeight="false" outlineLevel="0" collapsed="false">
      <c r="A3023" s="271" t="n">
        <v>39314</v>
      </c>
      <c r="B3023" s="272" t="s">
        <v>10008</v>
      </c>
      <c r="C3023" s="271" t="s">
        <v>109</v>
      </c>
      <c r="D3023" s="273" t="n">
        <v>21.74</v>
      </c>
    </row>
    <row r="3024" customFormat="false" ht="12.75" hidden="false" customHeight="false" outlineLevel="0" collapsed="false">
      <c r="A3024" s="271" t="n">
        <v>3907</v>
      </c>
      <c r="B3024" s="272" t="s">
        <v>10009</v>
      </c>
      <c r="C3024" s="271" t="s">
        <v>109</v>
      </c>
      <c r="D3024" s="273" t="n">
        <v>2.82</v>
      </c>
    </row>
    <row r="3025" customFormat="false" ht="12.75" hidden="false" customHeight="false" outlineLevel="0" collapsed="false">
      <c r="A3025" s="271" t="n">
        <v>3889</v>
      </c>
      <c r="B3025" s="272" t="s">
        <v>10010</v>
      </c>
      <c r="C3025" s="271" t="s">
        <v>109</v>
      </c>
      <c r="D3025" s="273" t="n">
        <v>2.15</v>
      </c>
    </row>
    <row r="3026" customFormat="false" ht="12.75" hidden="false" customHeight="false" outlineLevel="0" collapsed="false">
      <c r="A3026" s="271" t="n">
        <v>3868</v>
      </c>
      <c r="B3026" s="272" t="s">
        <v>10011</v>
      </c>
      <c r="C3026" s="271" t="s">
        <v>109</v>
      </c>
      <c r="D3026" s="273" t="n">
        <v>0.83</v>
      </c>
    </row>
    <row r="3027" customFormat="false" ht="12.75" hidden="false" customHeight="false" outlineLevel="0" collapsed="false">
      <c r="A3027" s="271" t="n">
        <v>3869</v>
      </c>
      <c r="B3027" s="272" t="s">
        <v>10012</v>
      </c>
      <c r="C3027" s="271" t="s">
        <v>109</v>
      </c>
      <c r="D3027" s="273" t="n">
        <v>2.4</v>
      </c>
    </row>
    <row r="3028" customFormat="false" ht="12.75" hidden="false" customHeight="false" outlineLevel="0" collapsed="false">
      <c r="A3028" s="271" t="n">
        <v>3872</v>
      </c>
      <c r="B3028" s="272" t="s">
        <v>10013</v>
      </c>
      <c r="C3028" s="271" t="s">
        <v>109</v>
      </c>
      <c r="D3028" s="273" t="n">
        <v>2.91</v>
      </c>
    </row>
    <row r="3029" customFormat="false" ht="12.75" hidden="false" customHeight="false" outlineLevel="0" collapsed="false">
      <c r="A3029" s="271" t="n">
        <v>3850</v>
      </c>
      <c r="B3029" s="272" t="s">
        <v>10014</v>
      </c>
      <c r="C3029" s="271" t="s">
        <v>109</v>
      </c>
      <c r="D3029" s="273" t="n">
        <v>7.5</v>
      </c>
    </row>
    <row r="3030" customFormat="false" ht="12.75" hidden="false" customHeight="false" outlineLevel="0" collapsed="false">
      <c r="A3030" s="271" t="n">
        <v>38023</v>
      </c>
      <c r="B3030" s="272" t="s">
        <v>10015</v>
      </c>
      <c r="C3030" s="271" t="s">
        <v>109</v>
      </c>
      <c r="D3030" s="273" t="n">
        <v>3.16</v>
      </c>
    </row>
    <row r="3031" customFormat="false" ht="25.5" hidden="false" customHeight="false" outlineLevel="0" collapsed="false">
      <c r="A3031" s="271" t="n">
        <v>37986</v>
      </c>
      <c r="B3031" s="272" t="s">
        <v>10016</v>
      </c>
      <c r="C3031" s="271" t="s">
        <v>109</v>
      </c>
      <c r="D3031" s="273" t="n">
        <v>2.23</v>
      </c>
    </row>
    <row r="3032" customFormat="false" ht="12.75" hidden="false" customHeight="false" outlineLevel="0" collapsed="false">
      <c r="A3032" s="271" t="n">
        <v>37987</v>
      </c>
      <c r="B3032" s="272" t="s">
        <v>10017</v>
      </c>
      <c r="C3032" s="271" t="s">
        <v>109</v>
      </c>
      <c r="D3032" s="273" t="n">
        <v>166.62</v>
      </c>
    </row>
    <row r="3033" customFormat="false" ht="25.5" hidden="false" customHeight="false" outlineLevel="0" collapsed="false">
      <c r="A3033" s="271" t="n">
        <v>37988</v>
      </c>
      <c r="B3033" s="272" t="s">
        <v>10018</v>
      </c>
      <c r="C3033" s="271" t="s">
        <v>109</v>
      </c>
      <c r="D3033" s="273" t="n">
        <v>271.78</v>
      </c>
    </row>
    <row r="3034" customFormat="false" ht="12.75" hidden="false" customHeight="false" outlineLevel="0" collapsed="false">
      <c r="A3034" s="271" t="n">
        <v>21120</v>
      </c>
      <c r="B3034" s="272" t="s">
        <v>10019</v>
      </c>
      <c r="C3034" s="271" t="s">
        <v>109</v>
      </c>
      <c r="D3034" s="273" t="n">
        <v>13.54</v>
      </c>
    </row>
    <row r="3035" customFormat="false" ht="12.75" hidden="false" customHeight="false" outlineLevel="0" collapsed="false">
      <c r="A3035" s="271" t="n">
        <v>39318</v>
      </c>
      <c r="B3035" s="272" t="s">
        <v>10020</v>
      </c>
      <c r="C3035" s="271" t="s">
        <v>109</v>
      </c>
      <c r="D3035" s="273" t="n">
        <v>11.17</v>
      </c>
    </row>
    <row r="3036" customFormat="false" ht="12.75" hidden="false" customHeight="false" outlineLevel="0" collapsed="false">
      <c r="A3036" s="271" t="n">
        <v>20162</v>
      </c>
      <c r="B3036" s="272" t="s">
        <v>10021</v>
      </c>
      <c r="C3036" s="271" t="s">
        <v>109</v>
      </c>
      <c r="D3036" s="273" t="n">
        <v>9.54</v>
      </c>
    </row>
    <row r="3037" customFormat="false" ht="12.75" hidden="false" customHeight="false" outlineLevel="0" collapsed="false">
      <c r="A3037" s="271" t="n">
        <v>40366</v>
      </c>
      <c r="B3037" s="272" t="s">
        <v>10022</v>
      </c>
      <c r="C3037" s="271" t="s">
        <v>109</v>
      </c>
      <c r="D3037" s="273" t="n">
        <v>20.11</v>
      </c>
    </row>
    <row r="3038" customFormat="false" ht="12.75" hidden="false" customHeight="false" outlineLevel="0" collapsed="false">
      <c r="A3038" s="271" t="n">
        <v>40363</v>
      </c>
      <c r="B3038" s="272" t="s">
        <v>10023</v>
      </c>
      <c r="C3038" s="271" t="s">
        <v>109</v>
      </c>
      <c r="D3038" s="273" t="n">
        <v>15.73</v>
      </c>
    </row>
    <row r="3039" customFormat="false" ht="12.75" hidden="false" customHeight="false" outlineLevel="0" collapsed="false">
      <c r="A3039" s="271" t="n">
        <v>40354</v>
      </c>
      <c r="B3039" s="272" t="s">
        <v>10024</v>
      </c>
      <c r="C3039" s="271" t="s">
        <v>109</v>
      </c>
      <c r="D3039" s="273" t="n">
        <v>6.85</v>
      </c>
    </row>
    <row r="3040" customFormat="false" ht="12.75" hidden="false" customHeight="false" outlineLevel="0" collapsed="false">
      <c r="A3040" s="271" t="n">
        <v>40360</v>
      </c>
      <c r="B3040" s="272" t="s">
        <v>10025</v>
      </c>
      <c r="C3040" s="271" t="s">
        <v>109</v>
      </c>
      <c r="D3040" s="273" t="n">
        <v>10.31</v>
      </c>
    </row>
    <row r="3041" customFormat="false" ht="12.75" hidden="false" customHeight="false" outlineLevel="0" collapsed="false">
      <c r="A3041" s="271" t="n">
        <v>40372</v>
      </c>
      <c r="B3041" s="272" t="s">
        <v>10026</v>
      </c>
      <c r="C3041" s="271" t="s">
        <v>109</v>
      </c>
      <c r="D3041" s="273" t="n">
        <v>63.7</v>
      </c>
    </row>
    <row r="3042" customFormat="false" ht="12.75" hidden="false" customHeight="false" outlineLevel="0" collapsed="false">
      <c r="A3042" s="271" t="n">
        <v>40369</v>
      </c>
      <c r="B3042" s="272" t="s">
        <v>10027</v>
      </c>
      <c r="C3042" s="271" t="s">
        <v>109</v>
      </c>
      <c r="D3042" s="273" t="n">
        <v>31.7</v>
      </c>
    </row>
    <row r="3043" customFormat="false" ht="12.75" hidden="false" customHeight="false" outlineLevel="0" collapsed="false">
      <c r="A3043" s="271" t="n">
        <v>40357</v>
      </c>
      <c r="B3043" s="272" t="s">
        <v>10028</v>
      </c>
      <c r="C3043" s="271" t="s">
        <v>109</v>
      </c>
      <c r="D3043" s="273" t="n">
        <v>7.68</v>
      </c>
    </row>
    <row r="3044" customFormat="false" ht="12.75" hidden="false" customHeight="false" outlineLevel="0" collapsed="false">
      <c r="A3044" s="271" t="n">
        <v>40375</v>
      </c>
      <c r="B3044" s="272" t="s">
        <v>10029</v>
      </c>
      <c r="C3044" s="271" t="s">
        <v>109</v>
      </c>
      <c r="D3044" s="273" t="n">
        <v>86.23</v>
      </c>
    </row>
    <row r="3045" customFormat="false" ht="12.75" hidden="false" customHeight="false" outlineLevel="0" collapsed="false">
      <c r="A3045" s="271" t="n">
        <v>1893</v>
      </c>
      <c r="B3045" s="272" t="s">
        <v>10030</v>
      </c>
      <c r="C3045" s="271" t="s">
        <v>109</v>
      </c>
      <c r="D3045" s="273" t="n">
        <v>2.48</v>
      </c>
    </row>
    <row r="3046" customFormat="false" ht="12.75" hidden="false" customHeight="false" outlineLevel="0" collapsed="false">
      <c r="A3046" s="271" t="n">
        <v>1902</v>
      </c>
      <c r="B3046" s="272" t="s">
        <v>10031</v>
      </c>
      <c r="C3046" s="271" t="s">
        <v>109</v>
      </c>
      <c r="D3046" s="273" t="n">
        <v>1.81</v>
      </c>
    </row>
    <row r="3047" customFormat="false" ht="12.75" hidden="false" customHeight="false" outlineLevel="0" collapsed="false">
      <c r="A3047" s="271" t="n">
        <v>1901</v>
      </c>
      <c r="B3047" s="272" t="s">
        <v>10032</v>
      </c>
      <c r="C3047" s="271" t="s">
        <v>109</v>
      </c>
      <c r="D3047" s="273" t="n">
        <v>0.56</v>
      </c>
    </row>
    <row r="3048" customFormat="false" ht="12.75" hidden="false" customHeight="false" outlineLevel="0" collapsed="false">
      <c r="A3048" s="271" t="n">
        <v>1892</v>
      </c>
      <c r="B3048" s="272" t="s">
        <v>10033</v>
      </c>
      <c r="C3048" s="271" t="s">
        <v>109</v>
      </c>
      <c r="D3048" s="273" t="n">
        <v>1.16</v>
      </c>
    </row>
    <row r="3049" customFormat="false" ht="12.75" hidden="false" customHeight="false" outlineLevel="0" collapsed="false">
      <c r="A3049" s="271" t="n">
        <v>1907</v>
      </c>
      <c r="B3049" s="272" t="s">
        <v>10034</v>
      </c>
      <c r="C3049" s="271" t="s">
        <v>109</v>
      </c>
      <c r="D3049" s="273" t="n">
        <v>8</v>
      </c>
    </row>
    <row r="3050" customFormat="false" ht="12.75" hidden="false" customHeight="false" outlineLevel="0" collapsed="false">
      <c r="A3050" s="271" t="n">
        <v>1894</v>
      </c>
      <c r="B3050" s="272" t="s">
        <v>10035</v>
      </c>
      <c r="C3050" s="271" t="s">
        <v>109</v>
      </c>
      <c r="D3050" s="273" t="n">
        <v>3.6</v>
      </c>
    </row>
    <row r="3051" customFormat="false" ht="12.75" hidden="false" customHeight="false" outlineLevel="0" collapsed="false">
      <c r="A3051" s="271" t="n">
        <v>1891</v>
      </c>
      <c r="B3051" s="272" t="s">
        <v>10036</v>
      </c>
      <c r="C3051" s="271" t="s">
        <v>109</v>
      </c>
      <c r="D3051" s="273" t="n">
        <v>0.83</v>
      </c>
    </row>
    <row r="3052" customFormat="false" ht="12.75" hidden="false" customHeight="false" outlineLevel="0" collapsed="false">
      <c r="A3052" s="271" t="n">
        <v>1896</v>
      </c>
      <c r="B3052" s="272" t="s">
        <v>10037</v>
      </c>
      <c r="C3052" s="271" t="s">
        <v>109</v>
      </c>
      <c r="D3052" s="273" t="n">
        <v>10.75</v>
      </c>
    </row>
    <row r="3053" customFormat="false" ht="12.75" hidden="false" customHeight="false" outlineLevel="0" collapsed="false">
      <c r="A3053" s="271" t="n">
        <v>1895</v>
      </c>
      <c r="B3053" s="272" t="s">
        <v>10038</v>
      </c>
      <c r="C3053" s="271" t="s">
        <v>109</v>
      </c>
      <c r="D3053" s="273" t="n">
        <v>18.88</v>
      </c>
    </row>
    <row r="3054" customFormat="false" ht="25.5" hidden="false" customHeight="false" outlineLevel="0" collapsed="false">
      <c r="A3054" s="271" t="n">
        <v>2641</v>
      </c>
      <c r="B3054" s="272" t="s">
        <v>10039</v>
      </c>
      <c r="C3054" s="271" t="s">
        <v>109</v>
      </c>
      <c r="D3054" s="273" t="n">
        <v>21.58</v>
      </c>
    </row>
    <row r="3055" customFormat="false" ht="25.5" hidden="false" customHeight="false" outlineLevel="0" collapsed="false">
      <c r="A3055" s="271" t="n">
        <v>2636</v>
      </c>
      <c r="B3055" s="272" t="s">
        <v>10040</v>
      </c>
      <c r="C3055" s="271" t="s">
        <v>109</v>
      </c>
      <c r="D3055" s="273" t="n">
        <v>1.39</v>
      </c>
    </row>
    <row r="3056" customFormat="false" ht="25.5" hidden="false" customHeight="false" outlineLevel="0" collapsed="false">
      <c r="A3056" s="271" t="n">
        <v>2637</v>
      </c>
      <c r="B3056" s="272" t="s">
        <v>10041</v>
      </c>
      <c r="C3056" s="271" t="s">
        <v>109</v>
      </c>
      <c r="D3056" s="273" t="n">
        <v>1.48</v>
      </c>
    </row>
    <row r="3057" customFormat="false" ht="25.5" hidden="false" customHeight="false" outlineLevel="0" collapsed="false">
      <c r="A3057" s="271" t="n">
        <v>2638</v>
      </c>
      <c r="B3057" s="272" t="s">
        <v>10042</v>
      </c>
      <c r="C3057" s="271" t="s">
        <v>109</v>
      </c>
      <c r="D3057" s="273" t="n">
        <v>1.72</v>
      </c>
    </row>
    <row r="3058" customFormat="false" ht="25.5" hidden="false" customHeight="false" outlineLevel="0" collapsed="false">
      <c r="A3058" s="271" t="n">
        <v>2639</v>
      </c>
      <c r="B3058" s="272" t="s">
        <v>10043</v>
      </c>
      <c r="C3058" s="271" t="s">
        <v>109</v>
      </c>
      <c r="D3058" s="273" t="n">
        <v>3.05</v>
      </c>
    </row>
    <row r="3059" customFormat="false" ht="25.5" hidden="false" customHeight="false" outlineLevel="0" collapsed="false">
      <c r="A3059" s="271" t="n">
        <v>2644</v>
      </c>
      <c r="B3059" s="272" t="s">
        <v>10044</v>
      </c>
      <c r="C3059" s="271" t="s">
        <v>109</v>
      </c>
      <c r="D3059" s="273" t="n">
        <v>4.41</v>
      </c>
    </row>
    <row r="3060" customFormat="false" ht="25.5" hidden="false" customHeight="false" outlineLevel="0" collapsed="false">
      <c r="A3060" s="271" t="n">
        <v>2643</v>
      </c>
      <c r="B3060" s="272" t="s">
        <v>10045</v>
      </c>
      <c r="C3060" s="271" t="s">
        <v>109</v>
      </c>
      <c r="D3060" s="273" t="n">
        <v>6.15</v>
      </c>
    </row>
    <row r="3061" customFormat="false" ht="25.5" hidden="false" customHeight="false" outlineLevel="0" collapsed="false">
      <c r="A3061" s="271" t="n">
        <v>2640</v>
      </c>
      <c r="B3061" s="272" t="s">
        <v>10046</v>
      </c>
      <c r="C3061" s="271" t="s">
        <v>109</v>
      </c>
      <c r="D3061" s="273" t="n">
        <v>8.98</v>
      </c>
    </row>
    <row r="3062" customFormat="false" ht="25.5" hidden="false" customHeight="false" outlineLevel="0" collapsed="false">
      <c r="A3062" s="271" t="n">
        <v>2642</v>
      </c>
      <c r="B3062" s="272" t="s">
        <v>10047</v>
      </c>
      <c r="C3062" s="271" t="s">
        <v>109</v>
      </c>
      <c r="D3062" s="273" t="n">
        <v>13.67</v>
      </c>
    </row>
    <row r="3063" customFormat="false" ht="25.5" hidden="false" customHeight="false" outlineLevel="0" collapsed="false">
      <c r="A3063" s="271" t="n">
        <v>38943</v>
      </c>
      <c r="B3063" s="272" t="s">
        <v>10048</v>
      </c>
      <c r="C3063" s="271" t="s">
        <v>109</v>
      </c>
      <c r="D3063" s="273" t="n">
        <v>3.56</v>
      </c>
    </row>
    <row r="3064" customFormat="false" ht="25.5" hidden="false" customHeight="false" outlineLevel="0" collapsed="false">
      <c r="A3064" s="271" t="n">
        <v>38944</v>
      </c>
      <c r="B3064" s="272" t="s">
        <v>10049</v>
      </c>
      <c r="C3064" s="271" t="s">
        <v>109</v>
      </c>
      <c r="D3064" s="273" t="n">
        <v>5.51</v>
      </c>
    </row>
    <row r="3065" customFormat="false" ht="25.5" hidden="false" customHeight="false" outlineLevel="0" collapsed="false">
      <c r="A3065" s="271" t="n">
        <v>38945</v>
      </c>
      <c r="B3065" s="272" t="s">
        <v>10050</v>
      </c>
      <c r="C3065" s="271" t="s">
        <v>109</v>
      </c>
      <c r="D3065" s="273" t="n">
        <v>11.17</v>
      </c>
    </row>
    <row r="3066" customFormat="false" ht="25.5" hidden="false" customHeight="false" outlineLevel="0" collapsed="false">
      <c r="A3066" s="271" t="n">
        <v>38946</v>
      </c>
      <c r="B3066" s="272" t="s">
        <v>10051</v>
      </c>
      <c r="C3066" s="271" t="s">
        <v>109</v>
      </c>
      <c r="D3066" s="273" t="n">
        <v>16.67</v>
      </c>
    </row>
    <row r="3067" customFormat="false" ht="12.75" hidden="false" customHeight="false" outlineLevel="0" collapsed="false">
      <c r="A3067" s="271" t="n">
        <v>39308</v>
      </c>
      <c r="B3067" s="272" t="s">
        <v>10052</v>
      </c>
      <c r="C3067" s="271" t="s">
        <v>109</v>
      </c>
      <c r="D3067" s="273" t="n">
        <v>7.27</v>
      </c>
    </row>
    <row r="3068" customFormat="false" ht="12.75" hidden="false" customHeight="false" outlineLevel="0" collapsed="false">
      <c r="A3068" s="271" t="n">
        <v>39309</v>
      </c>
      <c r="B3068" s="272" t="s">
        <v>10053</v>
      </c>
      <c r="C3068" s="271" t="s">
        <v>109</v>
      </c>
      <c r="D3068" s="273" t="n">
        <v>10.51</v>
      </c>
    </row>
    <row r="3069" customFormat="false" ht="12.75" hidden="false" customHeight="false" outlineLevel="0" collapsed="false">
      <c r="A3069" s="271" t="n">
        <v>39310</v>
      </c>
      <c r="B3069" s="272" t="s">
        <v>10054</v>
      </c>
      <c r="C3069" s="271" t="s">
        <v>109</v>
      </c>
      <c r="D3069" s="273" t="n">
        <v>15.92</v>
      </c>
    </row>
    <row r="3070" customFormat="false" ht="12.75" hidden="false" customHeight="false" outlineLevel="0" collapsed="false">
      <c r="A3070" s="271" t="n">
        <v>39311</v>
      </c>
      <c r="B3070" s="272" t="s">
        <v>10055</v>
      </c>
      <c r="C3070" s="271" t="s">
        <v>109</v>
      </c>
      <c r="D3070" s="273" t="n">
        <v>23.94</v>
      </c>
    </row>
    <row r="3071" customFormat="false" ht="12.75" hidden="false" customHeight="false" outlineLevel="0" collapsed="false">
      <c r="A3071" s="271" t="n">
        <v>39855</v>
      </c>
      <c r="B3071" s="272" t="s">
        <v>10056</v>
      </c>
      <c r="C3071" s="271" t="s">
        <v>109</v>
      </c>
      <c r="D3071" s="273" t="n">
        <v>1.52</v>
      </c>
    </row>
    <row r="3072" customFormat="false" ht="12.75" hidden="false" customHeight="false" outlineLevel="0" collapsed="false">
      <c r="A3072" s="271" t="n">
        <v>39856</v>
      </c>
      <c r="B3072" s="272" t="s">
        <v>10057</v>
      </c>
      <c r="C3072" s="271" t="s">
        <v>109</v>
      </c>
      <c r="D3072" s="273" t="n">
        <v>3.58</v>
      </c>
    </row>
    <row r="3073" customFormat="false" ht="12.75" hidden="false" customHeight="false" outlineLevel="0" collapsed="false">
      <c r="A3073" s="271" t="n">
        <v>39857</v>
      </c>
      <c r="B3073" s="272" t="s">
        <v>10058</v>
      </c>
      <c r="C3073" s="271" t="s">
        <v>109</v>
      </c>
      <c r="D3073" s="273" t="n">
        <v>5.8</v>
      </c>
    </row>
    <row r="3074" customFormat="false" ht="12.75" hidden="false" customHeight="false" outlineLevel="0" collapsed="false">
      <c r="A3074" s="271" t="n">
        <v>39858</v>
      </c>
      <c r="B3074" s="272" t="s">
        <v>10059</v>
      </c>
      <c r="C3074" s="271" t="s">
        <v>109</v>
      </c>
      <c r="D3074" s="273" t="n">
        <v>12.87</v>
      </c>
    </row>
    <row r="3075" customFormat="false" ht="12.75" hidden="false" customHeight="false" outlineLevel="0" collapsed="false">
      <c r="A3075" s="271" t="n">
        <v>39859</v>
      </c>
      <c r="B3075" s="272" t="s">
        <v>10060</v>
      </c>
      <c r="C3075" s="271" t="s">
        <v>109</v>
      </c>
      <c r="D3075" s="273" t="n">
        <v>19.85</v>
      </c>
    </row>
    <row r="3076" customFormat="false" ht="12.75" hidden="false" customHeight="false" outlineLevel="0" collapsed="false">
      <c r="A3076" s="271" t="n">
        <v>39860</v>
      </c>
      <c r="B3076" s="272" t="s">
        <v>10061</v>
      </c>
      <c r="C3076" s="271" t="s">
        <v>109</v>
      </c>
      <c r="D3076" s="273" t="n">
        <v>30.46</v>
      </c>
    </row>
    <row r="3077" customFormat="false" ht="12.75" hidden="false" customHeight="false" outlineLevel="0" collapsed="false">
      <c r="A3077" s="271" t="n">
        <v>39861</v>
      </c>
      <c r="B3077" s="272" t="s">
        <v>10062</v>
      </c>
      <c r="C3077" s="271" t="s">
        <v>109</v>
      </c>
      <c r="D3077" s="273" t="n">
        <v>86.97</v>
      </c>
    </row>
    <row r="3078" customFormat="false" ht="12.75" hidden="false" customHeight="false" outlineLevel="0" collapsed="false">
      <c r="A3078" s="271" t="n">
        <v>38447</v>
      </c>
      <c r="B3078" s="272" t="s">
        <v>10063</v>
      </c>
      <c r="C3078" s="271" t="s">
        <v>109</v>
      </c>
      <c r="D3078" s="273" t="n">
        <v>68.63</v>
      </c>
    </row>
    <row r="3079" customFormat="false" ht="12.75" hidden="false" customHeight="false" outlineLevel="0" collapsed="false">
      <c r="A3079" s="271" t="n">
        <v>36320</v>
      </c>
      <c r="B3079" s="272" t="s">
        <v>10064</v>
      </c>
      <c r="C3079" s="271" t="s">
        <v>109</v>
      </c>
      <c r="D3079" s="273" t="n">
        <v>0.99</v>
      </c>
    </row>
    <row r="3080" customFormat="false" ht="12.75" hidden="false" customHeight="false" outlineLevel="0" collapsed="false">
      <c r="A3080" s="271" t="n">
        <v>36324</v>
      </c>
      <c r="B3080" s="272" t="s">
        <v>10065</v>
      </c>
      <c r="C3080" s="271" t="s">
        <v>109</v>
      </c>
      <c r="D3080" s="273" t="n">
        <v>1.5</v>
      </c>
    </row>
    <row r="3081" customFormat="false" ht="12.75" hidden="false" customHeight="false" outlineLevel="0" collapsed="false">
      <c r="A3081" s="271" t="n">
        <v>38441</v>
      </c>
      <c r="B3081" s="272" t="s">
        <v>10066</v>
      </c>
      <c r="C3081" s="271" t="s">
        <v>109</v>
      </c>
      <c r="D3081" s="273" t="n">
        <v>1.98</v>
      </c>
    </row>
    <row r="3082" customFormat="false" ht="12.75" hidden="false" customHeight="false" outlineLevel="0" collapsed="false">
      <c r="A3082" s="271" t="n">
        <v>38442</v>
      </c>
      <c r="B3082" s="272" t="s">
        <v>10067</v>
      </c>
      <c r="C3082" s="271" t="s">
        <v>109</v>
      </c>
      <c r="D3082" s="273" t="n">
        <v>5.03</v>
      </c>
    </row>
    <row r="3083" customFormat="false" ht="12.75" hidden="false" customHeight="false" outlineLevel="0" collapsed="false">
      <c r="A3083" s="271" t="n">
        <v>38443</v>
      </c>
      <c r="B3083" s="272" t="s">
        <v>10068</v>
      </c>
      <c r="C3083" s="271" t="s">
        <v>109</v>
      </c>
      <c r="D3083" s="273" t="n">
        <v>7.6</v>
      </c>
    </row>
    <row r="3084" customFormat="false" ht="12.75" hidden="false" customHeight="false" outlineLevel="0" collapsed="false">
      <c r="A3084" s="271" t="n">
        <v>38444</v>
      </c>
      <c r="B3084" s="272" t="s">
        <v>10069</v>
      </c>
      <c r="C3084" s="271" t="s">
        <v>109</v>
      </c>
      <c r="D3084" s="273" t="n">
        <v>11.31</v>
      </c>
    </row>
    <row r="3085" customFormat="false" ht="12.75" hidden="false" customHeight="false" outlineLevel="0" collapsed="false">
      <c r="A3085" s="271" t="n">
        <v>38445</v>
      </c>
      <c r="B3085" s="272" t="s">
        <v>10070</v>
      </c>
      <c r="C3085" s="271" t="s">
        <v>109</v>
      </c>
      <c r="D3085" s="273" t="n">
        <v>26.57</v>
      </c>
    </row>
    <row r="3086" customFormat="false" ht="12.75" hidden="false" customHeight="false" outlineLevel="0" collapsed="false">
      <c r="A3086" s="271" t="n">
        <v>38446</v>
      </c>
      <c r="B3086" s="272" t="s">
        <v>10071</v>
      </c>
      <c r="C3086" s="271" t="s">
        <v>109</v>
      </c>
      <c r="D3086" s="273" t="n">
        <v>42.89</v>
      </c>
    </row>
    <row r="3087" customFormat="false" ht="12.75" hidden="false" customHeight="false" outlineLevel="0" collapsed="false">
      <c r="A3087" s="271" t="n">
        <v>3867</v>
      </c>
      <c r="B3087" s="272" t="s">
        <v>10072</v>
      </c>
      <c r="C3087" s="271" t="s">
        <v>109</v>
      </c>
      <c r="D3087" s="273" t="n">
        <v>50.41</v>
      </c>
    </row>
    <row r="3088" customFormat="false" ht="12.75" hidden="false" customHeight="false" outlineLevel="0" collapsed="false">
      <c r="A3088" s="271" t="n">
        <v>3861</v>
      </c>
      <c r="B3088" s="272" t="s">
        <v>10073</v>
      </c>
      <c r="C3088" s="271" t="s">
        <v>109</v>
      </c>
      <c r="D3088" s="273" t="n">
        <v>0.42</v>
      </c>
    </row>
    <row r="3089" customFormat="false" ht="12.75" hidden="false" customHeight="false" outlineLevel="0" collapsed="false">
      <c r="A3089" s="271" t="n">
        <v>3904</v>
      </c>
      <c r="B3089" s="272" t="s">
        <v>10074</v>
      </c>
      <c r="C3089" s="271" t="s">
        <v>109</v>
      </c>
      <c r="D3089" s="273" t="n">
        <v>0.51</v>
      </c>
    </row>
    <row r="3090" customFormat="false" ht="12.75" hidden="false" customHeight="false" outlineLevel="0" collapsed="false">
      <c r="A3090" s="271" t="n">
        <v>3903</v>
      </c>
      <c r="B3090" s="272" t="s">
        <v>10075</v>
      </c>
      <c r="C3090" s="271" t="s">
        <v>109</v>
      </c>
      <c r="D3090" s="273" t="n">
        <v>1.25</v>
      </c>
    </row>
    <row r="3091" customFormat="false" ht="12.75" hidden="false" customHeight="false" outlineLevel="0" collapsed="false">
      <c r="A3091" s="271" t="n">
        <v>3862</v>
      </c>
      <c r="B3091" s="272" t="s">
        <v>10076</v>
      </c>
      <c r="C3091" s="271" t="s">
        <v>109</v>
      </c>
      <c r="D3091" s="273" t="n">
        <v>2.55</v>
      </c>
    </row>
    <row r="3092" customFormat="false" ht="12.75" hidden="false" customHeight="false" outlineLevel="0" collapsed="false">
      <c r="A3092" s="271" t="n">
        <v>3863</v>
      </c>
      <c r="B3092" s="272" t="s">
        <v>10077</v>
      </c>
      <c r="C3092" s="271" t="s">
        <v>109</v>
      </c>
      <c r="D3092" s="273" t="n">
        <v>2.99</v>
      </c>
    </row>
    <row r="3093" customFormat="false" ht="12.75" hidden="false" customHeight="false" outlineLevel="0" collapsed="false">
      <c r="A3093" s="271" t="n">
        <v>3864</v>
      </c>
      <c r="B3093" s="272" t="s">
        <v>10078</v>
      </c>
      <c r="C3093" s="271" t="s">
        <v>109</v>
      </c>
      <c r="D3093" s="273" t="n">
        <v>7.8</v>
      </c>
    </row>
    <row r="3094" customFormat="false" ht="12.75" hidden="false" customHeight="false" outlineLevel="0" collapsed="false">
      <c r="A3094" s="271" t="n">
        <v>3865</v>
      </c>
      <c r="B3094" s="272" t="s">
        <v>10079</v>
      </c>
      <c r="C3094" s="271" t="s">
        <v>109</v>
      </c>
      <c r="D3094" s="273" t="n">
        <v>13.58</v>
      </c>
    </row>
    <row r="3095" customFormat="false" ht="12.75" hidden="false" customHeight="false" outlineLevel="0" collapsed="false">
      <c r="A3095" s="271" t="n">
        <v>3866</v>
      </c>
      <c r="B3095" s="272" t="s">
        <v>10080</v>
      </c>
      <c r="C3095" s="271" t="s">
        <v>109</v>
      </c>
      <c r="D3095" s="273" t="n">
        <v>31.07</v>
      </c>
    </row>
    <row r="3096" customFormat="false" ht="12.75" hidden="false" customHeight="false" outlineLevel="0" collapsed="false">
      <c r="A3096" s="271" t="n">
        <v>3902</v>
      </c>
      <c r="B3096" s="272" t="s">
        <v>10081</v>
      </c>
      <c r="C3096" s="271" t="s">
        <v>109</v>
      </c>
      <c r="D3096" s="273" t="n">
        <v>15.11</v>
      </c>
    </row>
    <row r="3097" customFormat="false" ht="12.75" hidden="false" customHeight="false" outlineLevel="0" collapsed="false">
      <c r="A3097" s="271" t="n">
        <v>3878</v>
      </c>
      <c r="B3097" s="272" t="s">
        <v>10082</v>
      </c>
      <c r="C3097" s="271" t="s">
        <v>109</v>
      </c>
      <c r="D3097" s="273" t="n">
        <v>4.77</v>
      </c>
    </row>
    <row r="3098" customFormat="false" ht="12.75" hidden="false" customHeight="false" outlineLevel="0" collapsed="false">
      <c r="A3098" s="271" t="n">
        <v>3877</v>
      </c>
      <c r="B3098" s="272" t="s">
        <v>10083</v>
      </c>
      <c r="C3098" s="271" t="s">
        <v>109</v>
      </c>
      <c r="D3098" s="273" t="n">
        <v>4.36</v>
      </c>
    </row>
    <row r="3099" customFormat="false" ht="12.75" hidden="false" customHeight="false" outlineLevel="0" collapsed="false">
      <c r="A3099" s="271" t="n">
        <v>3879</v>
      </c>
      <c r="B3099" s="272" t="s">
        <v>10084</v>
      </c>
      <c r="C3099" s="271" t="s">
        <v>109</v>
      </c>
      <c r="D3099" s="273" t="n">
        <v>9.63</v>
      </c>
    </row>
    <row r="3100" customFormat="false" ht="12.75" hidden="false" customHeight="false" outlineLevel="0" collapsed="false">
      <c r="A3100" s="271" t="n">
        <v>3880</v>
      </c>
      <c r="B3100" s="272" t="s">
        <v>10085</v>
      </c>
      <c r="C3100" s="271" t="s">
        <v>109</v>
      </c>
      <c r="D3100" s="273" t="n">
        <v>21.73</v>
      </c>
    </row>
    <row r="3101" customFormat="false" ht="12.75" hidden="false" customHeight="false" outlineLevel="0" collapsed="false">
      <c r="A3101" s="271" t="n">
        <v>12892</v>
      </c>
      <c r="B3101" s="272" t="s">
        <v>10086</v>
      </c>
      <c r="C3101" s="271" t="s">
        <v>7438</v>
      </c>
      <c r="D3101" s="273" t="n">
        <v>11.65</v>
      </c>
    </row>
    <row r="3102" customFormat="false" ht="12.75" hidden="false" customHeight="false" outlineLevel="0" collapsed="false">
      <c r="A3102" s="271" t="n">
        <v>3883</v>
      </c>
      <c r="B3102" s="272" t="s">
        <v>10087</v>
      </c>
      <c r="C3102" s="271" t="s">
        <v>109</v>
      </c>
      <c r="D3102" s="273" t="n">
        <v>1</v>
      </c>
    </row>
    <row r="3103" customFormat="false" ht="12.75" hidden="false" customHeight="false" outlineLevel="0" collapsed="false">
      <c r="A3103" s="271" t="n">
        <v>3876</v>
      </c>
      <c r="B3103" s="272" t="s">
        <v>10088</v>
      </c>
      <c r="C3103" s="271" t="s">
        <v>109</v>
      </c>
      <c r="D3103" s="273" t="n">
        <v>2.51</v>
      </c>
    </row>
    <row r="3104" customFormat="false" ht="12.75" hidden="false" customHeight="false" outlineLevel="0" collapsed="false">
      <c r="A3104" s="271" t="n">
        <v>3884</v>
      </c>
      <c r="B3104" s="272" t="s">
        <v>10089</v>
      </c>
      <c r="C3104" s="271" t="s">
        <v>109</v>
      </c>
      <c r="D3104" s="273" t="n">
        <v>1.5</v>
      </c>
    </row>
    <row r="3105" customFormat="false" ht="12.75" hidden="false" customHeight="false" outlineLevel="0" collapsed="false">
      <c r="A3105" s="271" t="n">
        <v>3837</v>
      </c>
      <c r="B3105" s="272" t="s">
        <v>10090</v>
      </c>
      <c r="C3105" s="271" t="s">
        <v>109</v>
      </c>
      <c r="D3105" s="273" t="n">
        <v>32.92</v>
      </c>
    </row>
    <row r="3106" customFormat="false" ht="12.75" hidden="false" customHeight="false" outlineLevel="0" collapsed="false">
      <c r="A3106" s="271" t="n">
        <v>3845</v>
      </c>
      <c r="B3106" s="272" t="s">
        <v>10091</v>
      </c>
      <c r="C3106" s="271" t="s">
        <v>109</v>
      </c>
      <c r="D3106" s="273" t="n">
        <v>12.03</v>
      </c>
    </row>
    <row r="3107" customFormat="false" ht="12.75" hidden="false" customHeight="false" outlineLevel="0" collapsed="false">
      <c r="A3107" s="271" t="n">
        <v>11045</v>
      </c>
      <c r="B3107" s="272" t="s">
        <v>10092</v>
      </c>
      <c r="C3107" s="271" t="s">
        <v>109</v>
      </c>
      <c r="D3107" s="273" t="n">
        <v>23.2</v>
      </c>
    </row>
    <row r="3108" customFormat="false" ht="12.75" hidden="false" customHeight="false" outlineLevel="0" collapsed="false">
      <c r="A3108" s="271" t="n">
        <v>20170</v>
      </c>
      <c r="B3108" s="272" t="s">
        <v>10093</v>
      </c>
      <c r="C3108" s="271" t="s">
        <v>109</v>
      </c>
      <c r="D3108" s="273" t="n">
        <v>7.73</v>
      </c>
    </row>
    <row r="3109" customFormat="false" ht="12.75" hidden="false" customHeight="false" outlineLevel="0" collapsed="false">
      <c r="A3109" s="271" t="n">
        <v>20171</v>
      </c>
      <c r="B3109" s="272" t="s">
        <v>10094</v>
      </c>
      <c r="C3109" s="271" t="s">
        <v>109</v>
      </c>
      <c r="D3109" s="273" t="n">
        <v>22.97</v>
      </c>
    </row>
    <row r="3110" customFormat="false" ht="12.75" hidden="false" customHeight="false" outlineLevel="0" collapsed="false">
      <c r="A3110" s="271" t="n">
        <v>20167</v>
      </c>
      <c r="B3110" s="272" t="s">
        <v>10095</v>
      </c>
      <c r="C3110" s="271" t="s">
        <v>109</v>
      </c>
      <c r="D3110" s="273" t="n">
        <v>2.87</v>
      </c>
    </row>
    <row r="3111" customFormat="false" ht="12.75" hidden="false" customHeight="false" outlineLevel="0" collapsed="false">
      <c r="A3111" s="271" t="n">
        <v>20168</v>
      </c>
      <c r="B3111" s="272" t="s">
        <v>10096</v>
      </c>
      <c r="C3111" s="271" t="s">
        <v>109</v>
      </c>
      <c r="D3111" s="273" t="n">
        <v>4.5</v>
      </c>
    </row>
    <row r="3112" customFormat="false" ht="12.75" hidden="false" customHeight="false" outlineLevel="0" collapsed="false">
      <c r="A3112" s="271" t="n">
        <v>20169</v>
      </c>
      <c r="B3112" s="272" t="s">
        <v>10097</v>
      </c>
      <c r="C3112" s="271" t="s">
        <v>109</v>
      </c>
      <c r="D3112" s="273" t="n">
        <v>6.37</v>
      </c>
    </row>
    <row r="3113" customFormat="false" ht="25.5" hidden="false" customHeight="false" outlineLevel="0" collapsed="false">
      <c r="A3113" s="271" t="n">
        <v>3899</v>
      </c>
      <c r="B3113" s="272" t="s">
        <v>10098</v>
      </c>
      <c r="C3113" s="271" t="s">
        <v>109</v>
      </c>
      <c r="D3113" s="273" t="n">
        <v>3.37</v>
      </c>
    </row>
    <row r="3114" customFormat="false" ht="25.5" hidden="false" customHeight="false" outlineLevel="0" collapsed="false">
      <c r="A3114" s="271" t="n">
        <v>38676</v>
      </c>
      <c r="B3114" s="272" t="s">
        <v>10099</v>
      </c>
      <c r="C3114" s="271" t="s">
        <v>109</v>
      </c>
      <c r="D3114" s="273" t="n">
        <v>16.34</v>
      </c>
    </row>
    <row r="3115" customFormat="false" ht="25.5" hidden="false" customHeight="false" outlineLevel="0" collapsed="false">
      <c r="A3115" s="271" t="n">
        <v>3897</v>
      </c>
      <c r="B3115" s="272" t="s">
        <v>10100</v>
      </c>
      <c r="C3115" s="271" t="s">
        <v>109</v>
      </c>
      <c r="D3115" s="273" t="n">
        <v>0.71</v>
      </c>
    </row>
    <row r="3116" customFormat="false" ht="25.5" hidden="false" customHeight="false" outlineLevel="0" collapsed="false">
      <c r="A3116" s="271" t="n">
        <v>3875</v>
      </c>
      <c r="B3116" s="272" t="s">
        <v>10101</v>
      </c>
      <c r="C3116" s="271" t="s">
        <v>109</v>
      </c>
      <c r="D3116" s="273" t="n">
        <v>1.54</v>
      </c>
    </row>
    <row r="3117" customFormat="false" ht="25.5" hidden="false" customHeight="false" outlineLevel="0" collapsed="false">
      <c r="A3117" s="271" t="n">
        <v>3898</v>
      </c>
      <c r="B3117" s="272" t="s">
        <v>10102</v>
      </c>
      <c r="C3117" s="271" t="s">
        <v>109</v>
      </c>
      <c r="D3117" s="273" t="n">
        <v>2.91</v>
      </c>
    </row>
    <row r="3118" customFormat="false" ht="12.75" hidden="false" customHeight="false" outlineLevel="0" collapsed="false">
      <c r="A3118" s="271" t="n">
        <v>3855</v>
      </c>
      <c r="B3118" s="272" t="s">
        <v>10103</v>
      </c>
      <c r="C3118" s="271" t="s">
        <v>109</v>
      </c>
      <c r="D3118" s="273" t="n">
        <v>3.33</v>
      </c>
    </row>
    <row r="3119" customFormat="false" ht="12.75" hidden="false" customHeight="false" outlineLevel="0" collapsed="false">
      <c r="A3119" s="271" t="n">
        <v>3874</v>
      </c>
      <c r="B3119" s="272" t="s">
        <v>10104</v>
      </c>
      <c r="C3119" s="271" t="s">
        <v>109</v>
      </c>
      <c r="D3119" s="273" t="n">
        <v>3.54</v>
      </c>
    </row>
    <row r="3120" customFormat="false" ht="12.75" hidden="false" customHeight="false" outlineLevel="0" collapsed="false">
      <c r="A3120" s="271" t="n">
        <v>3870</v>
      </c>
      <c r="B3120" s="272" t="s">
        <v>10105</v>
      </c>
      <c r="C3120" s="271" t="s">
        <v>109</v>
      </c>
      <c r="D3120" s="273" t="n">
        <v>4.39</v>
      </c>
    </row>
    <row r="3121" customFormat="false" ht="12.75" hidden="false" customHeight="false" outlineLevel="0" collapsed="false">
      <c r="A3121" s="271" t="n">
        <v>38678</v>
      </c>
      <c r="B3121" s="272" t="s">
        <v>10106</v>
      </c>
      <c r="C3121" s="271" t="s">
        <v>109</v>
      </c>
      <c r="D3121" s="273" t="n">
        <v>11.96</v>
      </c>
    </row>
    <row r="3122" customFormat="false" ht="12.75" hidden="false" customHeight="false" outlineLevel="0" collapsed="false">
      <c r="A3122" s="271" t="n">
        <v>3859</v>
      </c>
      <c r="B3122" s="272" t="s">
        <v>10107</v>
      </c>
      <c r="C3122" s="271" t="s">
        <v>109</v>
      </c>
      <c r="D3122" s="273" t="n">
        <v>0.88</v>
      </c>
    </row>
    <row r="3123" customFormat="false" ht="12.75" hidden="false" customHeight="false" outlineLevel="0" collapsed="false">
      <c r="A3123" s="271" t="n">
        <v>3856</v>
      </c>
      <c r="B3123" s="272" t="s">
        <v>10108</v>
      </c>
      <c r="C3123" s="271" t="s">
        <v>109</v>
      </c>
      <c r="D3123" s="273" t="n">
        <v>1.12</v>
      </c>
    </row>
    <row r="3124" customFormat="false" ht="12.75" hidden="false" customHeight="false" outlineLevel="0" collapsed="false">
      <c r="A3124" s="271" t="n">
        <v>3906</v>
      </c>
      <c r="B3124" s="272" t="s">
        <v>10109</v>
      </c>
      <c r="C3124" s="271" t="s">
        <v>109</v>
      </c>
      <c r="D3124" s="273" t="n">
        <v>1.06</v>
      </c>
    </row>
    <row r="3125" customFormat="false" ht="12.75" hidden="false" customHeight="false" outlineLevel="0" collapsed="false">
      <c r="A3125" s="271" t="n">
        <v>3860</v>
      </c>
      <c r="B3125" s="272" t="s">
        <v>10110</v>
      </c>
      <c r="C3125" s="271" t="s">
        <v>109</v>
      </c>
      <c r="D3125" s="273" t="n">
        <v>3.48</v>
      </c>
    </row>
    <row r="3126" customFormat="false" ht="12.75" hidden="false" customHeight="false" outlineLevel="0" collapsed="false">
      <c r="A3126" s="271" t="n">
        <v>3905</v>
      </c>
      <c r="B3126" s="272" t="s">
        <v>10111</v>
      </c>
      <c r="C3126" s="271" t="s">
        <v>109</v>
      </c>
      <c r="D3126" s="273" t="n">
        <v>7.7</v>
      </c>
    </row>
    <row r="3127" customFormat="false" ht="12.75" hidden="false" customHeight="false" outlineLevel="0" collapsed="false">
      <c r="A3127" s="271" t="n">
        <v>3871</v>
      </c>
      <c r="B3127" s="272" t="s">
        <v>10112</v>
      </c>
      <c r="C3127" s="271" t="s">
        <v>109</v>
      </c>
      <c r="D3127" s="273" t="n">
        <v>15.98</v>
      </c>
    </row>
    <row r="3128" customFormat="false" ht="12.75" hidden="false" customHeight="false" outlineLevel="0" collapsed="false">
      <c r="A3128" s="271" t="n">
        <v>37429</v>
      </c>
      <c r="B3128" s="272" t="s">
        <v>10113</v>
      </c>
      <c r="C3128" s="271" t="s">
        <v>109</v>
      </c>
      <c r="D3128" s="273" t="n">
        <v>1804.65</v>
      </c>
    </row>
    <row r="3129" customFormat="false" ht="12.75" hidden="false" customHeight="false" outlineLevel="0" collapsed="false">
      <c r="A3129" s="271" t="n">
        <v>37426</v>
      </c>
      <c r="B3129" s="272" t="s">
        <v>10114</v>
      </c>
      <c r="C3129" s="271" t="s">
        <v>109</v>
      </c>
      <c r="D3129" s="273" t="n">
        <v>17.36</v>
      </c>
    </row>
    <row r="3130" customFormat="false" ht="12.75" hidden="false" customHeight="false" outlineLevel="0" collapsed="false">
      <c r="A3130" s="271" t="n">
        <v>37427</v>
      </c>
      <c r="B3130" s="272" t="s">
        <v>10115</v>
      </c>
      <c r="C3130" s="271" t="s">
        <v>109</v>
      </c>
      <c r="D3130" s="273" t="n">
        <v>41.41</v>
      </c>
    </row>
    <row r="3131" customFormat="false" ht="12.75" hidden="false" customHeight="false" outlineLevel="0" collapsed="false">
      <c r="A3131" s="271" t="n">
        <v>37424</v>
      </c>
      <c r="B3131" s="272" t="s">
        <v>10116</v>
      </c>
      <c r="C3131" s="271" t="s">
        <v>109</v>
      </c>
      <c r="D3131" s="273" t="n">
        <v>7.97</v>
      </c>
    </row>
    <row r="3132" customFormat="false" ht="12.75" hidden="false" customHeight="false" outlineLevel="0" collapsed="false">
      <c r="A3132" s="271" t="n">
        <v>37428</v>
      </c>
      <c r="B3132" s="272" t="s">
        <v>10117</v>
      </c>
      <c r="C3132" s="271" t="s">
        <v>109</v>
      </c>
      <c r="D3132" s="273" t="n">
        <v>142.71</v>
      </c>
    </row>
    <row r="3133" customFormat="false" ht="12.75" hidden="false" customHeight="false" outlineLevel="0" collapsed="false">
      <c r="A3133" s="271" t="n">
        <v>37425</v>
      </c>
      <c r="B3133" s="272" t="s">
        <v>10118</v>
      </c>
      <c r="C3133" s="271" t="s">
        <v>109</v>
      </c>
      <c r="D3133" s="273" t="n">
        <v>8.6</v>
      </c>
    </row>
    <row r="3134" customFormat="false" ht="25.5" hidden="false" customHeight="false" outlineLevel="0" collapsed="false">
      <c r="A3134" s="271" t="n">
        <v>11519</v>
      </c>
      <c r="B3134" s="272" t="s">
        <v>10119</v>
      </c>
      <c r="C3134" s="271" t="s">
        <v>7438</v>
      </c>
      <c r="D3134" s="273" t="n">
        <v>29.39</v>
      </c>
    </row>
    <row r="3135" customFormat="false" ht="25.5" hidden="false" customHeight="false" outlineLevel="0" collapsed="false">
      <c r="A3135" s="271" t="n">
        <v>11520</v>
      </c>
      <c r="B3135" s="272" t="s">
        <v>10120</v>
      </c>
      <c r="C3135" s="271" t="s">
        <v>7438</v>
      </c>
      <c r="D3135" s="273" t="n">
        <v>11.65</v>
      </c>
    </row>
    <row r="3136" customFormat="false" ht="25.5" hidden="false" customHeight="false" outlineLevel="0" collapsed="false">
      <c r="A3136" s="271" t="n">
        <v>11518</v>
      </c>
      <c r="B3136" s="272" t="s">
        <v>10121</v>
      </c>
      <c r="C3136" s="271" t="s">
        <v>7438</v>
      </c>
      <c r="D3136" s="273" t="n">
        <v>33.91</v>
      </c>
    </row>
    <row r="3137" customFormat="false" ht="12.75" hidden="false" customHeight="false" outlineLevel="0" collapsed="false">
      <c r="A3137" s="271" t="n">
        <v>38473</v>
      </c>
      <c r="B3137" s="272" t="s">
        <v>10122</v>
      </c>
      <c r="C3137" s="271" t="s">
        <v>109</v>
      </c>
      <c r="D3137" s="273" t="n">
        <v>109.48</v>
      </c>
    </row>
    <row r="3138" customFormat="false" ht="12.75" hidden="false" customHeight="false" outlineLevel="0" collapsed="false">
      <c r="A3138" s="271" t="n">
        <v>4244</v>
      </c>
      <c r="B3138" s="272" t="s">
        <v>10123</v>
      </c>
      <c r="C3138" s="271" t="s">
        <v>6982</v>
      </c>
      <c r="D3138" s="273" t="n">
        <v>14.66</v>
      </c>
    </row>
    <row r="3139" customFormat="false" ht="12.75" hidden="false" customHeight="false" outlineLevel="0" collapsed="false">
      <c r="A3139" s="271" t="n">
        <v>40977</v>
      </c>
      <c r="B3139" s="272" t="s">
        <v>10124</v>
      </c>
      <c r="C3139" s="271" t="s">
        <v>242</v>
      </c>
      <c r="D3139" s="273" t="n">
        <v>2595.5</v>
      </c>
    </row>
    <row r="3140" customFormat="false" ht="25.5" hidden="false" customHeight="false" outlineLevel="0" collapsed="false">
      <c r="A3140" s="271" t="n">
        <v>2742</v>
      </c>
      <c r="B3140" s="272" t="s">
        <v>10125</v>
      </c>
      <c r="C3140" s="271" t="s">
        <v>90</v>
      </c>
      <c r="D3140" s="273" t="n">
        <v>1.93</v>
      </c>
    </row>
    <row r="3141" customFormat="false" ht="25.5" hidden="false" customHeight="false" outlineLevel="0" collapsed="false">
      <c r="A3141" s="271" t="n">
        <v>2748</v>
      </c>
      <c r="B3141" s="272" t="s">
        <v>10126</v>
      </c>
      <c r="C3141" s="271" t="s">
        <v>90</v>
      </c>
      <c r="D3141" s="273" t="n">
        <v>5.68</v>
      </c>
    </row>
    <row r="3142" customFormat="false" ht="25.5" hidden="false" customHeight="false" outlineLevel="0" collapsed="false">
      <c r="A3142" s="271" t="n">
        <v>2736</v>
      </c>
      <c r="B3142" s="272" t="s">
        <v>10127</v>
      </c>
      <c r="C3142" s="271" t="s">
        <v>90</v>
      </c>
      <c r="D3142" s="273" t="n">
        <v>7.93</v>
      </c>
    </row>
    <row r="3143" customFormat="false" ht="25.5" hidden="false" customHeight="false" outlineLevel="0" collapsed="false">
      <c r="A3143" s="271" t="n">
        <v>2745</v>
      </c>
      <c r="B3143" s="272" t="s">
        <v>10128</v>
      </c>
      <c r="C3143" s="271" t="s">
        <v>90</v>
      </c>
      <c r="D3143" s="273" t="n">
        <v>1.6</v>
      </c>
    </row>
    <row r="3144" customFormat="false" ht="25.5" hidden="false" customHeight="false" outlineLevel="0" collapsed="false">
      <c r="A3144" s="271" t="n">
        <v>2751</v>
      </c>
      <c r="B3144" s="272" t="s">
        <v>10129</v>
      </c>
      <c r="C3144" s="271" t="s">
        <v>90</v>
      </c>
      <c r="D3144" s="273" t="n">
        <v>2.05</v>
      </c>
    </row>
    <row r="3145" customFormat="false" ht="25.5" hidden="false" customHeight="false" outlineLevel="0" collapsed="false">
      <c r="A3145" s="271" t="n">
        <v>14439</v>
      </c>
      <c r="B3145" s="272" t="s">
        <v>10130</v>
      </c>
      <c r="C3145" s="271" t="s">
        <v>90</v>
      </c>
      <c r="D3145" s="273" t="n">
        <v>1.81</v>
      </c>
    </row>
    <row r="3146" customFormat="false" ht="25.5" hidden="false" customHeight="false" outlineLevel="0" collapsed="false">
      <c r="A3146" s="271" t="n">
        <v>2731</v>
      </c>
      <c r="B3146" s="272" t="s">
        <v>10131</v>
      </c>
      <c r="C3146" s="271" t="s">
        <v>90</v>
      </c>
      <c r="D3146" s="273" t="n">
        <v>51.24</v>
      </c>
    </row>
    <row r="3147" customFormat="false" ht="25.5" hidden="false" customHeight="false" outlineLevel="0" collapsed="false">
      <c r="A3147" s="271" t="n">
        <v>21138</v>
      </c>
      <c r="B3147" s="272" t="s">
        <v>10132</v>
      </c>
      <c r="C3147" s="271" t="s">
        <v>90</v>
      </c>
      <c r="D3147" s="273" t="n">
        <v>5.56</v>
      </c>
    </row>
    <row r="3148" customFormat="false" ht="25.5" hidden="false" customHeight="false" outlineLevel="0" collapsed="false">
      <c r="A3148" s="271" t="n">
        <v>2747</v>
      </c>
      <c r="B3148" s="272" t="s">
        <v>10133</v>
      </c>
      <c r="C3148" s="271" t="s">
        <v>90</v>
      </c>
      <c r="D3148" s="273" t="n">
        <v>13.74</v>
      </c>
    </row>
    <row r="3149" customFormat="false" ht="25.5" hidden="false" customHeight="false" outlineLevel="0" collapsed="false">
      <c r="A3149" s="271" t="n">
        <v>4115</v>
      </c>
      <c r="B3149" s="272" t="s">
        <v>10134</v>
      </c>
      <c r="C3149" s="271" t="s">
        <v>90</v>
      </c>
      <c r="D3149" s="273" t="n">
        <v>10.76</v>
      </c>
    </row>
    <row r="3150" customFormat="false" ht="25.5" hidden="false" customHeight="false" outlineLevel="0" collapsed="false">
      <c r="A3150" s="271" t="n">
        <v>2729</v>
      </c>
      <c r="B3150" s="272" t="s">
        <v>10135</v>
      </c>
      <c r="C3150" s="271" t="s">
        <v>109</v>
      </c>
      <c r="D3150" s="273" t="n">
        <v>12.95</v>
      </c>
    </row>
    <row r="3151" customFormat="false" ht="25.5" hidden="false" customHeight="false" outlineLevel="0" collapsed="false">
      <c r="A3151" s="271" t="n">
        <v>4119</v>
      </c>
      <c r="B3151" s="272" t="s">
        <v>10136</v>
      </c>
      <c r="C3151" s="271" t="s">
        <v>90</v>
      </c>
      <c r="D3151" s="273" t="n">
        <v>21.64</v>
      </c>
    </row>
    <row r="3152" customFormat="false" ht="25.5" hidden="false" customHeight="false" outlineLevel="0" collapsed="false">
      <c r="A3152" s="271" t="n">
        <v>2794</v>
      </c>
      <c r="B3152" s="272" t="s">
        <v>10137</v>
      </c>
      <c r="C3152" s="271" t="s">
        <v>90</v>
      </c>
      <c r="D3152" s="273" t="n">
        <v>53.44</v>
      </c>
    </row>
    <row r="3153" customFormat="false" ht="25.5" hidden="false" customHeight="false" outlineLevel="0" collapsed="false">
      <c r="A3153" s="271" t="n">
        <v>2788</v>
      </c>
      <c r="B3153" s="272" t="s">
        <v>10138</v>
      </c>
      <c r="C3153" s="271" t="s">
        <v>90</v>
      </c>
      <c r="D3153" s="273" t="n">
        <v>108.04</v>
      </c>
    </row>
    <row r="3154" customFormat="false" ht="25.5" hidden="false" customHeight="false" outlineLevel="0" collapsed="false">
      <c r="A3154" s="271" t="n">
        <v>4006</v>
      </c>
      <c r="B3154" s="272" t="s">
        <v>10139</v>
      </c>
      <c r="C3154" s="271" t="s">
        <v>7169</v>
      </c>
      <c r="D3154" s="273" t="n">
        <v>1460.2</v>
      </c>
    </row>
    <row r="3155" customFormat="false" ht="12.75" hidden="false" customHeight="false" outlineLevel="0" collapsed="false">
      <c r="A3155" s="271" t="n">
        <v>36151</v>
      </c>
      <c r="B3155" s="272" t="s">
        <v>10140</v>
      </c>
      <c r="C3155" s="271" t="s">
        <v>109</v>
      </c>
      <c r="D3155" s="273" t="n">
        <v>25.9</v>
      </c>
    </row>
    <row r="3156" customFormat="false" ht="12.75" hidden="false" customHeight="false" outlineLevel="0" collapsed="false">
      <c r="A3156" s="271" t="n">
        <v>37457</v>
      </c>
      <c r="B3156" s="272" t="s">
        <v>10141</v>
      </c>
      <c r="C3156" s="271" t="s">
        <v>90</v>
      </c>
      <c r="D3156" s="273" t="n">
        <v>1.81</v>
      </c>
    </row>
    <row r="3157" customFormat="false" ht="12.75" hidden="false" customHeight="false" outlineLevel="0" collapsed="false">
      <c r="A3157" s="271" t="n">
        <v>37456</v>
      </c>
      <c r="B3157" s="272" t="s">
        <v>10142</v>
      </c>
      <c r="C3157" s="271" t="s">
        <v>90</v>
      </c>
      <c r="D3157" s="273" t="n">
        <v>0.95</v>
      </c>
    </row>
    <row r="3158" customFormat="false" ht="25.5" hidden="false" customHeight="false" outlineLevel="0" collapsed="false">
      <c r="A3158" s="271" t="n">
        <v>37461</v>
      </c>
      <c r="B3158" s="272" t="s">
        <v>10143</v>
      </c>
      <c r="C3158" s="271" t="s">
        <v>90</v>
      </c>
      <c r="D3158" s="273" t="n">
        <v>6.74</v>
      </c>
    </row>
    <row r="3159" customFormat="false" ht="25.5" hidden="false" customHeight="false" outlineLevel="0" collapsed="false">
      <c r="A3159" s="271" t="n">
        <v>37460</v>
      </c>
      <c r="B3159" s="272" t="s">
        <v>10144</v>
      </c>
      <c r="C3159" s="271" t="s">
        <v>90</v>
      </c>
      <c r="D3159" s="273" t="n">
        <v>9.21</v>
      </c>
    </row>
    <row r="3160" customFormat="false" ht="12.75" hidden="false" customHeight="false" outlineLevel="0" collapsed="false">
      <c r="A3160" s="271" t="n">
        <v>37458</v>
      </c>
      <c r="B3160" s="272" t="s">
        <v>10145</v>
      </c>
      <c r="C3160" s="271" t="s">
        <v>90</v>
      </c>
      <c r="D3160" s="273" t="n">
        <v>2.7</v>
      </c>
    </row>
    <row r="3161" customFormat="false" ht="12.75" hidden="false" customHeight="false" outlineLevel="0" collapsed="false">
      <c r="A3161" s="271" t="n">
        <v>37454</v>
      </c>
      <c r="B3161" s="272" t="s">
        <v>10146</v>
      </c>
      <c r="C3161" s="271" t="s">
        <v>90</v>
      </c>
      <c r="D3161" s="273" t="n">
        <v>0.71</v>
      </c>
    </row>
    <row r="3162" customFormat="false" ht="12.75" hidden="false" customHeight="false" outlineLevel="0" collapsed="false">
      <c r="A3162" s="271" t="n">
        <v>37455</v>
      </c>
      <c r="B3162" s="272" t="s">
        <v>10147</v>
      </c>
      <c r="C3162" s="271" t="s">
        <v>90</v>
      </c>
      <c r="D3162" s="273" t="n">
        <v>1.19</v>
      </c>
    </row>
    <row r="3163" customFormat="false" ht="12.75" hidden="false" customHeight="false" outlineLevel="0" collapsed="false">
      <c r="A3163" s="271" t="n">
        <v>37459</v>
      </c>
      <c r="B3163" s="272" t="s">
        <v>10148</v>
      </c>
      <c r="C3163" s="271" t="s">
        <v>90</v>
      </c>
      <c r="D3163" s="273" t="n">
        <v>3.79</v>
      </c>
    </row>
    <row r="3164" customFormat="false" ht="38.25" hidden="false" customHeight="false" outlineLevel="0" collapsed="false">
      <c r="A3164" s="271" t="n">
        <v>21029</v>
      </c>
      <c r="B3164" s="272" t="s">
        <v>10149</v>
      </c>
      <c r="C3164" s="271" t="s">
        <v>109</v>
      </c>
      <c r="D3164" s="273" t="n">
        <v>273.32</v>
      </c>
    </row>
    <row r="3165" customFormat="false" ht="38.25" hidden="false" customHeight="false" outlineLevel="0" collapsed="false">
      <c r="A3165" s="271" t="n">
        <v>21030</v>
      </c>
      <c r="B3165" s="272" t="s">
        <v>10150</v>
      </c>
      <c r="C3165" s="271" t="s">
        <v>109</v>
      </c>
      <c r="D3165" s="273" t="n">
        <v>336.91</v>
      </c>
    </row>
    <row r="3166" customFormat="false" ht="38.25" hidden="false" customHeight="false" outlineLevel="0" collapsed="false">
      <c r="A3166" s="271" t="n">
        <v>21031</v>
      </c>
      <c r="B3166" s="272" t="s">
        <v>10151</v>
      </c>
      <c r="C3166" s="271" t="s">
        <v>109</v>
      </c>
      <c r="D3166" s="273" t="n">
        <v>419.45</v>
      </c>
    </row>
    <row r="3167" customFormat="false" ht="38.25" hidden="false" customHeight="false" outlineLevel="0" collapsed="false">
      <c r="A3167" s="271" t="n">
        <v>21032</v>
      </c>
      <c r="B3167" s="272" t="s">
        <v>10152</v>
      </c>
      <c r="C3167" s="271" t="s">
        <v>109</v>
      </c>
      <c r="D3167" s="273" t="n">
        <v>447.86</v>
      </c>
    </row>
    <row r="3168" customFormat="false" ht="38.25" hidden="false" customHeight="false" outlineLevel="0" collapsed="false">
      <c r="A3168" s="271" t="n">
        <v>37527</v>
      </c>
      <c r="B3168" s="272" t="s">
        <v>10153</v>
      </c>
      <c r="C3168" s="271" t="s">
        <v>109</v>
      </c>
      <c r="D3168" s="273" t="n">
        <v>404.56</v>
      </c>
    </row>
    <row r="3169" customFormat="false" ht="25.5" hidden="false" customHeight="false" outlineLevel="0" collapsed="false">
      <c r="A3169" s="271" t="n">
        <v>37528</v>
      </c>
      <c r="B3169" s="272" t="s">
        <v>10154</v>
      </c>
      <c r="C3169" s="271" t="s">
        <v>109</v>
      </c>
      <c r="D3169" s="273" t="n">
        <v>482.36</v>
      </c>
    </row>
    <row r="3170" customFormat="false" ht="25.5" hidden="false" customHeight="false" outlineLevel="0" collapsed="false">
      <c r="A3170" s="271" t="n">
        <v>37529</v>
      </c>
      <c r="B3170" s="272" t="s">
        <v>10155</v>
      </c>
      <c r="C3170" s="271" t="s">
        <v>109</v>
      </c>
      <c r="D3170" s="273" t="n">
        <v>487.1</v>
      </c>
    </row>
    <row r="3171" customFormat="false" ht="25.5" hidden="false" customHeight="false" outlineLevel="0" collapsed="false">
      <c r="A3171" s="271" t="n">
        <v>37530</v>
      </c>
      <c r="B3171" s="272" t="s">
        <v>10156</v>
      </c>
      <c r="C3171" s="271" t="s">
        <v>109</v>
      </c>
      <c r="D3171" s="273" t="n">
        <v>635.94</v>
      </c>
    </row>
    <row r="3172" customFormat="false" ht="38.25" hidden="false" customHeight="false" outlineLevel="0" collapsed="false">
      <c r="A3172" s="271" t="n">
        <v>21034</v>
      </c>
      <c r="B3172" s="272" t="s">
        <v>10157</v>
      </c>
      <c r="C3172" s="271" t="s">
        <v>109</v>
      </c>
      <c r="D3172" s="273" t="n">
        <v>542.58</v>
      </c>
    </row>
    <row r="3173" customFormat="false" ht="25.5" hidden="false" customHeight="false" outlineLevel="0" collapsed="false">
      <c r="A3173" s="271" t="n">
        <v>37531</v>
      </c>
      <c r="B3173" s="272" t="s">
        <v>10158</v>
      </c>
      <c r="C3173" s="271" t="s">
        <v>109</v>
      </c>
      <c r="D3173" s="273" t="n">
        <v>683.3</v>
      </c>
    </row>
    <row r="3174" customFormat="false" ht="38.25" hidden="false" customHeight="false" outlineLevel="0" collapsed="false">
      <c r="A3174" s="271" t="n">
        <v>21036</v>
      </c>
      <c r="B3174" s="272" t="s">
        <v>10159</v>
      </c>
      <c r="C3174" s="271" t="s">
        <v>109</v>
      </c>
      <c r="D3174" s="273" t="n">
        <v>830.78</v>
      </c>
    </row>
    <row r="3175" customFormat="false" ht="38.25" hidden="false" customHeight="false" outlineLevel="0" collapsed="false">
      <c r="A3175" s="271" t="n">
        <v>21037</v>
      </c>
      <c r="B3175" s="272" t="s">
        <v>10160</v>
      </c>
      <c r="C3175" s="271" t="s">
        <v>109</v>
      </c>
      <c r="D3175" s="273" t="n">
        <v>947.14</v>
      </c>
    </row>
    <row r="3176" customFormat="false" ht="25.5" hidden="false" customHeight="false" outlineLevel="0" collapsed="false">
      <c r="A3176" s="271" t="n">
        <v>20185</v>
      </c>
      <c r="B3176" s="272" t="s">
        <v>10161</v>
      </c>
      <c r="C3176" s="271" t="s">
        <v>90</v>
      </c>
      <c r="D3176" s="273" t="n">
        <v>10.97</v>
      </c>
    </row>
    <row r="3177" customFormat="false" ht="12.75" hidden="false" customHeight="false" outlineLevel="0" collapsed="false">
      <c r="A3177" s="271" t="n">
        <v>20260</v>
      </c>
      <c r="B3177" s="272" t="s">
        <v>10162</v>
      </c>
      <c r="C3177" s="271" t="s">
        <v>109</v>
      </c>
      <c r="D3177" s="273" t="n">
        <v>5.49</v>
      </c>
    </row>
    <row r="3178" customFormat="false" ht="25.5" hidden="false" customHeight="false" outlineLevel="0" collapsed="false">
      <c r="A3178" s="271" t="n">
        <v>37523</v>
      </c>
      <c r="B3178" s="272" t="s">
        <v>10163</v>
      </c>
      <c r="C3178" s="271" t="s">
        <v>109</v>
      </c>
      <c r="D3178" s="273" t="n">
        <v>466789.8</v>
      </c>
    </row>
    <row r="3179" customFormat="false" ht="25.5" hidden="false" customHeight="false" outlineLevel="0" collapsed="false">
      <c r="A3179" s="271" t="n">
        <v>37515</v>
      </c>
      <c r="B3179" s="272" t="s">
        <v>10164</v>
      </c>
      <c r="C3179" s="271" t="s">
        <v>109</v>
      </c>
      <c r="D3179" s="273" t="n">
        <v>415000</v>
      </c>
    </row>
    <row r="3180" customFormat="false" ht="25.5" hidden="false" customHeight="false" outlineLevel="0" collapsed="false">
      <c r="A3180" s="271" t="n">
        <v>12899</v>
      </c>
      <c r="B3180" s="272" t="s">
        <v>10165</v>
      </c>
      <c r="C3180" s="271" t="s">
        <v>109</v>
      </c>
      <c r="D3180" s="273" t="n">
        <v>100.35</v>
      </c>
    </row>
    <row r="3181" customFormat="false" ht="25.5" hidden="false" customHeight="false" outlineLevel="0" collapsed="false">
      <c r="A3181" s="271" t="n">
        <v>12898</v>
      </c>
      <c r="B3181" s="272" t="s">
        <v>10166</v>
      </c>
      <c r="C3181" s="271" t="s">
        <v>109</v>
      </c>
      <c r="D3181" s="273" t="n">
        <v>159.18</v>
      </c>
    </row>
    <row r="3182" customFormat="false" ht="12.75" hidden="false" customHeight="false" outlineLevel="0" collapsed="false">
      <c r="A3182" s="271" t="n">
        <v>42528</v>
      </c>
      <c r="B3182" s="272" t="s">
        <v>10167</v>
      </c>
      <c r="C3182" s="271" t="s">
        <v>6980</v>
      </c>
      <c r="D3182" s="273" t="n">
        <v>5.81</v>
      </c>
    </row>
    <row r="3183" customFormat="false" ht="12.75" hidden="false" customHeight="false" outlineLevel="0" collapsed="false">
      <c r="A3183" s="271" t="n">
        <v>39696</v>
      </c>
      <c r="B3183" s="272" t="s">
        <v>10168</v>
      </c>
      <c r="C3183" s="271" t="s">
        <v>6980</v>
      </c>
      <c r="D3183" s="273" t="n">
        <v>4.09</v>
      </c>
    </row>
    <row r="3184" customFormat="false" ht="12.75" hidden="false" customHeight="false" outlineLevel="0" collapsed="false">
      <c r="A3184" s="271" t="n">
        <v>39700</v>
      </c>
      <c r="B3184" s="272" t="s">
        <v>10169</v>
      </c>
      <c r="C3184" s="271" t="s">
        <v>6980</v>
      </c>
      <c r="D3184" s="273" t="n">
        <v>16.93</v>
      </c>
    </row>
    <row r="3185" customFormat="false" ht="25.5" hidden="false" customHeight="false" outlineLevel="0" collapsed="false">
      <c r="A3185" s="271" t="n">
        <v>11621</v>
      </c>
      <c r="B3185" s="272" t="s">
        <v>10170</v>
      </c>
      <c r="C3185" s="271" t="s">
        <v>6980</v>
      </c>
      <c r="D3185" s="273" t="n">
        <v>33.69</v>
      </c>
    </row>
    <row r="3186" customFormat="false" ht="25.5" hidden="false" customHeight="false" outlineLevel="0" collapsed="false">
      <c r="A3186" s="271" t="n">
        <v>4014</v>
      </c>
      <c r="B3186" s="272" t="s">
        <v>10171</v>
      </c>
      <c r="C3186" s="271" t="s">
        <v>6980</v>
      </c>
      <c r="D3186" s="273" t="n">
        <v>34.85</v>
      </c>
    </row>
    <row r="3187" customFormat="false" ht="25.5" hidden="false" customHeight="false" outlineLevel="0" collapsed="false">
      <c r="A3187" s="271" t="n">
        <v>4015</v>
      </c>
      <c r="B3187" s="272" t="s">
        <v>10172</v>
      </c>
      <c r="C3187" s="271" t="s">
        <v>6980</v>
      </c>
      <c r="D3187" s="273" t="n">
        <v>42.8</v>
      </c>
    </row>
    <row r="3188" customFormat="false" ht="25.5" hidden="false" customHeight="false" outlineLevel="0" collapsed="false">
      <c r="A3188" s="271" t="n">
        <v>4017</v>
      </c>
      <c r="B3188" s="272" t="s">
        <v>10173</v>
      </c>
      <c r="C3188" s="271" t="s">
        <v>6980</v>
      </c>
      <c r="D3188" s="273" t="n">
        <v>62.28</v>
      </c>
    </row>
    <row r="3189" customFormat="false" ht="25.5" hidden="false" customHeight="false" outlineLevel="0" collapsed="false">
      <c r="A3189" s="271" t="n">
        <v>4016</v>
      </c>
      <c r="B3189" s="272" t="s">
        <v>10174</v>
      </c>
      <c r="C3189" s="271" t="s">
        <v>6980</v>
      </c>
      <c r="D3189" s="273" t="n">
        <v>24.6</v>
      </c>
    </row>
    <row r="3190" customFormat="false" ht="12.75" hidden="false" customHeight="false" outlineLevel="0" collapsed="false">
      <c r="A3190" s="271" t="n">
        <v>39699</v>
      </c>
      <c r="B3190" s="272" t="s">
        <v>10175</v>
      </c>
      <c r="C3190" s="271" t="s">
        <v>6980</v>
      </c>
      <c r="D3190" s="273" t="n">
        <v>10.61</v>
      </c>
    </row>
    <row r="3191" customFormat="false" ht="12.75" hidden="false" customHeight="false" outlineLevel="0" collapsed="false">
      <c r="A3191" s="271" t="n">
        <v>38544</v>
      </c>
      <c r="B3191" s="272" t="s">
        <v>10176</v>
      </c>
      <c r="C3191" s="271" t="s">
        <v>6980</v>
      </c>
      <c r="D3191" s="273" t="n">
        <v>6.31</v>
      </c>
    </row>
    <row r="3192" customFormat="false" ht="12.75" hidden="false" customHeight="false" outlineLevel="0" collapsed="false">
      <c r="A3192" s="271" t="n">
        <v>38545</v>
      </c>
      <c r="B3192" s="272" t="s">
        <v>10177</v>
      </c>
      <c r="C3192" s="271" t="s">
        <v>6980</v>
      </c>
      <c r="D3192" s="273" t="n">
        <v>4.05</v>
      </c>
    </row>
    <row r="3193" customFormat="false" ht="25.5" hidden="false" customHeight="false" outlineLevel="0" collapsed="false">
      <c r="A3193" s="271" t="n">
        <v>42527</v>
      </c>
      <c r="B3193" s="272" t="s">
        <v>10178</v>
      </c>
      <c r="C3193" s="271" t="s">
        <v>6980</v>
      </c>
      <c r="D3193" s="273" t="n">
        <v>15.36</v>
      </c>
    </row>
    <row r="3194" customFormat="false" ht="25.5" hidden="false" customHeight="false" outlineLevel="0" collapsed="false">
      <c r="A3194" s="271" t="n">
        <v>39323</v>
      </c>
      <c r="B3194" s="272" t="s">
        <v>10179</v>
      </c>
      <c r="C3194" s="271" t="s">
        <v>6980</v>
      </c>
      <c r="D3194" s="273" t="n">
        <v>15.47</v>
      </c>
    </row>
    <row r="3195" customFormat="false" ht="38.25" hidden="false" customHeight="false" outlineLevel="0" collapsed="false">
      <c r="A3195" s="271" t="n">
        <v>626</v>
      </c>
      <c r="B3195" s="272" t="s">
        <v>10180</v>
      </c>
      <c r="C3195" s="271" t="s">
        <v>257</v>
      </c>
      <c r="D3195" s="273" t="n">
        <v>12.05</v>
      </c>
    </row>
    <row r="3196" customFormat="false" ht="12.75" hidden="false" customHeight="false" outlineLevel="0" collapsed="false">
      <c r="A3196" s="271" t="n">
        <v>25860</v>
      </c>
      <c r="B3196" s="272" t="s">
        <v>10181</v>
      </c>
      <c r="C3196" s="271" t="s">
        <v>6980</v>
      </c>
      <c r="D3196" s="273" t="n">
        <v>9.11</v>
      </c>
    </row>
    <row r="3197" customFormat="false" ht="12.75" hidden="false" customHeight="false" outlineLevel="0" collapsed="false">
      <c r="A3197" s="271" t="n">
        <v>25861</v>
      </c>
      <c r="B3197" s="272" t="s">
        <v>10182</v>
      </c>
      <c r="C3197" s="271" t="s">
        <v>6980</v>
      </c>
      <c r="D3197" s="273" t="n">
        <v>13.74</v>
      </c>
    </row>
    <row r="3198" customFormat="false" ht="12.75" hidden="false" customHeight="false" outlineLevel="0" collapsed="false">
      <c r="A3198" s="271" t="n">
        <v>25862</v>
      </c>
      <c r="B3198" s="272" t="s">
        <v>10183</v>
      </c>
      <c r="C3198" s="271" t="s">
        <v>6980</v>
      </c>
      <c r="D3198" s="273" t="n">
        <v>14.58</v>
      </c>
    </row>
    <row r="3199" customFormat="false" ht="12.75" hidden="false" customHeight="false" outlineLevel="0" collapsed="false">
      <c r="A3199" s="271" t="n">
        <v>25863</v>
      </c>
      <c r="B3199" s="272" t="s">
        <v>10184</v>
      </c>
      <c r="C3199" s="271" t="s">
        <v>6980</v>
      </c>
      <c r="D3199" s="273" t="n">
        <v>18.23</v>
      </c>
    </row>
    <row r="3200" customFormat="false" ht="12.75" hidden="false" customHeight="false" outlineLevel="0" collapsed="false">
      <c r="A3200" s="271" t="n">
        <v>25864</v>
      </c>
      <c r="B3200" s="272" t="s">
        <v>10185</v>
      </c>
      <c r="C3200" s="271" t="s">
        <v>6980</v>
      </c>
      <c r="D3200" s="273" t="n">
        <v>27.34</v>
      </c>
    </row>
    <row r="3201" customFormat="false" ht="12.75" hidden="false" customHeight="false" outlineLevel="0" collapsed="false">
      <c r="A3201" s="271" t="n">
        <v>25865</v>
      </c>
      <c r="B3201" s="272" t="s">
        <v>10186</v>
      </c>
      <c r="C3201" s="271" t="s">
        <v>6980</v>
      </c>
      <c r="D3201" s="273" t="n">
        <v>36.63</v>
      </c>
    </row>
    <row r="3202" customFormat="false" ht="12.75" hidden="false" customHeight="false" outlineLevel="0" collapsed="false">
      <c r="A3202" s="271" t="n">
        <v>25866</v>
      </c>
      <c r="B3202" s="272" t="s">
        <v>10187</v>
      </c>
      <c r="C3202" s="271" t="s">
        <v>6980</v>
      </c>
      <c r="D3202" s="273" t="n">
        <v>45.48</v>
      </c>
    </row>
    <row r="3203" customFormat="false" ht="25.5" hidden="false" customHeight="false" outlineLevel="0" collapsed="false">
      <c r="A3203" s="271" t="n">
        <v>25868</v>
      </c>
      <c r="B3203" s="272" t="s">
        <v>10188</v>
      </c>
      <c r="C3203" s="271" t="s">
        <v>6980</v>
      </c>
      <c r="D3203" s="273" t="n">
        <v>10.15</v>
      </c>
    </row>
    <row r="3204" customFormat="false" ht="25.5" hidden="false" customHeight="false" outlineLevel="0" collapsed="false">
      <c r="A3204" s="271" t="n">
        <v>25869</v>
      </c>
      <c r="B3204" s="272" t="s">
        <v>10189</v>
      </c>
      <c r="C3204" s="271" t="s">
        <v>6980</v>
      </c>
      <c r="D3204" s="273" t="n">
        <v>14.33</v>
      </c>
    </row>
    <row r="3205" customFormat="false" ht="25.5" hidden="false" customHeight="false" outlineLevel="0" collapsed="false">
      <c r="A3205" s="271" t="n">
        <v>25870</v>
      </c>
      <c r="B3205" s="272" t="s">
        <v>10190</v>
      </c>
      <c r="C3205" s="271" t="s">
        <v>6980</v>
      </c>
      <c r="D3205" s="273" t="n">
        <v>16.24</v>
      </c>
    </row>
    <row r="3206" customFormat="false" ht="25.5" hidden="false" customHeight="false" outlineLevel="0" collapsed="false">
      <c r="A3206" s="271" t="n">
        <v>25871</v>
      </c>
      <c r="B3206" s="272" t="s">
        <v>10191</v>
      </c>
      <c r="C3206" s="271" t="s">
        <v>6980</v>
      </c>
      <c r="D3206" s="273" t="n">
        <v>19.94</v>
      </c>
    </row>
    <row r="3207" customFormat="false" ht="25.5" hidden="false" customHeight="false" outlineLevel="0" collapsed="false">
      <c r="A3207" s="271" t="n">
        <v>25867</v>
      </c>
      <c r="B3207" s="272" t="s">
        <v>10192</v>
      </c>
      <c r="C3207" s="271" t="s">
        <v>6980</v>
      </c>
      <c r="D3207" s="273" t="n">
        <v>29.52</v>
      </c>
    </row>
    <row r="3208" customFormat="false" ht="25.5" hidden="false" customHeight="false" outlineLevel="0" collapsed="false">
      <c r="A3208" s="271" t="n">
        <v>25872</v>
      </c>
      <c r="B3208" s="272" t="s">
        <v>10193</v>
      </c>
      <c r="C3208" s="271" t="s">
        <v>6980</v>
      </c>
      <c r="D3208" s="273" t="n">
        <v>39.9</v>
      </c>
    </row>
    <row r="3209" customFormat="false" ht="25.5" hidden="false" customHeight="false" outlineLevel="0" collapsed="false">
      <c r="A3209" s="271" t="n">
        <v>25873</v>
      </c>
      <c r="B3209" s="272" t="s">
        <v>10194</v>
      </c>
      <c r="C3209" s="271" t="s">
        <v>6980</v>
      </c>
      <c r="D3209" s="273" t="n">
        <v>49.77</v>
      </c>
    </row>
    <row r="3210" customFormat="false" ht="25.5" hidden="false" customHeight="false" outlineLevel="0" collapsed="false">
      <c r="A3210" s="271" t="n">
        <v>40637</v>
      </c>
      <c r="B3210" s="272" t="s">
        <v>10195</v>
      </c>
      <c r="C3210" s="271" t="s">
        <v>109</v>
      </c>
      <c r="D3210" s="273" t="n">
        <v>505925.24</v>
      </c>
    </row>
    <row r="3211" customFormat="false" ht="25.5" hidden="false" customHeight="false" outlineLevel="0" collapsed="false">
      <c r="A3211" s="271" t="n">
        <v>13836</v>
      </c>
      <c r="B3211" s="272" t="s">
        <v>10196</v>
      </c>
      <c r="C3211" s="271" t="s">
        <v>109</v>
      </c>
      <c r="D3211" s="273" t="n">
        <v>78291.97</v>
      </c>
    </row>
    <row r="3212" customFormat="false" ht="38.25" hidden="false" customHeight="false" outlineLevel="0" collapsed="false">
      <c r="A3212" s="271" t="n">
        <v>14534</v>
      </c>
      <c r="B3212" s="272" t="s">
        <v>10197</v>
      </c>
      <c r="C3212" s="271" t="s">
        <v>109</v>
      </c>
      <c r="D3212" s="273" t="n">
        <v>32775.09</v>
      </c>
    </row>
    <row r="3213" customFormat="false" ht="25.5" hidden="false" customHeight="false" outlineLevel="0" collapsed="false">
      <c r="A3213" s="271" t="n">
        <v>14619</v>
      </c>
      <c r="B3213" s="272" t="s">
        <v>10198</v>
      </c>
      <c r="C3213" s="271" t="s">
        <v>109</v>
      </c>
      <c r="D3213" s="273" t="n">
        <v>15690.31</v>
      </c>
    </row>
    <row r="3214" customFormat="false" ht="38.25" hidden="false" customHeight="false" outlineLevel="0" collapsed="false">
      <c r="A3214" s="271" t="n">
        <v>14535</v>
      </c>
      <c r="B3214" s="272" t="s">
        <v>10199</v>
      </c>
      <c r="C3214" s="271" t="s">
        <v>109</v>
      </c>
      <c r="D3214" s="273" t="n">
        <v>325295.92</v>
      </c>
    </row>
    <row r="3215" customFormat="false" ht="63.75" hidden="false" customHeight="false" outlineLevel="0" collapsed="false">
      <c r="A3215" s="271" t="n">
        <v>39813</v>
      </c>
      <c r="B3215" s="272" t="s">
        <v>10200</v>
      </c>
      <c r="C3215" s="271" t="s">
        <v>109</v>
      </c>
      <c r="D3215" s="273" t="n">
        <v>14375.23</v>
      </c>
    </row>
    <row r="3216" customFormat="false" ht="12.75" hidden="false" customHeight="false" outlineLevel="0" collapsed="false">
      <c r="A3216" s="271" t="n">
        <v>12868</v>
      </c>
      <c r="B3216" s="272" t="s">
        <v>10201</v>
      </c>
      <c r="C3216" s="271" t="s">
        <v>6982</v>
      </c>
      <c r="D3216" s="273" t="n">
        <v>15.31</v>
      </c>
    </row>
    <row r="3217" customFormat="false" ht="12.75" hidden="false" customHeight="false" outlineLevel="0" collapsed="false">
      <c r="A3217" s="271" t="n">
        <v>40916</v>
      </c>
      <c r="B3217" s="272" t="s">
        <v>10202</v>
      </c>
      <c r="C3217" s="271" t="s">
        <v>242</v>
      </c>
      <c r="D3217" s="273" t="n">
        <v>2711.23</v>
      </c>
    </row>
    <row r="3218" customFormat="false" ht="12.75" hidden="false" customHeight="false" outlineLevel="0" collapsed="false">
      <c r="A3218" s="271" t="n">
        <v>4755</v>
      </c>
      <c r="B3218" s="272" t="s">
        <v>10203</v>
      </c>
      <c r="C3218" s="271" t="s">
        <v>6982</v>
      </c>
      <c r="D3218" s="273" t="n">
        <v>15.31</v>
      </c>
    </row>
    <row r="3219" customFormat="false" ht="12.75" hidden="false" customHeight="false" outlineLevel="0" collapsed="false">
      <c r="A3219" s="271" t="n">
        <v>41067</v>
      </c>
      <c r="B3219" s="272" t="s">
        <v>10204</v>
      </c>
      <c r="C3219" s="271" t="s">
        <v>242</v>
      </c>
      <c r="D3219" s="273" t="n">
        <v>2712.03</v>
      </c>
    </row>
    <row r="3220" customFormat="false" ht="12.75" hidden="false" customHeight="false" outlineLevel="0" collapsed="false">
      <c r="A3220" s="271" t="n">
        <v>38463</v>
      </c>
      <c r="B3220" s="272" t="s">
        <v>10205</v>
      </c>
      <c r="C3220" s="271" t="s">
        <v>109</v>
      </c>
      <c r="D3220" s="273" t="n">
        <v>26.59</v>
      </c>
    </row>
    <row r="3221" customFormat="false" ht="38.25" hidden="false" customHeight="false" outlineLevel="0" collapsed="false">
      <c r="A3221" s="271" t="n">
        <v>40703</v>
      </c>
      <c r="B3221" s="272" t="s">
        <v>10206</v>
      </c>
      <c r="C3221" s="271" t="s">
        <v>109</v>
      </c>
      <c r="D3221" s="273" t="n">
        <v>7326.69</v>
      </c>
    </row>
    <row r="3222" customFormat="false" ht="25.5" hidden="false" customHeight="false" outlineLevel="0" collapsed="false">
      <c r="A3222" s="271" t="n">
        <v>14531</v>
      </c>
      <c r="B3222" s="272" t="s">
        <v>10207</v>
      </c>
      <c r="C3222" s="271" t="s">
        <v>109</v>
      </c>
      <c r="D3222" s="273" t="n">
        <v>13659.71</v>
      </c>
    </row>
    <row r="3223" customFormat="false" ht="25.5" hidden="false" customHeight="false" outlineLevel="0" collapsed="false">
      <c r="A3223" s="271" t="n">
        <v>36533</v>
      </c>
      <c r="B3223" s="272" t="s">
        <v>10208</v>
      </c>
      <c r="C3223" s="271" t="s">
        <v>109</v>
      </c>
      <c r="D3223" s="273" t="n">
        <v>15718.83</v>
      </c>
    </row>
    <row r="3224" customFormat="false" ht="12.75" hidden="false" customHeight="false" outlineLevel="0" collapsed="false">
      <c r="A3224" s="271" t="n">
        <v>11616</v>
      </c>
      <c r="B3224" s="272" t="s">
        <v>10209</v>
      </c>
      <c r="C3224" s="271" t="s">
        <v>109</v>
      </c>
      <c r="D3224" s="273" t="n">
        <v>14846.2</v>
      </c>
    </row>
    <row r="3225" customFormat="false" ht="25.5" hidden="false" customHeight="false" outlineLevel="0" collapsed="false">
      <c r="A3225" s="271" t="n">
        <v>41898</v>
      </c>
      <c r="B3225" s="272" t="s">
        <v>10210</v>
      </c>
      <c r="C3225" s="271" t="s">
        <v>109</v>
      </c>
      <c r="D3225" s="273" t="n">
        <v>16704</v>
      </c>
    </row>
    <row r="3226" customFormat="false" ht="25.5" hidden="false" customHeight="false" outlineLevel="0" collapsed="false">
      <c r="A3226" s="271" t="n">
        <v>13447</v>
      </c>
      <c r="B3226" s="272" t="s">
        <v>10211</v>
      </c>
      <c r="C3226" s="271" t="s">
        <v>109</v>
      </c>
      <c r="D3226" s="273" t="n">
        <v>30736.51</v>
      </c>
    </row>
    <row r="3227" customFormat="false" ht="12.75" hidden="false" customHeight="false" outlineLevel="0" collapsed="false">
      <c r="A3227" s="271" t="n">
        <v>14529</v>
      </c>
      <c r="B3227" s="272" t="s">
        <v>10212</v>
      </c>
      <c r="C3227" s="271" t="s">
        <v>109</v>
      </c>
      <c r="D3227" s="273" t="n">
        <v>17190.15</v>
      </c>
    </row>
    <row r="3228" customFormat="false" ht="25.5" hidden="false" customHeight="false" outlineLevel="0" collapsed="false">
      <c r="A3228" s="271" t="n">
        <v>10747</v>
      </c>
      <c r="B3228" s="272" t="s">
        <v>10213</v>
      </c>
      <c r="C3228" s="271" t="s">
        <v>109</v>
      </c>
      <c r="D3228" s="273" t="n">
        <v>16866.16</v>
      </c>
    </row>
    <row r="3229" customFormat="false" ht="25.5" hidden="false" customHeight="false" outlineLevel="0" collapsed="false">
      <c r="A3229" s="271" t="n">
        <v>36141</v>
      </c>
      <c r="B3229" s="272" t="s">
        <v>10214</v>
      </c>
      <c r="C3229" s="271" t="s">
        <v>109</v>
      </c>
      <c r="D3229" s="273" t="n">
        <v>34.96</v>
      </c>
    </row>
    <row r="3230" customFormat="false" ht="12.75" hidden="false" customHeight="false" outlineLevel="0" collapsed="false">
      <c r="A3230" s="271" t="n">
        <v>4053</v>
      </c>
      <c r="B3230" s="272" t="s">
        <v>10215</v>
      </c>
      <c r="C3230" s="271" t="s">
        <v>9292</v>
      </c>
      <c r="D3230" s="273" t="n">
        <v>45.63</v>
      </c>
    </row>
    <row r="3231" customFormat="false" ht="12.75" hidden="false" customHeight="false" outlineLevel="0" collapsed="false">
      <c r="A3231" s="271" t="n">
        <v>4052</v>
      </c>
      <c r="B3231" s="272" t="s">
        <v>10216</v>
      </c>
      <c r="C3231" s="271" t="s">
        <v>7158</v>
      </c>
      <c r="D3231" s="273" t="n">
        <v>93.07</v>
      </c>
    </row>
    <row r="3232" customFormat="false" ht="12.75" hidden="false" customHeight="false" outlineLevel="0" collapsed="false">
      <c r="A3232" s="271" t="n">
        <v>4056</v>
      </c>
      <c r="B3232" s="272" t="s">
        <v>10217</v>
      </c>
      <c r="C3232" s="271" t="s">
        <v>9292</v>
      </c>
      <c r="D3232" s="273" t="n">
        <v>24</v>
      </c>
    </row>
    <row r="3233" customFormat="false" ht="12.75" hidden="false" customHeight="false" outlineLevel="0" collapsed="false">
      <c r="A3233" s="271" t="n">
        <v>4051</v>
      </c>
      <c r="B3233" s="272" t="s">
        <v>10218</v>
      </c>
      <c r="C3233" s="271" t="s">
        <v>7158</v>
      </c>
      <c r="D3233" s="273" t="n">
        <v>59.9</v>
      </c>
    </row>
    <row r="3234" customFormat="false" ht="12.75" hidden="false" customHeight="false" outlineLevel="0" collapsed="false">
      <c r="A3234" s="271" t="n">
        <v>4048</v>
      </c>
      <c r="B3234" s="272" t="s">
        <v>10218</v>
      </c>
      <c r="C3234" s="271" t="s">
        <v>7044</v>
      </c>
      <c r="D3234" s="273" t="n">
        <v>3.32</v>
      </c>
    </row>
    <row r="3235" customFormat="false" ht="12.75" hidden="false" customHeight="false" outlineLevel="0" collapsed="false">
      <c r="A3235" s="271" t="n">
        <v>4047</v>
      </c>
      <c r="B3235" s="272" t="s">
        <v>10218</v>
      </c>
      <c r="C3235" s="271" t="s">
        <v>9292</v>
      </c>
      <c r="D3235" s="273" t="n">
        <v>11.98</v>
      </c>
    </row>
    <row r="3236" customFormat="false" ht="38.25" hidden="false" customHeight="false" outlineLevel="0" collapsed="false">
      <c r="A3236" s="271" t="n">
        <v>39434</v>
      </c>
      <c r="B3236" s="272" t="s">
        <v>10219</v>
      </c>
      <c r="C3236" s="271" t="s">
        <v>257</v>
      </c>
      <c r="D3236" s="273" t="n">
        <v>4.07</v>
      </c>
    </row>
    <row r="3237" customFormat="false" ht="25.5" hidden="false" customHeight="false" outlineLevel="0" collapsed="false">
      <c r="A3237" s="271" t="n">
        <v>39433</v>
      </c>
      <c r="B3237" s="272" t="s">
        <v>10220</v>
      </c>
      <c r="C3237" s="271" t="s">
        <v>257</v>
      </c>
      <c r="D3237" s="273" t="n">
        <v>2.92</v>
      </c>
    </row>
    <row r="3238" customFormat="false" ht="12.75" hidden="false" customHeight="false" outlineLevel="0" collapsed="false">
      <c r="A3238" s="271" t="n">
        <v>4049</v>
      </c>
      <c r="B3238" s="272" t="s">
        <v>10221</v>
      </c>
      <c r="C3238" s="271" t="s">
        <v>7044</v>
      </c>
      <c r="D3238" s="273" t="n">
        <v>37.53</v>
      </c>
    </row>
    <row r="3239" customFormat="false" ht="12.75" hidden="false" customHeight="false" outlineLevel="0" collapsed="false">
      <c r="A3239" s="271" t="n">
        <v>38120</v>
      </c>
      <c r="B3239" s="272" t="s">
        <v>10222</v>
      </c>
      <c r="C3239" s="271" t="s">
        <v>257</v>
      </c>
      <c r="D3239" s="273" t="n">
        <v>85.75</v>
      </c>
    </row>
    <row r="3240" customFormat="false" ht="12.75" hidden="false" customHeight="false" outlineLevel="0" collapsed="false">
      <c r="A3240" s="271" t="n">
        <v>38877</v>
      </c>
      <c r="B3240" s="272" t="s">
        <v>10223</v>
      </c>
      <c r="C3240" s="271" t="s">
        <v>257</v>
      </c>
      <c r="D3240" s="273" t="n">
        <v>5.24</v>
      </c>
    </row>
    <row r="3241" customFormat="false" ht="25.5" hidden="false" customHeight="false" outlineLevel="0" collapsed="false">
      <c r="A3241" s="271" t="n">
        <v>34546</v>
      </c>
      <c r="B3241" s="272" t="s">
        <v>10224</v>
      </c>
      <c r="C3241" s="271" t="s">
        <v>257</v>
      </c>
      <c r="D3241" s="273" t="n">
        <v>5.28</v>
      </c>
    </row>
    <row r="3242" customFormat="false" ht="12.75" hidden="false" customHeight="false" outlineLevel="0" collapsed="false">
      <c r="A3242" s="271" t="n">
        <v>10498</v>
      </c>
      <c r="B3242" s="272" t="s">
        <v>10225</v>
      </c>
      <c r="C3242" s="271" t="s">
        <v>257</v>
      </c>
      <c r="D3242" s="273" t="n">
        <v>6.1</v>
      </c>
    </row>
    <row r="3243" customFormat="false" ht="12.75" hidden="false" customHeight="false" outlineLevel="0" collapsed="false">
      <c r="A3243" s="271" t="n">
        <v>4823</v>
      </c>
      <c r="B3243" s="272" t="s">
        <v>10226</v>
      </c>
      <c r="C3243" s="271" t="s">
        <v>257</v>
      </c>
      <c r="D3243" s="273" t="n">
        <v>34.02</v>
      </c>
    </row>
    <row r="3244" customFormat="false" ht="12.75" hidden="false" customHeight="false" outlineLevel="0" collapsed="false">
      <c r="A3244" s="271" t="n">
        <v>12357</v>
      </c>
      <c r="B3244" s="272" t="s">
        <v>10227</v>
      </c>
      <c r="C3244" s="271" t="s">
        <v>109</v>
      </c>
      <c r="D3244" s="273" t="n">
        <v>155.85</v>
      </c>
    </row>
    <row r="3245" customFormat="false" ht="12.75" hidden="false" customHeight="false" outlineLevel="0" collapsed="false">
      <c r="A3245" s="271" t="n">
        <v>12358</v>
      </c>
      <c r="B3245" s="272" t="s">
        <v>10228</v>
      </c>
      <c r="C3245" s="271" t="s">
        <v>109</v>
      </c>
      <c r="D3245" s="273" t="n">
        <v>175.3</v>
      </c>
    </row>
    <row r="3246" customFormat="false" ht="25.5" hidden="false" customHeight="false" outlineLevel="0" collapsed="false">
      <c r="A3246" s="271" t="n">
        <v>11079</v>
      </c>
      <c r="B3246" s="272" t="s">
        <v>10229</v>
      </c>
      <c r="C3246" s="271" t="s">
        <v>7169</v>
      </c>
      <c r="D3246" s="273" t="n">
        <v>827.03</v>
      </c>
    </row>
    <row r="3247" customFormat="false" ht="25.5" hidden="false" customHeight="false" outlineLevel="0" collapsed="false">
      <c r="A3247" s="271" t="n">
        <v>11082</v>
      </c>
      <c r="B3247" s="272" t="s">
        <v>10230</v>
      </c>
      <c r="C3247" s="271" t="s">
        <v>7169</v>
      </c>
      <c r="D3247" s="273" t="n">
        <v>843.77</v>
      </c>
    </row>
    <row r="3248" customFormat="false" ht="12.75" hidden="false" customHeight="false" outlineLevel="0" collapsed="false">
      <c r="A3248" s="271" t="n">
        <v>4058</v>
      </c>
      <c r="B3248" s="272" t="s">
        <v>10231</v>
      </c>
      <c r="C3248" s="271" t="s">
        <v>6982</v>
      </c>
      <c r="D3248" s="273" t="n">
        <v>16.41</v>
      </c>
    </row>
    <row r="3249" customFormat="false" ht="12.75" hidden="false" customHeight="false" outlineLevel="0" collapsed="false">
      <c r="A3249" s="271" t="n">
        <v>40974</v>
      </c>
      <c r="B3249" s="272" t="s">
        <v>10232</v>
      </c>
      <c r="C3249" s="271" t="s">
        <v>242</v>
      </c>
      <c r="D3249" s="273" t="n">
        <v>2906.58</v>
      </c>
    </row>
    <row r="3250" customFormat="false" ht="12.75" hidden="false" customHeight="false" outlineLevel="0" collapsed="false">
      <c r="A3250" s="271" t="n">
        <v>34794</v>
      </c>
      <c r="B3250" s="272" t="s">
        <v>10233</v>
      </c>
      <c r="C3250" s="271" t="s">
        <v>6982</v>
      </c>
      <c r="D3250" s="273" t="n">
        <v>17.06</v>
      </c>
    </row>
    <row r="3251" customFormat="false" ht="12.75" hidden="false" customHeight="false" outlineLevel="0" collapsed="false">
      <c r="A3251" s="271" t="n">
        <v>40925</v>
      </c>
      <c r="B3251" s="272" t="s">
        <v>10234</v>
      </c>
      <c r="C3251" s="271" t="s">
        <v>242</v>
      </c>
      <c r="D3251" s="273" t="n">
        <v>3020.96</v>
      </c>
    </row>
    <row r="3252" customFormat="false" ht="12.75" hidden="false" customHeight="false" outlineLevel="0" collapsed="false">
      <c r="A3252" s="271" t="n">
        <v>13741</v>
      </c>
      <c r="B3252" s="272" t="s">
        <v>10235</v>
      </c>
      <c r="C3252" s="271" t="s">
        <v>109</v>
      </c>
      <c r="D3252" s="273" t="n">
        <v>1873.32</v>
      </c>
    </row>
    <row r="3253" customFormat="false" ht="25.5" hidden="false" customHeight="false" outlineLevel="0" collapsed="false">
      <c r="A3253" s="271" t="n">
        <v>3288</v>
      </c>
      <c r="B3253" s="272" t="s">
        <v>10236</v>
      </c>
      <c r="C3253" s="271" t="s">
        <v>90</v>
      </c>
      <c r="D3253" s="273" t="n">
        <v>3.58</v>
      </c>
    </row>
    <row r="3254" customFormat="false" ht="25.5" hidden="false" customHeight="false" outlineLevel="0" collapsed="false">
      <c r="A3254" s="271" t="n">
        <v>13587</v>
      </c>
      <c r="B3254" s="272" t="s">
        <v>10237</v>
      </c>
      <c r="C3254" s="271" t="s">
        <v>90</v>
      </c>
      <c r="D3254" s="273" t="n">
        <v>2.16</v>
      </c>
    </row>
    <row r="3255" customFormat="false" ht="12.75" hidden="false" customHeight="false" outlineLevel="0" collapsed="false">
      <c r="A3255" s="271" t="n">
        <v>38598</v>
      </c>
      <c r="B3255" s="272" t="s">
        <v>10238</v>
      </c>
      <c r="C3255" s="271" t="s">
        <v>109</v>
      </c>
      <c r="D3255" s="273" t="n">
        <v>2.32</v>
      </c>
    </row>
    <row r="3256" customFormat="false" ht="25.5" hidden="false" customHeight="false" outlineLevel="0" collapsed="false">
      <c r="A3256" s="271" t="n">
        <v>38595</v>
      </c>
      <c r="B3256" s="272" t="s">
        <v>10239</v>
      </c>
      <c r="C3256" s="271" t="s">
        <v>109</v>
      </c>
      <c r="D3256" s="273" t="n">
        <v>1.6</v>
      </c>
    </row>
    <row r="3257" customFormat="false" ht="12.75" hidden="false" customHeight="false" outlineLevel="0" collapsed="false">
      <c r="A3257" s="271" t="n">
        <v>38592</v>
      </c>
      <c r="B3257" s="272" t="s">
        <v>10240</v>
      </c>
      <c r="C3257" s="271" t="s">
        <v>109</v>
      </c>
      <c r="D3257" s="273" t="n">
        <v>2.1</v>
      </c>
    </row>
    <row r="3258" customFormat="false" ht="12.75" hidden="false" customHeight="false" outlineLevel="0" collapsed="false">
      <c r="A3258" s="271" t="n">
        <v>38588</v>
      </c>
      <c r="B3258" s="272" t="s">
        <v>10241</v>
      </c>
      <c r="C3258" s="271" t="s">
        <v>109</v>
      </c>
      <c r="D3258" s="273" t="n">
        <v>1.32</v>
      </c>
    </row>
    <row r="3259" customFormat="false" ht="12.75" hidden="false" customHeight="false" outlineLevel="0" collapsed="false">
      <c r="A3259" s="271" t="n">
        <v>38593</v>
      </c>
      <c r="B3259" s="272" t="s">
        <v>10242</v>
      </c>
      <c r="C3259" s="271" t="s">
        <v>109</v>
      </c>
      <c r="D3259" s="273" t="n">
        <v>2.25</v>
      </c>
    </row>
    <row r="3260" customFormat="false" ht="12.75" hidden="false" customHeight="false" outlineLevel="0" collapsed="false">
      <c r="A3260" s="271" t="n">
        <v>38589</v>
      </c>
      <c r="B3260" s="272" t="s">
        <v>10243</v>
      </c>
      <c r="C3260" s="271" t="s">
        <v>109</v>
      </c>
      <c r="D3260" s="273" t="n">
        <v>1.61</v>
      </c>
    </row>
    <row r="3261" customFormat="false" ht="12.75" hidden="false" customHeight="false" outlineLevel="0" collapsed="false">
      <c r="A3261" s="271" t="n">
        <v>38594</v>
      </c>
      <c r="B3261" s="272" t="s">
        <v>10244</v>
      </c>
      <c r="C3261" s="271" t="s">
        <v>109</v>
      </c>
      <c r="D3261" s="273" t="n">
        <v>3.34</v>
      </c>
    </row>
    <row r="3262" customFormat="false" ht="12.75" hidden="false" customHeight="false" outlineLevel="0" collapsed="false">
      <c r="A3262" s="271" t="n">
        <v>34787</v>
      </c>
      <c r="B3262" s="272" t="s">
        <v>10245</v>
      </c>
      <c r="C3262" s="271" t="s">
        <v>109</v>
      </c>
      <c r="D3262" s="273" t="n">
        <v>1</v>
      </c>
    </row>
    <row r="3263" customFormat="false" ht="12.75" hidden="false" customHeight="false" outlineLevel="0" collapsed="false">
      <c r="A3263" s="271" t="n">
        <v>34788</v>
      </c>
      <c r="B3263" s="272" t="s">
        <v>10246</v>
      </c>
      <c r="C3263" s="271" t="s">
        <v>109</v>
      </c>
      <c r="D3263" s="273" t="n">
        <v>1.01</v>
      </c>
    </row>
    <row r="3264" customFormat="false" ht="12.75" hidden="false" customHeight="false" outlineLevel="0" collapsed="false">
      <c r="A3264" s="271" t="n">
        <v>34784</v>
      </c>
      <c r="B3264" s="272" t="s">
        <v>10247</v>
      </c>
      <c r="C3264" s="271" t="s">
        <v>109</v>
      </c>
      <c r="D3264" s="273" t="n">
        <v>1.11</v>
      </c>
    </row>
    <row r="3265" customFormat="false" ht="12.75" hidden="false" customHeight="false" outlineLevel="0" collapsed="false">
      <c r="A3265" s="271" t="n">
        <v>34781</v>
      </c>
      <c r="B3265" s="272" t="s">
        <v>10248</v>
      </c>
      <c r="C3265" s="271" t="s">
        <v>109</v>
      </c>
      <c r="D3265" s="273" t="n">
        <v>1.26</v>
      </c>
    </row>
    <row r="3266" customFormat="false" ht="25.5" hidden="false" customHeight="false" outlineLevel="0" collapsed="false">
      <c r="A3266" s="271" t="n">
        <v>34773</v>
      </c>
      <c r="B3266" s="272" t="s">
        <v>10249</v>
      </c>
      <c r="C3266" s="271" t="s">
        <v>109</v>
      </c>
      <c r="D3266" s="273" t="n">
        <v>1.67</v>
      </c>
    </row>
    <row r="3267" customFormat="false" ht="25.5" hidden="false" customHeight="false" outlineLevel="0" collapsed="false">
      <c r="A3267" s="271" t="n">
        <v>34769</v>
      </c>
      <c r="B3267" s="272" t="s">
        <v>10250</v>
      </c>
      <c r="C3267" s="271" t="s">
        <v>109</v>
      </c>
      <c r="D3267" s="273" t="n">
        <v>1.93</v>
      </c>
    </row>
    <row r="3268" customFormat="false" ht="25.5" hidden="false" customHeight="false" outlineLevel="0" collapsed="false">
      <c r="A3268" s="271" t="n">
        <v>34763</v>
      </c>
      <c r="B3268" s="272" t="s">
        <v>10251</v>
      </c>
      <c r="C3268" s="271" t="s">
        <v>109</v>
      </c>
      <c r="D3268" s="273" t="n">
        <v>1.12</v>
      </c>
    </row>
    <row r="3269" customFormat="false" ht="12.75" hidden="false" customHeight="false" outlineLevel="0" collapsed="false">
      <c r="A3269" s="271" t="n">
        <v>34774</v>
      </c>
      <c r="B3269" s="272" t="s">
        <v>10252</v>
      </c>
      <c r="C3269" s="271" t="s">
        <v>109</v>
      </c>
      <c r="D3269" s="273" t="n">
        <v>1.5</v>
      </c>
    </row>
    <row r="3270" customFormat="false" ht="12.75" hidden="false" customHeight="false" outlineLevel="0" collapsed="false">
      <c r="A3270" s="271" t="n">
        <v>34771</v>
      </c>
      <c r="B3270" s="272" t="s">
        <v>10253</v>
      </c>
      <c r="C3270" s="271" t="s">
        <v>109</v>
      </c>
      <c r="D3270" s="273" t="n">
        <v>1.71</v>
      </c>
    </row>
    <row r="3271" customFormat="false" ht="12.75" hidden="false" customHeight="false" outlineLevel="0" collapsed="false">
      <c r="A3271" s="271" t="n">
        <v>34764</v>
      </c>
      <c r="B3271" s="272" t="s">
        <v>10254</v>
      </c>
      <c r="C3271" s="271" t="s">
        <v>109</v>
      </c>
      <c r="D3271" s="273" t="n">
        <v>1.05</v>
      </c>
    </row>
    <row r="3272" customFormat="false" ht="12.75" hidden="false" customHeight="false" outlineLevel="0" collapsed="false">
      <c r="A3272" s="271" t="n">
        <v>4062</v>
      </c>
      <c r="B3272" s="272" t="s">
        <v>10255</v>
      </c>
      <c r="C3272" s="271" t="s">
        <v>109</v>
      </c>
      <c r="D3272" s="273" t="n">
        <v>19.25</v>
      </c>
    </row>
    <row r="3273" customFormat="false" ht="25.5" hidden="false" customHeight="false" outlineLevel="0" collapsed="false">
      <c r="A3273" s="271" t="n">
        <v>4059</v>
      </c>
      <c r="B3273" s="272" t="s">
        <v>10256</v>
      </c>
      <c r="C3273" s="271" t="s">
        <v>90</v>
      </c>
      <c r="D3273" s="273" t="n">
        <v>23.34</v>
      </c>
    </row>
    <row r="3274" customFormat="false" ht="25.5" hidden="false" customHeight="false" outlineLevel="0" collapsed="false">
      <c r="A3274" s="271" t="n">
        <v>4061</v>
      </c>
      <c r="B3274" s="272" t="s">
        <v>10257</v>
      </c>
      <c r="C3274" s="271" t="s">
        <v>109</v>
      </c>
      <c r="D3274" s="273" t="n">
        <v>18.67</v>
      </c>
    </row>
    <row r="3275" customFormat="false" ht="25.5" hidden="false" customHeight="false" outlineLevel="0" collapsed="false">
      <c r="A3275" s="271" t="n">
        <v>10608</v>
      </c>
      <c r="B3275" s="272" t="s">
        <v>10258</v>
      </c>
      <c r="C3275" s="271" t="s">
        <v>109</v>
      </c>
      <c r="D3275" s="273" t="n">
        <v>11200</v>
      </c>
    </row>
    <row r="3276" customFormat="false" ht="12.75" hidden="false" customHeight="false" outlineLevel="0" collapsed="false">
      <c r="A3276" s="271" t="n">
        <v>4069</v>
      </c>
      <c r="B3276" s="272" t="s">
        <v>10259</v>
      </c>
      <c r="C3276" s="271" t="s">
        <v>6982</v>
      </c>
      <c r="D3276" s="273" t="n">
        <v>30.47</v>
      </c>
    </row>
    <row r="3277" customFormat="false" ht="12.75" hidden="false" customHeight="false" outlineLevel="0" collapsed="false">
      <c r="A3277" s="271" t="n">
        <v>40819</v>
      </c>
      <c r="B3277" s="272" t="s">
        <v>10260</v>
      </c>
      <c r="C3277" s="271" t="s">
        <v>242</v>
      </c>
      <c r="D3277" s="273" t="n">
        <v>5392.88</v>
      </c>
    </row>
    <row r="3278" customFormat="false" ht="12.75" hidden="false" customHeight="false" outlineLevel="0" collapsed="false">
      <c r="A3278" s="271" t="n">
        <v>34361</v>
      </c>
      <c r="B3278" s="272" t="s">
        <v>10261</v>
      </c>
      <c r="C3278" s="271" t="s">
        <v>257</v>
      </c>
      <c r="D3278" s="273" t="n">
        <v>1.88</v>
      </c>
    </row>
    <row r="3279" customFormat="false" ht="25.5" hidden="false" customHeight="false" outlineLevel="0" collapsed="false">
      <c r="A3279" s="271" t="n">
        <v>36512</v>
      </c>
      <c r="B3279" s="272" t="s">
        <v>10262</v>
      </c>
      <c r="C3279" s="271" t="s">
        <v>109</v>
      </c>
      <c r="D3279" s="273" t="n">
        <v>10535.03</v>
      </c>
    </row>
    <row r="3280" customFormat="false" ht="25.5" hidden="false" customHeight="false" outlineLevel="0" collapsed="false">
      <c r="A3280" s="271" t="n">
        <v>25972</v>
      </c>
      <c r="B3280" s="272" t="s">
        <v>10263</v>
      </c>
      <c r="C3280" s="271" t="s">
        <v>257</v>
      </c>
      <c r="D3280" s="273" t="n">
        <v>7.99</v>
      </c>
    </row>
    <row r="3281" customFormat="false" ht="25.5" hidden="false" customHeight="false" outlineLevel="0" collapsed="false">
      <c r="A3281" s="271" t="n">
        <v>25973</v>
      </c>
      <c r="B3281" s="272" t="s">
        <v>10264</v>
      </c>
      <c r="C3281" s="271" t="s">
        <v>257</v>
      </c>
      <c r="D3281" s="273" t="n">
        <v>7.99</v>
      </c>
    </row>
    <row r="3282" customFormat="false" ht="25.5" hidden="false" customHeight="false" outlineLevel="0" collapsed="false">
      <c r="A3282" s="271" t="n">
        <v>11697</v>
      </c>
      <c r="B3282" s="272" t="s">
        <v>10265</v>
      </c>
      <c r="C3282" s="271" t="s">
        <v>109</v>
      </c>
      <c r="D3282" s="273" t="n">
        <v>417.75</v>
      </c>
    </row>
    <row r="3283" customFormat="false" ht="25.5" hidden="false" customHeight="false" outlineLevel="0" collapsed="false">
      <c r="A3283" s="271" t="n">
        <v>11698</v>
      </c>
      <c r="B3283" s="272" t="s">
        <v>10266</v>
      </c>
      <c r="C3283" s="271" t="s">
        <v>109</v>
      </c>
      <c r="D3283" s="273" t="n">
        <v>498.36</v>
      </c>
    </row>
    <row r="3284" customFormat="false" ht="25.5" hidden="false" customHeight="false" outlineLevel="0" collapsed="false">
      <c r="A3284" s="271" t="n">
        <v>11699</v>
      </c>
      <c r="B3284" s="272" t="s">
        <v>10267</v>
      </c>
      <c r="C3284" s="271" t="s">
        <v>109</v>
      </c>
      <c r="D3284" s="273" t="n">
        <v>550.8</v>
      </c>
    </row>
    <row r="3285" customFormat="false" ht="12.75" hidden="false" customHeight="false" outlineLevel="0" collapsed="false">
      <c r="A3285" s="271" t="n">
        <v>10432</v>
      </c>
      <c r="B3285" s="272" t="s">
        <v>10268</v>
      </c>
      <c r="C3285" s="271" t="s">
        <v>109</v>
      </c>
      <c r="D3285" s="273" t="n">
        <v>245.52</v>
      </c>
    </row>
    <row r="3286" customFormat="false" ht="12.75" hidden="false" customHeight="false" outlineLevel="0" collapsed="false">
      <c r="A3286" s="271" t="n">
        <v>10430</v>
      </c>
      <c r="B3286" s="272" t="s">
        <v>10269</v>
      </c>
      <c r="C3286" s="271" t="s">
        <v>109</v>
      </c>
      <c r="D3286" s="273" t="n">
        <v>264.42</v>
      </c>
    </row>
    <row r="3287" customFormat="false" ht="25.5" hidden="false" customHeight="false" outlineLevel="0" collapsed="false">
      <c r="A3287" s="271" t="n">
        <v>37514</v>
      </c>
      <c r="B3287" s="272" t="s">
        <v>10270</v>
      </c>
      <c r="C3287" s="271" t="s">
        <v>109</v>
      </c>
      <c r="D3287" s="273" t="n">
        <v>147541.13</v>
      </c>
    </row>
    <row r="3288" customFormat="false" ht="25.5" hidden="false" customHeight="false" outlineLevel="0" collapsed="false">
      <c r="A3288" s="271" t="n">
        <v>37519</v>
      </c>
      <c r="B3288" s="272" t="s">
        <v>10271</v>
      </c>
      <c r="C3288" s="271" t="s">
        <v>109</v>
      </c>
      <c r="D3288" s="273" t="n">
        <v>227699.25</v>
      </c>
    </row>
    <row r="3289" customFormat="false" ht="25.5" hidden="false" customHeight="false" outlineLevel="0" collapsed="false">
      <c r="A3289" s="271" t="n">
        <v>37520</v>
      </c>
      <c r="B3289" s="272" t="s">
        <v>10272</v>
      </c>
      <c r="C3289" s="271" t="s">
        <v>109</v>
      </c>
      <c r="D3289" s="273" t="n">
        <v>223966.47</v>
      </c>
    </row>
    <row r="3290" customFormat="false" ht="25.5" hidden="false" customHeight="false" outlineLevel="0" collapsed="false">
      <c r="A3290" s="271" t="n">
        <v>37521</v>
      </c>
      <c r="B3290" s="272" t="s">
        <v>10273</v>
      </c>
      <c r="C3290" s="271" t="s">
        <v>109</v>
      </c>
      <c r="D3290" s="273" t="n">
        <v>273239.1</v>
      </c>
    </row>
    <row r="3291" customFormat="false" ht="25.5" hidden="false" customHeight="false" outlineLevel="0" collapsed="false">
      <c r="A3291" s="271" t="n">
        <v>37522</v>
      </c>
      <c r="B3291" s="272" t="s">
        <v>10274</v>
      </c>
      <c r="C3291" s="271" t="s">
        <v>109</v>
      </c>
      <c r="D3291" s="273" t="n">
        <v>281459.71</v>
      </c>
    </row>
    <row r="3292" customFormat="false" ht="25.5" hidden="false" customHeight="false" outlineLevel="0" collapsed="false">
      <c r="A3292" s="271" t="n">
        <v>21109</v>
      </c>
      <c r="B3292" s="272" t="s">
        <v>10275</v>
      </c>
      <c r="C3292" s="271" t="s">
        <v>109</v>
      </c>
      <c r="D3292" s="273" t="n">
        <v>60.51</v>
      </c>
    </row>
    <row r="3293" customFormat="false" ht="25.5" hidden="false" customHeight="false" outlineLevel="0" collapsed="false">
      <c r="A3293" s="271" t="n">
        <v>36800</v>
      </c>
      <c r="B3293" s="272" t="s">
        <v>10276</v>
      </c>
      <c r="C3293" s="271" t="s">
        <v>109</v>
      </c>
      <c r="D3293" s="273" t="n">
        <v>90.34</v>
      </c>
    </row>
    <row r="3294" customFormat="false" ht="12.75" hidden="false" customHeight="false" outlineLevel="0" collapsed="false">
      <c r="A3294" s="271" t="n">
        <v>11769</v>
      </c>
      <c r="B3294" s="272" t="s">
        <v>10277</v>
      </c>
      <c r="C3294" s="271" t="s">
        <v>109</v>
      </c>
      <c r="D3294" s="273" t="n">
        <v>221.4</v>
      </c>
    </row>
    <row r="3295" customFormat="false" ht="12.75" hidden="false" customHeight="false" outlineLevel="0" collapsed="false">
      <c r="A3295" s="271" t="n">
        <v>36793</v>
      </c>
      <c r="B3295" s="272" t="s">
        <v>10278</v>
      </c>
      <c r="C3295" s="271" t="s">
        <v>109</v>
      </c>
      <c r="D3295" s="273" t="n">
        <v>358.46</v>
      </c>
    </row>
    <row r="3296" customFormat="false" ht="25.5" hidden="false" customHeight="false" outlineLevel="0" collapsed="false">
      <c r="A3296" s="271" t="n">
        <v>37546</v>
      </c>
      <c r="B3296" s="272" t="s">
        <v>10279</v>
      </c>
      <c r="C3296" s="271" t="s">
        <v>109</v>
      </c>
      <c r="D3296" s="273" t="n">
        <v>10448.21</v>
      </c>
    </row>
    <row r="3297" customFormat="false" ht="25.5" hidden="false" customHeight="false" outlineLevel="0" collapsed="false">
      <c r="A3297" s="271" t="n">
        <v>37544</v>
      </c>
      <c r="B3297" s="272" t="s">
        <v>10280</v>
      </c>
      <c r="C3297" s="271" t="s">
        <v>109</v>
      </c>
      <c r="D3297" s="273" t="n">
        <v>11050.74</v>
      </c>
    </row>
    <row r="3298" customFormat="false" ht="25.5" hidden="false" customHeight="false" outlineLevel="0" collapsed="false">
      <c r="A3298" s="271" t="n">
        <v>37545</v>
      </c>
      <c r="B3298" s="272" t="s">
        <v>10281</v>
      </c>
      <c r="C3298" s="271" t="s">
        <v>109</v>
      </c>
      <c r="D3298" s="273" t="n">
        <v>13148.9</v>
      </c>
    </row>
    <row r="3299" customFormat="false" ht="25.5" hidden="false" customHeight="false" outlineLevel="0" collapsed="false">
      <c r="A3299" s="271" t="n">
        <v>11771</v>
      </c>
      <c r="B3299" s="272" t="s">
        <v>10282</v>
      </c>
      <c r="C3299" s="271" t="s">
        <v>109</v>
      </c>
      <c r="D3299" s="273" t="n">
        <v>274.62</v>
      </c>
    </row>
    <row r="3300" customFormat="false" ht="38.25" hidden="false" customHeight="false" outlineLevel="0" collapsed="false">
      <c r="A3300" s="271" t="n">
        <v>39919</v>
      </c>
      <c r="B3300" s="272" t="s">
        <v>10283</v>
      </c>
      <c r="C3300" s="271" t="s">
        <v>109</v>
      </c>
      <c r="D3300" s="273" t="n">
        <v>52299.1</v>
      </c>
    </row>
    <row r="3301" customFormat="false" ht="25.5" hidden="false" customHeight="false" outlineLevel="0" collapsed="false">
      <c r="A3301" s="271" t="n">
        <v>38385</v>
      </c>
      <c r="B3301" s="272" t="s">
        <v>10284</v>
      </c>
      <c r="C3301" s="271" t="s">
        <v>109</v>
      </c>
      <c r="D3301" s="273" t="n">
        <v>39.18</v>
      </c>
    </row>
    <row r="3302" customFormat="false" ht="25.5" hidden="false" customHeight="false" outlineLevel="0" collapsed="false">
      <c r="A3302" s="271" t="n">
        <v>37587</v>
      </c>
      <c r="B3302" s="272" t="s">
        <v>10285</v>
      </c>
      <c r="C3302" s="271" t="s">
        <v>109</v>
      </c>
      <c r="D3302" s="273" t="n">
        <v>249.78</v>
      </c>
    </row>
    <row r="3303" customFormat="false" ht="12.75" hidden="false" customHeight="false" outlineLevel="0" collapsed="false">
      <c r="A3303" s="271" t="n">
        <v>11571</v>
      </c>
      <c r="B3303" s="272" t="s">
        <v>10286</v>
      </c>
      <c r="C3303" s="271" t="s">
        <v>109</v>
      </c>
      <c r="D3303" s="273" t="n">
        <v>183.36</v>
      </c>
    </row>
    <row r="3304" customFormat="false" ht="12.75" hidden="false" customHeight="false" outlineLevel="0" collapsed="false">
      <c r="A3304" s="271" t="n">
        <v>11561</v>
      </c>
      <c r="B3304" s="272" t="s">
        <v>10287</v>
      </c>
      <c r="C3304" s="271" t="s">
        <v>109</v>
      </c>
      <c r="D3304" s="273" t="n">
        <v>141.81</v>
      </c>
    </row>
    <row r="3305" customFormat="false" ht="12.75" hidden="false" customHeight="false" outlineLevel="0" collapsed="false">
      <c r="A3305" s="271" t="n">
        <v>11560</v>
      </c>
      <c r="B3305" s="272" t="s">
        <v>10288</v>
      </c>
      <c r="C3305" s="271" t="s">
        <v>109</v>
      </c>
      <c r="D3305" s="273" t="n">
        <v>120.7</v>
      </c>
    </row>
    <row r="3306" customFormat="false" ht="12.75" hidden="false" customHeight="false" outlineLevel="0" collapsed="false">
      <c r="A3306" s="271" t="n">
        <v>11499</v>
      </c>
      <c r="B3306" s="272" t="s">
        <v>10289</v>
      </c>
      <c r="C3306" s="271" t="s">
        <v>109</v>
      </c>
      <c r="D3306" s="273" t="n">
        <v>1169.13</v>
      </c>
    </row>
    <row r="3307" customFormat="false" ht="12.75" hidden="false" customHeight="false" outlineLevel="0" collapsed="false">
      <c r="A3307" s="271" t="n">
        <v>34761</v>
      </c>
      <c r="B3307" s="272" t="s">
        <v>10290</v>
      </c>
      <c r="C3307" s="271" t="s">
        <v>6982</v>
      </c>
      <c r="D3307" s="273" t="n">
        <v>15.14</v>
      </c>
    </row>
    <row r="3308" customFormat="false" ht="12.75" hidden="false" customHeight="false" outlineLevel="0" collapsed="false">
      <c r="A3308" s="271" t="n">
        <v>40924</v>
      </c>
      <c r="B3308" s="272" t="s">
        <v>10291</v>
      </c>
      <c r="C3308" s="271" t="s">
        <v>242</v>
      </c>
      <c r="D3308" s="273" t="n">
        <v>2680.21</v>
      </c>
    </row>
    <row r="3309" customFormat="false" ht="12.75" hidden="false" customHeight="false" outlineLevel="0" collapsed="false">
      <c r="A3309" s="271" t="n">
        <v>25957</v>
      </c>
      <c r="B3309" s="272" t="s">
        <v>10292</v>
      </c>
      <c r="C3309" s="271" t="s">
        <v>6982</v>
      </c>
      <c r="D3309" s="273" t="n">
        <v>10.26</v>
      </c>
    </row>
    <row r="3310" customFormat="false" ht="12.75" hidden="false" customHeight="false" outlineLevel="0" collapsed="false">
      <c r="A3310" s="271" t="n">
        <v>40983</v>
      </c>
      <c r="B3310" s="272" t="s">
        <v>10293</v>
      </c>
      <c r="C3310" s="271" t="s">
        <v>242</v>
      </c>
      <c r="D3310" s="273" t="n">
        <v>1817.3</v>
      </c>
    </row>
    <row r="3311" customFormat="false" ht="12.75" hidden="false" customHeight="false" outlineLevel="0" collapsed="false">
      <c r="A3311" s="271" t="n">
        <v>2437</v>
      </c>
      <c r="B3311" s="272" t="s">
        <v>10294</v>
      </c>
      <c r="C3311" s="271" t="s">
        <v>6982</v>
      </c>
      <c r="D3311" s="273" t="n">
        <v>16.86</v>
      </c>
    </row>
    <row r="3312" customFormat="false" ht="12.75" hidden="false" customHeight="false" outlineLevel="0" collapsed="false">
      <c r="A3312" s="271" t="n">
        <v>40921</v>
      </c>
      <c r="B3312" s="272" t="s">
        <v>10295</v>
      </c>
      <c r="C3312" s="271" t="s">
        <v>242</v>
      </c>
      <c r="D3312" s="273" t="n">
        <v>2987.58</v>
      </c>
    </row>
    <row r="3313" customFormat="false" ht="25.5" hidden="false" customHeight="false" outlineLevel="0" collapsed="false">
      <c r="A3313" s="271" t="n">
        <v>40534</v>
      </c>
      <c r="B3313" s="272" t="s">
        <v>10296</v>
      </c>
      <c r="C3313" s="271" t="s">
        <v>109</v>
      </c>
      <c r="D3313" s="273" t="n">
        <v>199.81</v>
      </c>
    </row>
    <row r="3314" customFormat="false" ht="25.5" hidden="false" customHeight="false" outlineLevel="0" collapsed="false">
      <c r="A3314" s="271" t="n">
        <v>14252</v>
      </c>
      <c r="B3314" s="272" t="s">
        <v>10297</v>
      </c>
      <c r="C3314" s="271" t="s">
        <v>109</v>
      </c>
      <c r="D3314" s="273" t="n">
        <v>1968.83</v>
      </c>
    </row>
    <row r="3315" customFormat="false" ht="38.25" hidden="false" customHeight="false" outlineLevel="0" collapsed="false">
      <c r="A3315" s="271" t="n">
        <v>730</v>
      </c>
      <c r="B3315" s="272" t="s">
        <v>10298</v>
      </c>
      <c r="C3315" s="271" t="s">
        <v>109</v>
      </c>
      <c r="D3315" s="273" t="n">
        <v>5260.34</v>
      </c>
    </row>
    <row r="3316" customFormat="false" ht="38.25" hidden="false" customHeight="false" outlineLevel="0" collapsed="false">
      <c r="A3316" s="271" t="n">
        <v>723</v>
      </c>
      <c r="B3316" s="272" t="s">
        <v>10299</v>
      </c>
      <c r="C3316" s="271" t="s">
        <v>109</v>
      </c>
      <c r="D3316" s="273" t="n">
        <v>2614.57</v>
      </c>
    </row>
    <row r="3317" customFormat="false" ht="25.5" hidden="false" customHeight="false" outlineLevel="0" collapsed="false">
      <c r="A3317" s="271" t="n">
        <v>36502</v>
      </c>
      <c r="B3317" s="272" t="s">
        <v>10300</v>
      </c>
      <c r="C3317" s="271" t="s">
        <v>109</v>
      </c>
      <c r="D3317" s="273" t="n">
        <v>2457.38</v>
      </c>
    </row>
    <row r="3318" customFormat="false" ht="25.5" hidden="false" customHeight="false" outlineLevel="0" collapsed="false">
      <c r="A3318" s="271" t="n">
        <v>36503</v>
      </c>
      <c r="B3318" s="272" t="s">
        <v>10301</v>
      </c>
      <c r="C3318" s="271" t="s">
        <v>109</v>
      </c>
      <c r="D3318" s="273" t="n">
        <v>3030.25</v>
      </c>
    </row>
    <row r="3319" customFormat="false" ht="25.5" hidden="false" customHeight="false" outlineLevel="0" collapsed="false">
      <c r="A3319" s="271" t="n">
        <v>4090</v>
      </c>
      <c r="B3319" s="272" t="s">
        <v>10302</v>
      </c>
      <c r="C3319" s="271" t="s">
        <v>109</v>
      </c>
      <c r="D3319" s="273" t="n">
        <v>522500</v>
      </c>
    </row>
    <row r="3320" customFormat="false" ht="25.5" hidden="false" customHeight="false" outlineLevel="0" collapsed="false">
      <c r="A3320" s="271" t="n">
        <v>13227</v>
      </c>
      <c r="B3320" s="272" t="s">
        <v>10303</v>
      </c>
      <c r="C3320" s="271" t="s">
        <v>109</v>
      </c>
      <c r="D3320" s="273" t="n">
        <v>649271.4</v>
      </c>
    </row>
    <row r="3321" customFormat="false" ht="25.5" hidden="false" customHeight="false" outlineLevel="0" collapsed="false">
      <c r="A3321" s="271" t="n">
        <v>10597</v>
      </c>
      <c r="B3321" s="272" t="s">
        <v>10304</v>
      </c>
      <c r="C3321" s="271" t="s">
        <v>109</v>
      </c>
      <c r="D3321" s="273" t="n">
        <v>683441.91</v>
      </c>
    </row>
    <row r="3322" customFormat="false" ht="12.75" hidden="false" customHeight="false" outlineLevel="0" collapsed="false">
      <c r="A3322" s="271" t="n">
        <v>39628</v>
      </c>
      <c r="B3322" s="272" t="s">
        <v>10305</v>
      </c>
      <c r="C3322" s="271" t="s">
        <v>109</v>
      </c>
      <c r="D3322" s="273" t="n">
        <v>2511.16</v>
      </c>
    </row>
    <row r="3323" customFormat="false" ht="12.75" hidden="false" customHeight="false" outlineLevel="0" collapsed="false">
      <c r="A3323" s="271" t="n">
        <v>39404</v>
      </c>
      <c r="B3323" s="272" t="s">
        <v>10306</v>
      </c>
      <c r="C3323" s="271" t="s">
        <v>109</v>
      </c>
      <c r="D3323" s="273" t="n">
        <v>1245.2</v>
      </c>
    </row>
    <row r="3324" customFormat="false" ht="25.5" hidden="false" customHeight="false" outlineLevel="0" collapsed="false">
      <c r="A3324" s="271" t="n">
        <v>39402</v>
      </c>
      <c r="B3324" s="272" t="s">
        <v>10307</v>
      </c>
      <c r="C3324" s="271" t="s">
        <v>109</v>
      </c>
      <c r="D3324" s="273" t="n">
        <v>1025.81</v>
      </c>
    </row>
    <row r="3325" customFormat="false" ht="12.75" hidden="false" customHeight="false" outlineLevel="0" collapsed="false">
      <c r="A3325" s="271" t="n">
        <v>39403</v>
      </c>
      <c r="B3325" s="272" t="s">
        <v>10308</v>
      </c>
      <c r="C3325" s="271" t="s">
        <v>109</v>
      </c>
      <c r="D3325" s="273" t="n">
        <v>1003.5</v>
      </c>
    </row>
    <row r="3326" customFormat="false" ht="12.75" hidden="false" customHeight="false" outlineLevel="0" collapsed="false">
      <c r="A3326" s="271" t="n">
        <v>4093</v>
      </c>
      <c r="B3326" s="272" t="s">
        <v>10309</v>
      </c>
      <c r="C3326" s="271" t="s">
        <v>6982</v>
      </c>
      <c r="D3326" s="273" t="n">
        <v>11.9</v>
      </c>
    </row>
    <row r="3327" customFormat="false" ht="12.75" hidden="false" customHeight="false" outlineLevel="0" collapsed="false">
      <c r="A3327" s="271" t="n">
        <v>10512</v>
      </c>
      <c r="B3327" s="272" t="s">
        <v>10310</v>
      </c>
      <c r="C3327" s="271" t="s">
        <v>242</v>
      </c>
      <c r="D3327" s="273" t="n">
        <v>2564.72</v>
      </c>
    </row>
    <row r="3328" customFormat="false" ht="12.75" hidden="false" customHeight="false" outlineLevel="0" collapsed="false">
      <c r="A3328" s="271" t="n">
        <v>20020</v>
      </c>
      <c r="B3328" s="272" t="s">
        <v>10311</v>
      </c>
      <c r="C3328" s="271" t="s">
        <v>6982</v>
      </c>
      <c r="D3328" s="273" t="n">
        <v>11.23</v>
      </c>
    </row>
    <row r="3329" customFormat="false" ht="12.75" hidden="false" customHeight="false" outlineLevel="0" collapsed="false">
      <c r="A3329" s="271" t="n">
        <v>41038</v>
      </c>
      <c r="B3329" s="272" t="s">
        <v>10312</v>
      </c>
      <c r="C3329" s="271" t="s">
        <v>242</v>
      </c>
      <c r="D3329" s="273" t="n">
        <v>2419.17</v>
      </c>
    </row>
    <row r="3330" customFormat="false" ht="12.75" hidden="false" customHeight="false" outlineLevel="0" collapsed="false">
      <c r="A3330" s="271" t="n">
        <v>4094</v>
      </c>
      <c r="B3330" s="272" t="s">
        <v>10313</v>
      </c>
      <c r="C3330" s="271" t="s">
        <v>6982</v>
      </c>
      <c r="D3330" s="273" t="n">
        <v>15.91</v>
      </c>
    </row>
    <row r="3331" customFormat="false" ht="12.75" hidden="false" customHeight="false" outlineLevel="0" collapsed="false">
      <c r="A3331" s="271" t="n">
        <v>40988</v>
      </c>
      <c r="B3331" s="272" t="s">
        <v>10314</v>
      </c>
      <c r="C3331" s="271" t="s">
        <v>242</v>
      </c>
      <c r="D3331" s="273" t="n">
        <v>3425.01</v>
      </c>
    </row>
    <row r="3332" customFormat="false" ht="12.75" hidden="false" customHeight="false" outlineLevel="0" collapsed="false">
      <c r="A3332" s="271" t="n">
        <v>4095</v>
      </c>
      <c r="B3332" s="272" t="s">
        <v>10315</v>
      </c>
      <c r="C3332" s="271" t="s">
        <v>6982</v>
      </c>
      <c r="D3332" s="273" t="n">
        <v>11.04</v>
      </c>
    </row>
    <row r="3333" customFormat="false" ht="12.75" hidden="false" customHeight="false" outlineLevel="0" collapsed="false">
      <c r="A3333" s="271" t="n">
        <v>40990</v>
      </c>
      <c r="B3333" s="272" t="s">
        <v>10316</v>
      </c>
      <c r="C3333" s="271" t="s">
        <v>242</v>
      </c>
      <c r="D3333" s="273" t="n">
        <v>2512</v>
      </c>
    </row>
    <row r="3334" customFormat="false" ht="12.75" hidden="false" customHeight="false" outlineLevel="0" collapsed="false">
      <c r="A3334" s="271" t="n">
        <v>4097</v>
      </c>
      <c r="B3334" s="272" t="s">
        <v>10317</v>
      </c>
      <c r="C3334" s="271" t="s">
        <v>6982</v>
      </c>
      <c r="D3334" s="273" t="n">
        <v>13</v>
      </c>
    </row>
    <row r="3335" customFormat="false" ht="12.75" hidden="false" customHeight="false" outlineLevel="0" collapsed="false">
      <c r="A3335" s="271" t="n">
        <v>40994</v>
      </c>
      <c r="B3335" s="272" t="s">
        <v>10318</v>
      </c>
      <c r="C3335" s="271" t="s">
        <v>242</v>
      </c>
      <c r="D3335" s="273" t="n">
        <v>2957.4</v>
      </c>
    </row>
    <row r="3336" customFormat="false" ht="12.75" hidden="false" customHeight="false" outlineLevel="0" collapsed="false">
      <c r="A3336" s="271" t="n">
        <v>4096</v>
      </c>
      <c r="B3336" s="272" t="s">
        <v>10319</v>
      </c>
      <c r="C3336" s="271" t="s">
        <v>6982</v>
      </c>
      <c r="D3336" s="273" t="n">
        <v>13.95</v>
      </c>
    </row>
    <row r="3337" customFormat="false" ht="12.75" hidden="false" customHeight="false" outlineLevel="0" collapsed="false">
      <c r="A3337" s="271" t="n">
        <v>40992</v>
      </c>
      <c r="B3337" s="272" t="s">
        <v>10320</v>
      </c>
      <c r="C3337" s="271" t="s">
        <v>242</v>
      </c>
      <c r="D3337" s="273" t="n">
        <v>3173.78</v>
      </c>
    </row>
    <row r="3338" customFormat="false" ht="12.75" hidden="false" customHeight="false" outlineLevel="0" collapsed="false">
      <c r="A3338" s="271" t="n">
        <v>13955</v>
      </c>
      <c r="B3338" s="272" t="s">
        <v>10321</v>
      </c>
      <c r="C3338" s="271" t="s">
        <v>109</v>
      </c>
      <c r="D3338" s="273" t="n">
        <v>2340.88</v>
      </c>
    </row>
    <row r="3339" customFormat="false" ht="25.5" hidden="false" customHeight="false" outlineLevel="0" collapsed="false">
      <c r="A3339" s="271" t="n">
        <v>4114</v>
      </c>
      <c r="B3339" s="272" t="s">
        <v>10322</v>
      </c>
      <c r="C3339" s="271" t="s">
        <v>109</v>
      </c>
      <c r="D3339" s="273" t="n">
        <v>47.16</v>
      </c>
    </row>
    <row r="3340" customFormat="false" ht="12.75" hidden="false" customHeight="false" outlineLevel="0" collapsed="false">
      <c r="A3340" s="271" t="n">
        <v>36797</v>
      </c>
      <c r="B3340" s="272" t="s">
        <v>10323</v>
      </c>
      <c r="C3340" s="271" t="s">
        <v>109</v>
      </c>
      <c r="D3340" s="273" t="n">
        <v>41.24</v>
      </c>
    </row>
    <row r="3341" customFormat="false" ht="12.75" hidden="false" customHeight="false" outlineLevel="0" collapsed="false">
      <c r="A3341" s="271" t="n">
        <v>4107</v>
      </c>
      <c r="B3341" s="272" t="s">
        <v>10324</v>
      </c>
      <c r="C3341" s="271" t="s">
        <v>109</v>
      </c>
      <c r="D3341" s="273" t="n">
        <v>39.71</v>
      </c>
    </row>
    <row r="3342" customFormat="false" ht="12.75" hidden="false" customHeight="false" outlineLevel="0" collapsed="false">
      <c r="A3342" s="271" t="n">
        <v>36799</v>
      </c>
      <c r="B3342" s="272" t="s">
        <v>10325</v>
      </c>
      <c r="C3342" s="271" t="s">
        <v>109</v>
      </c>
      <c r="D3342" s="273" t="n">
        <v>37.92</v>
      </c>
    </row>
    <row r="3343" customFormat="false" ht="12.75" hidden="false" customHeight="false" outlineLevel="0" collapsed="false">
      <c r="A3343" s="271" t="n">
        <v>4108</v>
      </c>
      <c r="B3343" s="272" t="s">
        <v>10326</v>
      </c>
      <c r="C3343" s="271" t="s">
        <v>109</v>
      </c>
      <c r="D3343" s="273" t="n">
        <v>31.93</v>
      </c>
    </row>
    <row r="3344" customFormat="false" ht="12.75" hidden="false" customHeight="false" outlineLevel="0" collapsed="false">
      <c r="A3344" s="271" t="n">
        <v>4102</v>
      </c>
      <c r="B3344" s="272" t="s">
        <v>10327</v>
      </c>
      <c r="C3344" s="271" t="s">
        <v>109</v>
      </c>
      <c r="D3344" s="273" t="n">
        <v>47.5</v>
      </c>
    </row>
    <row r="3345" customFormat="false" ht="25.5" hidden="false" customHeight="false" outlineLevel="0" collapsed="false">
      <c r="A3345" s="271" t="n">
        <v>10826</v>
      </c>
      <c r="B3345" s="272" t="s">
        <v>10328</v>
      </c>
      <c r="C3345" s="271" t="s">
        <v>109</v>
      </c>
      <c r="D3345" s="273" t="n">
        <v>86.2</v>
      </c>
    </row>
    <row r="3346" customFormat="false" ht="25.5" hidden="false" customHeight="false" outlineLevel="0" collapsed="false">
      <c r="A3346" s="271" t="n">
        <v>365</v>
      </c>
      <c r="B3346" s="272" t="s">
        <v>10329</v>
      </c>
      <c r="C3346" s="271" t="s">
        <v>109</v>
      </c>
      <c r="D3346" s="273" t="n">
        <v>53.44</v>
      </c>
    </row>
    <row r="3347" customFormat="false" ht="12.75" hidden="false" customHeight="false" outlineLevel="0" collapsed="false">
      <c r="A3347" s="271" t="n">
        <v>38639</v>
      </c>
      <c r="B3347" s="272" t="s">
        <v>10330</v>
      </c>
      <c r="C3347" s="271" t="s">
        <v>109</v>
      </c>
      <c r="D3347" s="273" t="n">
        <v>206.89</v>
      </c>
    </row>
    <row r="3348" customFormat="false" ht="12.75" hidden="false" customHeight="false" outlineLevel="0" collapsed="false">
      <c r="A3348" s="271" t="n">
        <v>38640</v>
      </c>
      <c r="B3348" s="272" t="s">
        <v>10331</v>
      </c>
      <c r="C3348" s="271" t="s">
        <v>109</v>
      </c>
      <c r="D3348" s="273" t="n">
        <v>3.1</v>
      </c>
    </row>
    <row r="3349" customFormat="false" ht="25.5" hidden="false" customHeight="false" outlineLevel="0" collapsed="false">
      <c r="A3349" s="271" t="n">
        <v>358</v>
      </c>
      <c r="B3349" s="272" t="s">
        <v>10332</v>
      </c>
      <c r="C3349" s="271" t="s">
        <v>109</v>
      </c>
      <c r="D3349" s="273" t="n">
        <v>63.79</v>
      </c>
    </row>
    <row r="3350" customFormat="false" ht="25.5" hidden="false" customHeight="false" outlineLevel="0" collapsed="false">
      <c r="A3350" s="271" t="n">
        <v>359</v>
      </c>
      <c r="B3350" s="272" t="s">
        <v>10333</v>
      </c>
      <c r="C3350" s="271" t="s">
        <v>109</v>
      </c>
      <c r="D3350" s="273" t="n">
        <v>131.03</v>
      </c>
    </row>
    <row r="3351" customFormat="false" ht="12.75" hidden="false" customHeight="false" outlineLevel="0" collapsed="false">
      <c r="A3351" s="271" t="n">
        <v>38641</v>
      </c>
      <c r="B3351" s="272" t="s">
        <v>10334</v>
      </c>
      <c r="C3351" s="271" t="s">
        <v>109</v>
      </c>
      <c r="D3351" s="273" t="n">
        <v>129.31</v>
      </c>
    </row>
    <row r="3352" customFormat="false" ht="25.5" hidden="false" customHeight="false" outlineLevel="0" collapsed="false">
      <c r="A3352" s="271" t="n">
        <v>360</v>
      </c>
      <c r="B3352" s="272" t="s">
        <v>10335</v>
      </c>
      <c r="C3352" s="271" t="s">
        <v>109</v>
      </c>
      <c r="D3352" s="273" t="n">
        <v>3</v>
      </c>
    </row>
    <row r="3353" customFormat="false" ht="25.5" hidden="false" customHeight="false" outlineLevel="0" collapsed="false">
      <c r="A3353" s="271" t="n">
        <v>4127</v>
      </c>
      <c r="B3353" s="272" t="s">
        <v>10336</v>
      </c>
      <c r="C3353" s="271" t="s">
        <v>109</v>
      </c>
      <c r="D3353" s="273" t="n">
        <v>210.82</v>
      </c>
    </row>
    <row r="3354" customFormat="false" ht="25.5" hidden="false" customHeight="false" outlineLevel="0" collapsed="false">
      <c r="A3354" s="271" t="n">
        <v>4154</v>
      </c>
      <c r="B3354" s="272" t="s">
        <v>10337</v>
      </c>
      <c r="C3354" s="271" t="s">
        <v>109</v>
      </c>
      <c r="D3354" s="273" t="n">
        <v>257.57</v>
      </c>
    </row>
    <row r="3355" customFormat="false" ht="25.5" hidden="false" customHeight="false" outlineLevel="0" collapsed="false">
      <c r="A3355" s="271" t="n">
        <v>4168</v>
      </c>
      <c r="B3355" s="272" t="s">
        <v>10338</v>
      </c>
      <c r="C3355" s="271" t="s">
        <v>109</v>
      </c>
      <c r="D3355" s="273" t="n">
        <v>272.02</v>
      </c>
    </row>
    <row r="3356" customFormat="false" ht="25.5" hidden="false" customHeight="false" outlineLevel="0" collapsed="false">
      <c r="A3356" s="271" t="n">
        <v>4161</v>
      </c>
      <c r="B3356" s="272" t="s">
        <v>10339</v>
      </c>
      <c r="C3356" s="271" t="s">
        <v>109</v>
      </c>
      <c r="D3356" s="273" t="n">
        <v>261.82</v>
      </c>
    </row>
    <row r="3357" customFormat="false" ht="38.25" hidden="false" customHeight="false" outlineLevel="0" collapsed="false">
      <c r="A3357" s="271" t="n">
        <v>42430</v>
      </c>
      <c r="B3357" s="272" t="s">
        <v>10340</v>
      </c>
      <c r="C3357" s="271" t="s">
        <v>109</v>
      </c>
      <c r="D3357" s="273" t="n">
        <v>5594.17</v>
      </c>
    </row>
    <row r="3358" customFormat="false" ht="12.75" hidden="false" customHeight="false" outlineLevel="0" collapsed="false">
      <c r="A3358" s="271" t="n">
        <v>4214</v>
      </c>
      <c r="B3358" s="272" t="s">
        <v>10341</v>
      </c>
      <c r="C3358" s="271" t="s">
        <v>109</v>
      </c>
      <c r="D3358" s="273" t="n">
        <v>5.97</v>
      </c>
    </row>
    <row r="3359" customFormat="false" ht="12.75" hidden="false" customHeight="false" outlineLevel="0" collapsed="false">
      <c r="A3359" s="271" t="n">
        <v>4215</v>
      </c>
      <c r="B3359" s="272" t="s">
        <v>10342</v>
      </c>
      <c r="C3359" s="271" t="s">
        <v>109</v>
      </c>
      <c r="D3359" s="273" t="n">
        <v>3.93</v>
      </c>
    </row>
    <row r="3360" customFormat="false" ht="12.75" hidden="false" customHeight="false" outlineLevel="0" collapsed="false">
      <c r="A3360" s="271" t="n">
        <v>4210</v>
      </c>
      <c r="B3360" s="272" t="s">
        <v>10343</v>
      </c>
      <c r="C3360" s="271" t="s">
        <v>109</v>
      </c>
      <c r="D3360" s="273" t="n">
        <v>0.66</v>
      </c>
    </row>
    <row r="3361" customFormat="false" ht="12.75" hidden="false" customHeight="false" outlineLevel="0" collapsed="false">
      <c r="A3361" s="271" t="n">
        <v>4212</v>
      </c>
      <c r="B3361" s="272" t="s">
        <v>10344</v>
      </c>
      <c r="C3361" s="271" t="s">
        <v>109</v>
      </c>
      <c r="D3361" s="273" t="n">
        <v>1.9</v>
      </c>
    </row>
    <row r="3362" customFormat="false" ht="12.75" hidden="false" customHeight="false" outlineLevel="0" collapsed="false">
      <c r="A3362" s="271" t="n">
        <v>4213</v>
      </c>
      <c r="B3362" s="272" t="s">
        <v>10345</v>
      </c>
      <c r="C3362" s="271" t="s">
        <v>109</v>
      </c>
      <c r="D3362" s="273" t="n">
        <v>8.49</v>
      </c>
    </row>
    <row r="3363" customFormat="false" ht="12.75" hidden="false" customHeight="false" outlineLevel="0" collapsed="false">
      <c r="A3363" s="271" t="n">
        <v>4211</v>
      </c>
      <c r="B3363" s="272" t="s">
        <v>10346</v>
      </c>
      <c r="C3363" s="271" t="s">
        <v>109</v>
      </c>
      <c r="D3363" s="273" t="n">
        <v>0.95</v>
      </c>
    </row>
    <row r="3364" customFormat="false" ht="12.75" hidden="false" customHeight="false" outlineLevel="0" collapsed="false">
      <c r="A3364" s="271" t="n">
        <v>4209</v>
      </c>
      <c r="B3364" s="272" t="s">
        <v>10347</v>
      </c>
      <c r="C3364" s="271" t="s">
        <v>109</v>
      </c>
      <c r="D3364" s="273" t="n">
        <v>10.09</v>
      </c>
    </row>
    <row r="3365" customFormat="false" ht="12.75" hidden="false" customHeight="false" outlineLevel="0" collapsed="false">
      <c r="A3365" s="271" t="n">
        <v>4180</v>
      </c>
      <c r="B3365" s="272" t="s">
        <v>10348</v>
      </c>
      <c r="C3365" s="271" t="s">
        <v>109</v>
      </c>
      <c r="D3365" s="273" t="n">
        <v>7.6</v>
      </c>
    </row>
    <row r="3366" customFormat="false" ht="12.75" hidden="false" customHeight="false" outlineLevel="0" collapsed="false">
      <c r="A3366" s="271" t="n">
        <v>4177</v>
      </c>
      <c r="B3366" s="272" t="s">
        <v>10349</v>
      </c>
      <c r="C3366" s="271" t="s">
        <v>109</v>
      </c>
      <c r="D3366" s="273" t="n">
        <v>2.52</v>
      </c>
    </row>
    <row r="3367" customFormat="false" ht="12.75" hidden="false" customHeight="false" outlineLevel="0" collapsed="false">
      <c r="A3367" s="271" t="n">
        <v>4179</v>
      </c>
      <c r="B3367" s="272" t="s">
        <v>10350</v>
      </c>
      <c r="C3367" s="271" t="s">
        <v>109</v>
      </c>
      <c r="D3367" s="273" t="n">
        <v>5.16</v>
      </c>
    </row>
    <row r="3368" customFormat="false" ht="12.75" hidden="false" customHeight="false" outlineLevel="0" collapsed="false">
      <c r="A3368" s="271" t="n">
        <v>4208</v>
      </c>
      <c r="B3368" s="272" t="s">
        <v>10351</v>
      </c>
      <c r="C3368" s="271" t="s">
        <v>109</v>
      </c>
      <c r="D3368" s="273" t="n">
        <v>24.03</v>
      </c>
    </row>
    <row r="3369" customFormat="false" ht="12.75" hidden="false" customHeight="false" outlineLevel="0" collapsed="false">
      <c r="A3369" s="271" t="n">
        <v>4181</v>
      </c>
      <c r="B3369" s="272" t="s">
        <v>10352</v>
      </c>
      <c r="C3369" s="271" t="s">
        <v>109</v>
      </c>
      <c r="D3369" s="273" t="n">
        <v>15.7</v>
      </c>
    </row>
    <row r="3370" customFormat="false" ht="12.75" hidden="false" customHeight="false" outlineLevel="0" collapsed="false">
      <c r="A3370" s="271" t="n">
        <v>4178</v>
      </c>
      <c r="B3370" s="272" t="s">
        <v>10353</v>
      </c>
      <c r="C3370" s="271" t="s">
        <v>109</v>
      </c>
      <c r="D3370" s="273" t="n">
        <v>3.5</v>
      </c>
    </row>
    <row r="3371" customFormat="false" ht="12.75" hidden="false" customHeight="false" outlineLevel="0" collapsed="false">
      <c r="A3371" s="271" t="n">
        <v>4182</v>
      </c>
      <c r="B3371" s="272" t="s">
        <v>10354</v>
      </c>
      <c r="C3371" s="271" t="s">
        <v>109</v>
      </c>
      <c r="D3371" s="273" t="n">
        <v>39.09</v>
      </c>
    </row>
    <row r="3372" customFormat="false" ht="12.75" hidden="false" customHeight="false" outlineLevel="0" collapsed="false">
      <c r="A3372" s="271" t="n">
        <v>4183</v>
      </c>
      <c r="B3372" s="272" t="s">
        <v>10355</v>
      </c>
      <c r="C3372" s="271" t="s">
        <v>109</v>
      </c>
      <c r="D3372" s="273" t="n">
        <v>62.94</v>
      </c>
    </row>
    <row r="3373" customFormat="false" ht="12.75" hidden="false" customHeight="false" outlineLevel="0" collapsed="false">
      <c r="A3373" s="271" t="n">
        <v>4184</v>
      </c>
      <c r="B3373" s="272" t="s">
        <v>10356</v>
      </c>
      <c r="C3373" s="271" t="s">
        <v>109</v>
      </c>
      <c r="D3373" s="273" t="n">
        <v>138.94</v>
      </c>
    </row>
    <row r="3374" customFormat="false" ht="12.75" hidden="false" customHeight="false" outlineLevel="0" collapsed="false">
      <c r="A3374" s="271" t="n">
        <v>4185</v>
      </c>
      <c r="B3374" s="272" t="s">
        <v>10357</v>
      </c>
      <c r="C3374" s="271" t="s">
        <v>109</v>
      </c>
      <c r="D3374" s="273" t="n">
        <v>230.86</v>
      </c>
    </row>
    <row r="3375" customFormat="false" ht="25.5" hidden="false" customHeight="false" outlineLevel="0" collapsed="false">
      <c r="A3375" s="271" t="n">
        <v>4205</v>
      </c>
      <c r="B3375" s="272" t="s">
        <v>10358</v>
      </c>
      <c r="C3375" s="271" t="s">
        <v>109</v>
      </c>
      <c r="D3375" s="273" t="n">
        <v>13.33</v>
      </c>
    </row>
    <row r="3376" customFormat="false" ht="12.75" hidden="false" customHeight="false" outlineLevel="0" collapsed="false">
      <c r="A3376" s="271" t="n">
        <v>4192</v>
      </c>
      <c r="B3376" s="272" t="s">
        <v>10359</v>
      </c>
      <c r="C3376" s="271" t="s">
        <v>109</v>
      </c>
      <c r="D3376" s="273" t="n">
        <v>13.33</v>
      </c>
    </row>
    <row r="3377" customFormat="false" ht="12.75" hidden="false" customHeight="false" outlineLevel="0" collapsed="false">
      <c r="A3377" s="271" t="n">
        <v>4191</v>
      </c>
      <c r="B3377" s="272" t="s">
        <v>10360</v>
      </c>
      <c r="C3377" s="271" t="s">
        <v>109</v>
      </c>
      <c r="D3377" s="273" t="n">
        <v>13.33</v>
      </c>
    </row>
    <row r="3378" customFormat="false" ht="12.75" hidden="false" customHeight="false" outlineLevel="0" collapsed="false">
      <c r="A3378" s="271" t="n">
        <v>4207</v>
      </c>
      <c r="B3378" s="272" t="s">
        <v>10361</v>
      </c>
      <c r="C3378" s="271" t="s">
        <v>109</v>
      </c>
      <c r="D3378" s="273" t="n">
        <v>10.73</v>
      </c>
    </row>
    <row r="3379" customFormat="false" ht="12.75" hidden="false" customHeight="false" outlineLevel="0" collapsed="false">
      <c r="A3379" s="271" t="n">
        <v>4206</v>
      </c>
      <c r="B3379" s="272" t="s">
        <v>10362</v>
      </c>
      <c r="C3379" s="271" t="s">
        <v>109</v>
      </c>
      <c r="D3379" s="273" t="n">
        <v>10.42</v>
      </c>
    </row>
    <row r="3380" customFormat="false" ht="12.75" hidden="false" customHeight="false" outlineLevel="0" collapsed="false">
      <c r="A3380" s="271" t="n">
        <v>4190</v>
      </c>
      <c r="B3380" s="272" t="s">
        <v>10363</v>
      </c>
      <c r="C3380" s="271" t="s">
        <v>109</v>
      </c>
      <c r="D3380" s="273" t="n">
        <v>10.42</v>
      </c>
    </row>
    <row r="3381" customFormat="false" ht="12.75" hidden="false" customHeight="false" outlineLevel="0" collapsed="false">
      <c r="A3381" s="271" t="n">
        <v>4186</v>
      </c>
      <c r="B3381" s="272" t="s">
        <v>10364</v>
      </c>
      <c r="C3381" s="271" t="s">
        <v>109</v>
      </c>
      <c r="D3381" s="273" t="n">
        <v>3.08</v>
      </c>
    </row>
    <row r="3382" customFormat="false" ht="12.75" hidden="false" customHeight="false" outlineLevel="0" collapsed="false">
      <c r="A3382" s="271" t="n">
        <v>4188</v>
      </c>
      <c r="B3382" s="272" t="s">
        <v>10365</v>
      </c>
      <c r="C3382" s="271" t="s">
        <v>109</v>
      </c>
      <c r="D3382" s="273" t="n">
        <v>6.28</v>
      </c>
    </row>
    <row r="3383" customFormat="false" ht="12.75" hidden="false" customHeight="false" outlineLevel="0" collapsed="false">
      <c r="A3383" s="271" t="n">
        <v>4189</v>
      </c>
      <c r="B3383" s="272" t="s">
        <v>10366</v>
      </c>
      <c r="C3383" s="271" t="s">
        <v>109</v>
      </c>
      <c r="D3383" s="273" t="n">
        <v>6.28</v>
      </c>
    </row>
    <row r="3384" customFormat="false" ht="12.75" hidden="false" customHeight="false" outlineLevel="0" collapsed="false">
      <c r="A3384" s="271" t="n">
        <v>4197</v>
      </c>
      <c r="B3384" s="272" t="s">
        <v>10367</v>
      </c>
      <c r="C3384" s="271" t="s">
        <v>109</v>
      </c>
      <c r="D3384" s="273" t="n">
        <v>33.29</v>
      </c>
    </row>
    <row r="3385" customFormat="false" ht="12.75" hidden="false" customHeight="false" outlineLevel="0" collapsed="false">
      <c r="A3385" s="271" t="n">
        <v>4194</v>
      </c>
      <c r="B3385" s="272" t="s">
        <v>10368</v>
      </c>
      <c r="C3385" s="271" t="s">
        <v>109</v>
      </c>
      <c r="D3385" s="273" t="n">
        <v>20.11</v>
      </c>
    </row>
    <row r="3386" customFormat="false" ht="12.75" hidden="false" customHeight="false" outlineLevel="0" collapsed="false">
      <c r="A3386" s="271" t="n">
        <v>4193</v>
      </c>
      <c r="B3386" s="272" t="s">
        <v>10369</v>
      </c>
      <c r="C3386" s="271" t="s">
        <v>109</v>
      </c>
      <c r="D3386" s="273" t="n">
        <v>20.11</v>
      </c>
    </row>
    <row r="3387" customFormat="false" ht="12.75" hidden="false" customHeight="false" outlineLevel="0" collapsed="false">
      <c r="A3387" s="271" t="n">
        <v>4204</v>
      </c>
      <c r="B3387" s="272" t="s">
        <v>10370</v>
      </c>
      <c r="C3387" s="271" t="s">
        <v>109</v>
      </c>
      <c r="D3387" s="273" t="n">
        <v>20.11</v>
      </c>
    </row>
    <row r="3388" customFormat="false" ht="12.75" hidden="false" customHeight="false" outlineLevel="0" collapsed="false">
      <c r="A3388" s="271" t="n">
        <v>4187</v>
      </c>
      <c r="B3388" s="272" t="s">
        <v>10371</v>
      </c>
      <c r="C3388" s="271" t="s">
        <v>109</v>
      </c>
      <c r="D3388" s="273" t="n">
        <v>4.01</v>
      </c>
    </row>
    <row r="3389" customFormat="false" ht="12.75" hidden="false" customHeight="false" outlineLevel="0" collapsed="false">
      <c r="A3389" s="271" t="n">
        <v>4202</v>
      </c>
      <c r="B3389" s="272" t="s">
        <v>10372</v>
      </c>
      <c r="C3389" s="271" t="s">
        <v>109</v>
      </c>
      <c r="D3389" s="273" t="n">
        <v>60.8</v>
      </c>
    </row>
    <row r="3390" customFormat="false" ht="12.75" hidden="false" customHeight="false" outlineLevel="0" collapsed="false">
      <c r="A3390" s="271" t="n">
        <v>4203</v>
      </c>
      <c r="B3390" s="272" t="s">
        <v>10373</v>
      </c>
      <c r="C3390" s="271" t="s">
        <v>109</v>
      </c>
      <c r="D3390" s="273" t="n">
        <v>53.69</v>
      </c>
    </row>
    <row r="3391" customFormat="false" ht="25.5" hidden="false" customHeight="false" outlineLevel="0" collapsed="false">
      <c r="A3391" s="271" t="n">
        <v>40368</v>
      </c>
      <c r="B3391" s="272" t="s">
        <v>10374</v>
      </c>
      <c r="C3391" s="271" t="s">
        <v>109</v>
      </c>
      <c r="D3391" s="273" t="n">
        <v>24.64</v>
      </c>
    </row>
    <row r="3392" customFormat="false" ht="25.5" hidden="false" customHeight="false" outlineLevel="0" collapsed="false">
      <c r="A3392" s="271" t="n">
        <v>40365</v>
      </c>
      <c r="B3392" s="272" t="s">
        <v>10375</v>
      </c>
      <c r="C3392" s="271" t="s">
        <v>109</v>
      </c>
      <c r="D3392" s="273" t="n">
        <v>16.62</v>
      </c>
    </row>
    <row r="3393" customFormat="false" ht="25.5" hidden="false" customHeight="false" outlineLevel="0" collapsed="false">
      <c r="A3393" s="271" t="n">
        <v>40356</v>
      </c>
      <c r="B3393" s="272" t="s">
        <v>10376</v>
      </c>
      <c r="C3393" s="271" t="s">
        <v>109</v>
      </c>
      <c r="D3393" s="273" t="n">
        <v>5.68</v>
      </c>
    </row>
    <row r="3394" customFormat="false" ht="25.5" hidden="false" customHeight="false" outlineLevel="0" collapsed="false">
      <c r="A3394" s="271" t="n">
        <v>40362</v>
      </c>
      <c r="B3394" s="272" t="s">
        <v>10377</v>
      </c>
      <c r="C3394" s="271" t="s">
        <v>109</v>
      </c>
      <c r="D3394" s="273" t="n">
        <v>11.01</v>
      </c>
    </row>
    <row r="3395" customFormat="false" ht="25.5" hidden="false" customHeight="false" outlineLevel="0" collapsed="false">
      <c r="A3395" s="271" t="n">
        <v>40374</v>
      </c>
      <c r="B3395" s="272" t="s">
        <v>10378</v>
      </c>
      <c r="C3395" s="271" t="s">
        <v>109</v>
      </c>
      <c r="D3395" s="273" t="n">
        <v>64.41</v>
      </c>
    </row>
    <row r="3396" customFormat="false" ht="25.5" hidden="false" customHeight="false" outlineLevel="0" collapsed="false">
      <c r="A3396" s="271" t="n">
        <v>40371</v>
      </c>
      <c r="B3396" s="272" t="s">
        <v>10379</v>
      </c>
      <c r="C3396" s="271" t="s">
        <v>109</v>
      </c>
      <c r="D3396" s="273" t="n">
        <v>40.54</v>
      </c>
    </row>
    <row r="3397" customFormat="false" ht="25.5" hidden="false" customHeight="false" outlineLevel="0" collapsed="false">
      <c r="A3397" s="271" t="n">
        <v>40359</v>
      </c>
      <c r="B3397" s="272" t="s">
        <v>10380</v>
      </c>
      <c r="C3397" s="271" t="s">
        <v>109</v>
      </c>
      <c r="D3397" s="273" t="n">
        <v>7.33</v>
      </c>
    </row>
    <row r="3398" customFormat="false" ht="12.75" hidden="false" customHeight="false" outlineLevel="0" collapsed="false">
      <c r="A3398" s="271" t="n">
        <v>7595</v>
      </c>
      <c r="B3398" s="272" t="s">
        <v>10381</v>
      </c>
      <c r="C3398" s="271" t="s">
        <v>6982</v>
      </c>
      <c r="D3398" s="273" t="n">
        <v>7.44</v>
      </c>
    </row>
    <row r="3399" customFormat="false" ht="12.75" hidden="false" customHeight="false" outlineLevel="0" collapsed="false">
      <c r="A3399" s="271" t="n">
        <v>41094</v>
      </c>
      <c r="B3399" s="272" t="s">
        <v>10382</v>
      </c>
      <c r="C3399" s="271" t="s">
        <v>242</v>
      </c>
      <c r="D3399" s="273" t="n">
        <v>1383.53</v>
      </c>
    </row>
    <row r="3400" customFormat="false" ht="25.5" hidden="false" customHeight="false" outlineLevel="0" collapsed="false">
      <c r="A3400" s="271" t="n">
        <v>38175</v>
      </c>
      <c r="B3400" s="272" t="s">
        <v>10383</v>
      </c>
      <c r="C3400" s="271" t="s">
        <v>109</v>
      </c>
      <c r="D3400" s="273" t="n">
        <v>2.44</v>
      </c>
    </row>
    <row r="3401" customFormat="false" ht="25.5" hidden="false" customHeight="false" outlineLevel="0" collapsed="false">
      <c r="A3401" s="271" t="n">
        <v>38176</v>
      </c>
      <c r="B3401" s="272" t="s">
        <v>10384</v>
      </c>
      <c r="C3401" s="271" t="s">
        <v>109</v>
      </c>
      <c r="D3401" s="273" t="n">
        <v>6.63</v>
      </c>
    </row>
    <row r="3402" customFormat="false" ht="25.5" hidden="false" customHeight="false" outlineLevel="0" collapsed="false">
      <c r="A3402" s="271" t="n">
        <v>36152</v>
      </c>
      <c r="B3402" s="272" t="s">
        <v>10385</v>
      </c>
      <c r="C3402" s="271" t="s">
        <v>109</v>
      </c>
      <c r="D3402" s="273" t="n">
        <v>5.05</v>
      </c>
    </row>
    <row r="3403" customFormat="false" ht="12.75" hidden="false" customHeight="false" outlineLevel="0" collapsed="false">
      <c r="A3403" s="271" t="n">
        <v>11138</v>
      </c>
      <c r="B3403" s="272" t="s">
        <v>10386</v>
      </c>
      <c r="C3403" s="271" t="s">
        <v>7044</v>
      </c>
      <c r="D3403" s="273" t="n">
        <v>2.49</v>
      </c>
    </row>
    <row r="3404" customFormat="false" ht="12.75" hidden="false" customHeight="false" outlineLevel="0" collapsed="false">
      <c r="A3404" s="271" t="n">
        <v>5333</v>
      </c>
      <c r="B3404" s="272" t="s">
        <v>10387</v>
      </c>
      <c r="C3404" s="271" t="s">
        <v>7044</v>
      </c>
      <c r="D3404" s="273" t="n">
        <v>17.63</v>
      </c>
    </row>
    <row r="3405" customFormat="false" ht="12.75" hidden="false" customHeight="false" outlineLevel="0" collapsed="false">
      <c r="A3405" s="271" t="n">
        <v>4221</v>
      </c>
      <c r="B3405" s="272" t="s">
        <v>10388</v>
      </c>
      <c r="C3405" s="271" t="s">
        <v>7044</v>
      </c>
      <c r="D3405" s="273" t="n">
        <v>3.87</v>
      </c>
    </row>
    <row r="3406" customFormat="false" ht="25.5" hidden="false" customHeight="false" outlineLevel="0" collapsed="false">
      <c r="A3406" s="271" t="n">
        <v>4227</v>
      </c>
      <c r="B3406" s="272" t="s">
        <v>10389</v>
      </c>
      <c r="C3406" s="271" t="s">
        <v>7044</v>
      </c>
      <c r="D3406" s="273" t="n">
        <v>18</v>
      </c>
    </row>
    <row r="3407" customFormat="false" ht="25.5" hidden="false" customHeight="false" outlineLevel="0" collapsed="false">
      <c r="A3407" s="271" t="n">
        <v>38170</v>
      </c>
      <c r="B3407" s="272" t="s">
        <v>10390</v>
      </c>
      <c r="C3407" s="271" t="s">
        <v>109</v>
      </c>
      <c r="D3407" s="273" t="n">
        <v>11.17</v>
      </c>
    </row>
    <row r="3408" customFormat="false" ht="12.75" hidden="false" customHeight="false" outlineLevel="0" collapsed="false">
      <c r="A3408" s="271" t="n">
        <v>4252</v>
      </c>
      <c r="B3408" s="272" t="s">
        <v>10391</v>
      </c>
      <c r="C3408" s="271" t="s">
        <v>6982</v>
      </c>
      <c r="D3408" s="273" t="n">
        <v>12.53</v>
      </c>
    </row>
    <row r="3409" customFormat="false" ht="12.75" hidden="false" customHeight="false" outlineLevel="0" collapsed="false">
      <c r="A3409" s="271" t="n">
        <v>40980</v>
      </c>
      <c r="B3409" s="272" t="s">
        <v>10392</v>
      </c>
      <c r="C3409" s="271" t="s">
        <v>242</v>
      </c>
      <c r="D3409" s="273" t="n">
        <v>2218.08</v>
      </c>
    </row>
    <row r="3410" customFormat="false" ht="12.75" hidden="false" customHeight="false" outlineLevel="0" collapsed="false">
      <c r="A3410" s="271" t="n">
        <v>4243</v>
      </c>
      <c r="B3410" s="272" t="s">
        <v>10393</v>
      </c>
      <c r="C3410" s="271" t="s">
        <v>6982</v>
      </c>
      <c r="D3410" s="273" t="n">
        <v>10.74</v>
      </c>
    </row>
    <row r="3411" customFormat="false" ht="12.75" hidden="false" customHeight="false" outlineLevel="0" collapsed="false">
      <c r="A3411" s="271" t="n">
        <v>41031</v>
      </c>
      <c r="B3411" s="272" t="s">
        <v>10394</v>
      </c>
      <c r="C3411" s="271" t="s">
        <v>242</v>
      </c>
      <c r="D3411" s="273" t="n">
        <v>1902.26</v>
      </c>
    </row>
    <row r="3412" customFormat="false" ht="12.75" hidden="false" customHeight="false" outlineLevel="0" collapsed="false">
      <c r="A3412" s="271" t="n">
        <v>40986</v>
      </c>
      <c r="B3412" s="272" t="s">
        <v>10395</v>
      </c>
      <c r="C3412" s="271" t="s">
        <v>242</v>
      </c>
      <c r="D3412" s="273" t="n">
        <v>1835.74</v>
      </c>
    </row>
    <row r="3413" customFormat="false" ht="12.75" hidden="false" customHeight="false" outlineLevel="0" collapsed="false">
      <c r="A3413" s="271" t="n">
        <v>37666</v>
      </c>
      <c r="B3413" s="272" t="s">
        <v>10396</v>
      </c>
      <c r="C3413" s="271" t="s">
        <v>6982</v>
      </c>
      <c r="D3413" s="273" t="n">
        <v>10.35</v>
      </c>
    </row>
    <row r="3414" customFormat="false" ht="12.75" hidden="false" customHeight="false" outlineLevel="0" collapsed="false">
      <c r="A3414" s="271" t="n">
        <v>4250</v>
      </c>
      <c r="B3414" s="272" t="s">
        <v>10397</v>
      </c>
      <c r="C3414" s="271" t="s">
        <v>6982</v>
      </c>
      <c r="D3414" s="273" t="n">
        <v>11.3</v>
      </c>
    </row>
    <row r="3415" customFormat="false" ht="12.75" hidden="false" customHeight="false" outlineLevel="0" collapsed="false">
      <c r="A3415" s="271" t="n">
        <v>40978</v>
      </c>
      <c r="B3415" s="272" t="s">
        <v>10398</v>
      </c>
      <c r="C3415" s="271" t="s">
        <v>242</v>
      </c>
      <c r="D3415" s="273" t="n">
        <v>2000.71</v>
      </c>
    </row>
    <row r="3416" customFormat="false" ht="12.75" hidden="false" customHeight="false" outlineLevel="0" collapsed="false">
      <c r="A3416" s="271" t="n">
        <v>25960</v>
      </c>
      <c r="B3416" s="272" t="s">
        <v>10399</v>
      </c>
      <c r="C3416" s="271" t="s">
        <v>6982</v>
      </c>
      <c r="D3416" s="273" t="n">
        <v>13.22</v>
      </c>
    </row>
    <row r="3417" customFormat="false" ht="12.75" hidden="false" customHeight="false" outlineLevel="0" collapsed="false">
      <c r="A3417" s="271" t="n">
        <v>41043</v>
      </c>
      <c r="B3417" s="272" t="s">
        <v>10400</v>
      </c>
      <c r="C3417" s="271" t="s">
        <v>242</v>
      </c>
      <c r="D3417" s="273" t="n">
        <v>2341.23</v>
      </c>
    </row>
    <row r="3418" customFormat="false" ht="12.75" hidden="false" customHeight="false" outlineLevel="0" collapsed="false">
      <c r="A3418" s="271" t="n">
        <v>4234</v>
      </c>
      <c r="B3418" s="272" t="s">
        <v>10401</v>
      </c>
      <c r="C3418" s="271" t="s">
        <v>6982</v>
      </c>
      <c r="D3418" s="273" t="n">
        <v>14.49</v>
      </c>
    </row>
    <row r="3419" customFormat="false" ht="12.75" hidden="false" customHeight="false" outlineLevel="0" collapsed="false">
      <c r="A3419" s="271" t="n">
        <v>40987</v>
      </c>
      <c r="B3419" s="272" t="s">
        <v>10402</v>
      </c>
      <c r="C3419" s="271" t="s">
        <v>242</v>
      </c>
      <c r="D3419" s="273" t="n">
        <v>2564.72</v>
      </c>
    </row>
    <row r="3420" customFormat="false" ht="12.75" hidden="false" customHeight="false" outlineLevel="0" collapsed="false">
      <c r="A3420" s="271" t="n">
        <v>4253</v>
      </c>
      <c r="B3420" s="272" t="s">
        <v>10403</v>
      </c>
      <c r="C3420" s="271" t="s">
        <v>6982</v>
      </c>
      <c r="D3420" s="273" t="n">
        <v>10.41</v>
      </c>
    </row>
    <row r="3421" customFormat="false" ht="12.75" hidden="false" customHeight="false" outlineLevel="0" collapsed="false">
      <c r="A3421" s="271" t="n">
        <v>40981</v>
      </c>
      <c r="B3421" s="272" t="s">
        <v>10404</v>
      </c>
      <c r="C3421" s="271" t="s">
        <v>242</v>
      </c>
      <c r="D3421" s="273" t="n">
        <v>1844.82</v>
      </c>
    </row>
    <row r="3422" customFormat="false" ht="12.75" hidden="false" customHeight="false" outlineLevel="0" collapsed="false">
      <c r="A3422" s="271" t="n">
        <v>4254</v>
      </c>
      <c r="B3422" s="272" t="s">
        <v>10405</v>
      </c>
      <c r="C3422" s="271" t="s">
        <v>6982</v>
      </c>
      <c r="D3422" s="273" t="n">
        <v>10.48</v>
      </c>
    </row>
    <row r="3423" customFormat="false" ht="12.75" hidden="false" customHeight="false" outlineLevel="0" collapsed="false">
      <c r="A3423" s="271" t="n">
        <v>41036</v>
      </c>
      <c r="B3423" s="272" t="s">
        <v>10406</v>
      </c>
      <c r="C3423" s="271" t="s">
        <v>242</v>
      </c>
      <c r="D3423" s="273" t="n">
        <v>1854.95</v>
      </c>
    </row>
    <row r="3424" customFormat="false" ht="12.75" hidden="false" customHeight="false" outlineLevel="0" collapsed="false">
      <c r="A3424" s="271" t="n">
        <v>4251</v>
      </c>
      <c r="B3424" s="272" t="s">
        <v>10407</v>
      </c>
      <c r="C3424" s="271" t="s">
        <v>6982</v>
      </c>
      <c r="D3424" s="273" t="n">
        <v>15.87</v>
      </c>
    </row>
    <row r="3425" customFormat="false" ht="12.75" hidden="false" customHeight="false" outlineLevel="0" collapsed="false">
      <c r="A3425" s="271" t="n">
        <v>40979</v>
      </c>
      <c r="B3425" s="272" t="s">
        <v>10408</v>
      </c>
      <c r="C3425" s="271" t="s">
        <v>242</v>
      </c>
      <c r="D3425" s="273" t="n">
        <v>2811.5</v>
      </c>
    </row>
    <row r="3426" customFormat="false" ht="12.75" hidden="false" customHeight="false" outlineLevel="0" collapsed="false">
      <c r="A3426" s="271" t="n">
        <v>4230</v>
      </c>
      <c r="B3426" s="272" t="s">
        <v>10409</v>
      </c>
      <c r="C3426" s="271" t="s">
        <v>6982</v>
      </c>
      <c r="D3426" s="273" t="n">
        <v>11.04</v>
      </c>
    </row>
    <row r="3427" customFormat="false" ht="25.5" hidden="false" customHeight="false" outlineLevel="0" collapsed="false">
      <c r="A3427" s="271" t="n">
        <v>40998</v>
      </c>
      <c r="B3427" s="272" t="s">
        <v>10410</v>
      </c>
      <c r="C3427" s="271" t="s">
        <v>242</v>
      </c>
      <c r="D3427" s="273" t="n">
        <v>1955.1</v>
      </c>
    </row>
    <row r="3428" customFormat="false" ht="12.75" hidden="false" customHeight="false" outlineLevel="0" collapsed="false">
      <c r="A3428" s="271" t="n">
        <v>4257</v>
      </c>
      <c r="B3428" s="272" t="s">
        <v>10411</v>
      </c>
      <c r="C3428" s="271" t="s">
        <v>6982</v>
      </c>
      <c r="D3428" s="273" t="n">
        <v>8.69</v>
      </c>
    </row>
    <row r="3429" customFormat="false" ht="12.75" hidden="false" customHeight="false" outlineLevel="0" collapsed="false">
      <c r="A3429" s="271" t="n">
        <v>40982</v>
      </c>
      <c r="B3429" s="272" t="s">
        <v>10412</v>
      </c>
      <c r="C3429" s="271" t="s">
        <v>242</v>
      </c>
      <c r="D3429" s="273" t="n">
        <v>1541.28</v>
      </c>
    </row>
    <row r="3430" customFormat="false" ht="12.75" hidden="false" customHeight="false" outlineLevel="0" collapsed="false">
      <c r="A3430" s="271" t="n">
        <v>4240</v>
      </c>
      <c r="B3430" s="272" t="s">
        <v>10413</v>
      </c>
      <c r="C3430" s="271" t="s">
        <v>6982</v>
      </c>
      <c r="D3430" s="273" t="n">
        <v>13.43</v>
      </c>
    </row>
    <row r="3431" customFormat="false" ht="12.75" hidden="false" customHeight="false" outlineLevel="0" collapsed="false">
      <c r="A3431" s="271" t="n">
        <v>41026</v>
      </c>
      <c r="B3431" s="272" t="s">
        <v>10414</v>
      </c>
      <c r="C3431" s="271" t="s">
        <v>242</v>
      </c>
      <c r="D3431" s="273" t="n">
        <v>2381.15</v>
      </c>
    </row>
    <row r="3432" customFormat="false" ht="12.75" hidden="false" customHeight="false" outlineLevel="0" collapsed="false">
      <c r="A3432" s="271" t="n">
        <v>4239</v>
      </c>
      <c r="B3432" s="272" t="s">
        <v>10415</v>
      </c>
      <c r="C3432" s="271" t="s">
        <v>6982</v>
      </c>
      <c r="D3432" s="273" t="n">
        <v>16.5</v>
      </c>
    </row>
    <row r="3433" customFormat="false" ht="12.75" hidden="false" customHeight="false" outlineLevel="0" collapsed="false">
      <c r="A3433" s="271" t="n">
        <v>41024</v>
      </c>
      <c r="B3433" s="272" t="s">
        <v>10416</v>
      </c>
      <c r="C3433" s="271" t="s">
        <v>242</v>
      </c>
      <c r="D3433" s="273" t="n">
        <v>2921.22</v>
      </c>
    </row>
    <row r="3434" customFormat="false" ht="12.75" hidden="false" customHeight="false" outlineLevel="0" collapsed="false">
      <c r="A3434" s="271" t="n">
        <v>4248</v>
      </c>
      <c r="B3434" s="272" t="s">
        <v>10417</v>
      </c>
      <c r="C3434" s="271" t="s">
        <v>6982</v>
      </c>
      <c r="D3434" s="273" t="n">
        <v>12.03</v>
      </c>
    </row>
    <row r="3435" customFormat="false" ht="12.75" hidden="false" customHeight="false" outlineLevel="0" collapsed="false">
      <c r="A3435" s="271" t="n">
        <v>41033</v>
      </c>
      <c r="B3435" s="272" t="s">
        <v>10418</v>
      </c>
      <c r="C3435" s="271" t="s">
        <v>242</v>
      </c>
      <c r="D3435" s="273" t="n">
        <v>2133.26</v>
      </c>
    </row>
    <row r="3436" customFormat="false" ht="12.75" hidden="false" customHeight="false" outlineLevel="0" collapsed="false">
      <c r="A3436" s="271" t="n">
        <v>25959</v>
      </c>
      <c r="B3436" s="272" t="s">
        <v>10419</v>
      </c>
      <c r="C3436" s="271" t="s">
        <v>6982</v>
      </c>
      <c r="D3436" s="273" t="n">
        <v>13.89</v>
      </c>
    </row>
    <row r="3437" customFormat="false" ht="12.75" hidden="false" customHeight="false" outlineLevel="0" collapsed="false">
      <c r="A3437" s="271" t="n">
        <v>41040</v>
      </c>
      <c r="B3437" s="272" t="s">
        <v>10420</v>
      </c>
      <c r="C3437" s="271" t="s">
        <v>242</v>
      </c>
      <c r="D3437" s="273" t="n">
        <v>2458.29</v>
      </c>
    </row>
    <row r="3438" customFormat="false" ht="12.75" hidden="false" customHeight="false" outlineLevel="0" collapsed="false">
      <c r="A3438" s="271" t="n">
        <v>4238</v>
      </c>
      <c r="B3438" s="272" t="s">
        <v>10421</v>
      </c>
      <c r="C3438" s="271" t="s">
        <v>6982</v>
      </c>
      <c r="D3438" s="273" t="n">
        <v>11.04</v>
      </c>
    </row>
    <row r="3439" customFormat="false" ht="12.75" hidden="false" customHeight="false" outlineLevel="0" collapsed="false">
      <c r="A3439" s="271" t="n">
        <v>41012</v>
      </c>
      <c r="B3439" s="272" t="s">
        <v>10422</v>
      </c>
      <c r="C3439" s="271" t="s">
        <v>242</v>
      </c>
      <c r="D3439" s="273" t="n">
        <v>1955.1</v>
      </c>
    </row>
    <row r="3440" customFormat="false" ht="12.75" hidden="false" customHeight="false" outlineLevel="0" collapsed="false">
      <c r="A3440" s="271" t="n">
        <v>4237</v>
      </c>
      <c r="B3440" s="272" t="s">
        <v>10423</v>
      </c>
      <c r="C3440" s="271" t="s">
        <v>6982</v>
      </c>
      <c r="D3440" s="273" t="n">
        <v>11.13</v>
      </c>
    </row>
    <row r="3441" customFormat="false" ht="12.75" hidden="false" customHeight="false" outlineLevel="0" collapsed="false">
      <c r="A3441" s="271" t="n">
        <v>41002</v>
      </c>
      <c r="B3441" s="272" t="s">
        <v>10424</v>
      </c>
      <c r="C3441" s="271" t="s">
        <v>242</v>
      </c>
      <c r="D3441" s="273" t="n">
        <v>1970.48</v>
      </c>
    </row>
    <row r="3442" customFormat="false" ht="12.75" hidden="false" customHeight="false" outlineLevel="0" collapsed="false">
      <c r="A3442" s="271" t="n">
        <v>4233</v>
      </c>
      <c r="B3442" s="272" t="s">
        <v>10425</v>
      </c>
      <c r="C3442" s="271" t="s">
        <v>6982</v>
      </c>
      <c r="D3442" s="273" t="n">
        <v>11.92</v>
      </c>
    </row>
    <row r="3443" customFormat="false" ht="12.75" hidden="false" customHeight="false" outlineLevel="0" collapsed="false">
      <c r="A3443" s="271" t="n">
        <v>41001</v>
      </c>
      <c r="B3443" s="272" t="s">
        <v>10426</v>
      </c>
      <c r="C3443" s="271" t="s">
        <v>242</v>
      </c>
      <c r="D3443" s="273" t="n">
        <v>2111.09</v>
      </c>
    </row>
    <row r="3444" customFormat="false" ht="12.75" hidden="false" customHeight="false" outlineLevel="0" collapsed="false">
      <c r="A3444" s="271" t="n">
        <v>2</v>
      </c>
      <c r="B3444" s="272" t="s">
        <v>10427</v>
      </c>
      <c r="C3444" s="271" t="s">
        <v>7169</v>
      </c>
      <c r="D3444" s="273" t="n">
        <v>10.95</v>
      </c>
    </row>
    <row r="3445" customFormat="false" ht="25.5" hidden="false" customHeight="false" outlineLevel="0" collapsed="false">
      <c r="A3445" s="271" t="n">
        <v>36517</v>
      </c>
      <c r="B3445" s="272" t="s">
        <v>10428</v>
      </c>
      <c r="C3445" s="271" t="s">
        <v>109</v>
      </c>
      <c r="D3445" s="273" t="n">
        <v>319680</v>
      </c>
    </row>
    <row r="3446" customFormat="false" ht="25.5" hidden="false" customHeight="false" outlineLevel="0" collapsed="false">
      <c r="A3446" s="271" t="n">
        <v>4262</v>
      </c>
      <c r="B3446" s="272" t="s">
        <v>10429</v>
      </c>
      <c r="C3446" s="271" t="s">
        <v>109</v>
      </c>
      <c r="D3446" s="273" t="n">
        <v>360000</v>
      </c>
    </row>
    <row r="3447" customFormat="false" ht="25.5" hidden="false" customHeight="false" outlineLevel="0" collapsed="false">
      <c r="A3447" s="271" t="n">
        <v>4263</v>
      </c>
      <c r="B3447" s="272" t="s">
        <v>10430</v>
      </c>
      <c r="C3447" s="271" t="s">
        <v>109</v>
      </c>
      <c r="D3447" s="273" t="n">
        <v>499199.97</v>
      </c>
    </row>
    <row r="3448" customFormat="false" ht="25.5" hidden="false" customHeight="false" outlineLevel="0" collapsed="false">
      <c r="A3448" s="271" t="n">
        <v>36518</v>
      </c>
      <c r="B3448" s="272" t="s">
        <v>10431</v>
      </c>
      <c r="C3448" s="271" t="s">
        <v>109</v>
      </c>
      <c r="D3448" s="273" t="n">
        <v>568319.97</v>
      </c>
    </row>
    <row r="3449" customFormat="false" ht="25.5" hidden="false" customHeight="false" outlineLevel="0" collapsed="false">
      <c r="A3449" s="271" t="n">
        <v>14221</v>
      </c>
      <c r="B3449" s="272" t="s">
        <v>10432</v>
      </c>
      <c r="C3449" s="271" t="s">
        <v>109</v>
      </c>
      <c r="D3449" s="273" t="n">
        <v>331679.98</v>
      </c>
    </row>
    <row r="3450" customFormat="false" ht="12.75" hidden="false" customHeight="false" outlineLevel="0" collapsed="false">
      <c r="A3450" s="271" t="n">
        <v>38402</v>
      </c>
      <c r="B3450" s="272" t="s">
        <v>10433</v>
      </c>
      <c r="C3450" s="271" t="s">
        <v>109</v>
      </c>
      <c r="D3450" s="273" t="n">
        <v>10.4</v>
      </c>
    </row>
    <row r="3451" customFormat="false" ht="25.5" hidden="false" customHeight="false" outlineLevel="0" collapsed="false">
      <c r="A3451" s="271" t="n">
        <v>3412</v>
      </c>
      <c r="B3451" s="272" t="s">
        <v>10434</v>
      </c>
      <c r="C3451" s="271" t="s">
        <v>6980</v>
      </c>
      <c r="D3451" s="273" t="n">
        <v>13.69</v>
      </c>
    </row>
    <row r="3452" customFormat="false" ht="25.5" hidden="false" customHeight="false" outlineLevel="0" collapsed="false">
      <c r="A3452" s="271" t="n">
        <v>3413</v>
      </c>
      <c r="B3452" s="272" t="s">
        <v>10435</v>
      </c>
      <c r="C3452" s="271" t="s">
        <v>6980</v>
      </c>
      <c r="D3452" s="273" t="n">
        <v>30.82</v>
      </c>
    </row>
    <row r="3453" customFormat="false" ht="25.5" hidden="false" customHeight="false" outlineLevel="0" collapsed="false">
      <c r="A3453" s="271" t="n">
        <v>39744</v>
      </c>
      <c r="B3453" s="272" t="s">
        <v>10436</v>
      </c>
      <c r="C3453" s="271" t="s">
        <v>6980</v>
      </c>
      <c r="D3453" s="273" t="n">
        <v>23.93</v>
      </c>
    </row>
    <row r="3454" customFormat="false" ht="25.5" hidden="false" customHeight="false" outlineLevel="0" collapsed="false">
      <c r="A3454" s="271" t="n">
        <v>39745</v>
      </c>
      <c r="B3454" s="272" t="s">
        <v>10437</v>
      </c>
      <c r="C3454" s="271" t="s">
        <v>6980</v>
      </c>
      <c r="D3454" s="273" t="n">
        <v>50.51</v>
      </c>
    </row>
    <row r="3455" customFormat="false" ht="25.5" hidden="false" customHeight="false" outlineLevel="0" collapsed="false">
      <c r="A3455" s="271" t="n">
        <v>39637</v>
      </c>
      <c r="B3455" s="272" t="s">
        <v>10438</v>
      </c>
      <c r="C3455" s="271" t="s">
        <v>6980</v>
      </c>
      <c r="D3455" s="273" t="n">
        <v>68.81</v>
      </c>
    </row>
    <row r="3456" customFormat="false" ht="25.5" hidden="false" customHeight="false" outlineLevel="0" collapsed="false">
      <c r="A3456" s="271" t="n">
        <v>39638</v>
      </c>
      <c r="B3456" s="272" t="s">
        <v>10439</v>
      </c>
      <c r="C3456" s="271" t="s">
        <v>6980</v>
      </c>
      <c r="D3456" s="273" t="n">
        <v>128.14</v>
      </c>
    </row>
    <row r="3457" customFormat="false" ht="25.5" hidden="false" customHeight="false" outlineLevel="0" collapsed="false">
      <c r="A3457" s="271" t="n">
        <v>39639</v>
      </c>
      <c r="B3457" s="272" t="s">
        <v>10440</v>
      </c>
      <c r="C3457" s="271" t="s">
        <v>6980</v>
      </c>
      <c r="D3457" s="273" t="n">
        <v>168.94</v>
      </c>
    </row>
    <row r="3458" customFormat="false" ht="38.25" hidden="false" customHeight="false" outlineLevel="0" collapsed="false">
      <c r="A3458" s="271" t="n">
        <v>39517</v>
      </c>
      <c r="B3458" s="272" t="s">
        <v>10441</v>
      </c>
      <c r="C3458" s="271" t="s">
        <v>6980</v>
      </c>
      <c r="D3458" s="273" t="n">
        <v>149.45</v>
      </c>
    </row>
    <row r="3459" customFormat="false" ht="38.25" hidden="false" customHeight="false" outlineLevel="0" collapsed="false">
      <c r="A3459" s="271" t="n">
        <v>39518</v>
      </c>
      <c r="B3459" s="272" t="s">
        <v>10442</v>
      </c>
      <c r="C3459" s="271" t="s">
        <v>6980</v>
      </c>
      <c r="D3459" s="273" t="n">
        <v>176.77</v>
      </c>
    </row>
    <row r="3460" customFormat="false" ht="12.75" hidden="false" customHeight="false" outlineLevel="0" collapsed="false">
      <c r="A3460" s="271" t="n">
        <v>38366</v>
      </c>
      <c r="B3460" s="272" t="s">
        <v>10443</v>
      </c>
      <c r="C3460" s="271" t="s">
        <v>6980</v>
      </c>
      <c r="D3460" s="273" t="n">
        <v>3.57</v>
      </c>
    </row>
    <row r="3461" customFormat="false" ht="12.75" hidden="false" customHeight="false" outlineLevel="0" collapsed="false">
      <c r="A3461" s="271" t="n">
        <v>11703</v>
      </c>
      <c r="B3461" s="272" t="s">
        <v>10444</v>
      </c>
      <c r="C3461" s="271" t="s">
        <v>109</v>
      </c>
      <c r="D3461" s="273" t="n">
        <v>44.01</v>
      </c>
    </row>
    <row r="3462" customFormat="false" ht="12.75" hidden="false" customHeight="false" outlineLevel="0" collapsed="false">
      <c r="A3462" s="271" t="n">
        <v>37400</v>
      </c>
      <c r="B3462" s="272" t="s">
        <v>10445</v>
      </c>
      <c r="C3462" s="271" t="s">
        <v>109</v>
      </c>
      <c r="D3462" s="273" t="n">
        <v>36.85</v>
      </c>
    </row>
    <row r="3463" customFormat="false" ht="25.5" hidden="false" customHeight="false" outlineLevel="0" collapsed="false">
      <c r="A3463" s="271" t="n">
        <v>25400</v>
      </c>
      <c r="B3463" s="272" t="s">
        <v>10446</v>
      </c>
      <c r="C3463" s="271" t="s">
        <v>109</v>
      </c>
      <c r="D3463" s="273" t="n">
        <v>1209.29</v>
      </c>
    </row>
    <row r="3464" customFormat="false" ht="25.5" hidden="false" customHeight="false" outlineLevel="0" collapsed="false">
      <c r="A3464" s="271" t="n">
        <v>4272</v>
      </c>
      <c r="B3464" s="272" t="s">
        <v>10447</v>
      </c>
      <c r="C3464" s="271" t="s">
        <v>109</v>
      </c>
      <c r="D3464" s="273" t="n">
        <v>89.48</v>
      </c>
    </row>
    <row r="3465" customFormat="false" ht="25.5" hidden="false" customHeight="false" outlineLevel="0" collapsed="false">
      <c r="A3465" s="271" t="n">
        <v>4276</v>
      </c>
      <c r="B3465" s="272" t="s">
        <v>10448</v>
      </c>
      <c r="C3465" s="271" t="s">
        <v>109</v>
      </c>
      <c r="D3465" s="273" t="n">
        <v>264.09</v>
      </c>
    </row>
    <row r="3466" customFormat="false" ht="25.5" hidden="false" customHeight="false" outlineLevel="0" collapsed="false">
      <c r="A3466" s="271" t="n">
        <v>4273</v>
      </c>
      <c r="B3466" s="272" t="s">
        <v>10449</v>
      </c>
      <c r="C3466" s="271" t="s">
        <v>109</v>
      </c>
      <c r="D3466" s="273" t="n">
        <v>438.71</v>
      </c>
    </row>
    <row r="3467" customFormat="false" ht="25.5" hidden="false" customHeight="false" outlineLevel="0" collapsed="false">
      <c r="A3467" s="271" t="n">
        <v>4274</v>
      </c>
      <c r="B3467" s="272" t="s">
        <v>10450</v>
      </c>
      <c r="C3467" s="271" t="s">
        <v>109</v>
      </c>
      <c r="D3467" s="273" t="n">
        <v>101.73</v>
      </c>
    </row>
    <row r="3468" customFormat="false" ht="38.25" hidden="false" customHeight="false" outlineLevel="0" collapsed="false">
      <c r="A3468" s="271" t="n">
        <v>39438</v>
      </c>
      <c r="B3468" s="272" t="s">
        <v>10451</v>
      </c>
      <c r="C3468" s="271" t="s">
        <v>109</v>
      </c>
      <c r="D3468" s="273" t="n">
        <v>0.16</v>
      </c>
    </row>
    <row r="3469" customFormat="false" ht="25.5" hidden="false" customHeight="false" outlineLevel="0" collapsed="false">
      <c r="A3469" s="271" t="n">
        <v>11963</v>
      </c>
      <c r="B3469" s="272" t="s">
        <v>10452</v>
      </c>
      <c r="C3469" s="271" t="s">
        <v>109</v>
      </c>
      <c r="D3469" s="273" t="n">
        <v>6.12</v>
      </c>
    </row>
    <row r="3470" customFormat="false" ht="25.5" hidden="false" customHeight="false" outlineLevel="0" collapsed="false">
      <c r="A3470" s="271" t="n">
        <v>11964</v>
      </c>
      <c r="B3470" s="272" t="s">
        <v>10453</v>
      </c>
      <c r="C3470" s="271" t="s">
        <v>109</v>
      </c>
      <c r="D3470" s="273" t="n">
        <v>1.54</v>
      </c>
    </row>
    <row r="3471" customFormat="false" ht="25.5" hidden="false" customHeight="false" outlineLevel="0" collapsed="false">
      <c r="A3471" s="271" t="n">
        <v>4379</v>
      </c>
      <c r="B3471" s="272" t="s">
        <v>10454</v>
      </c>
      <c r="C3471" s="271" t="s">
        <v>109</v>
      </c>
      <c r="D3471" s="273" t="n">
        <v>0.03</v>
      </c>
    </row>
    <row r="3472" customFormat="false" ht="25.5" hidden="false" customHeight="false" outlineLevel="0" collapsed="false">
      <c r="A3472" s="271" t="n">
        <v>4377</v>
      </c>
      <c r="B3472" s="272" t="s">
        <v>10455</v>
      </c>
      <c r="C3472" s="271" t="s">
        <v>109</v>
      </c>
      <c r="D3472" s="273" t="n">
        <v>0.12</v>
      </c>
    </row>
    <row r="3473" customFormat="false" ht="25.5" hidden="false" customHeight="false" outlineLevel="0" collapsed="false">
      <c r="A3473" s="271" t="n">
        <v>4356</v>
      </c>
      <c r="B3473" s="272" t="s">
        <v>10456</v>
      </c>
      <c r="C3473" s="271" t="s">
        <v>109</v>
      </c>
      <c r="D3473" s="273" t="n">
        <v>0.17</v>
      </c>
    </row>
    <row r="3474" customFormat="false" ht="25.5" hidden="false" customHeight="false" outlineLevel="0" collapsed="false">
      <c r="A3474" s="271" t="n">
        <v>13246</v>
      </c>
      <c r="B3474" s="272" t="s">
        <v>10457</v>
      </c>
      <c r="C3474" s="271" t="s">
        <v>109</v>
      </c>
      <c r="D3474" s="273" t="n">
        <v>0.29</v>
      </c>
    </row>
    <row r="3475" customFormat="false" ht="25.5" hidden="false" customHeight="false" outlineLevel="0" collapsed="false">
      <c r="A3475" s="271" t="n">
        <v>4346</v>
      </c>
      <c r="B3475" s="272" t="s">
        <v>10458</v>
      </c>
      <c r="C3475" s="271" t="s">
        <v>109</v>
      </c>
      <c r="D3475" s="273" t="n">
        <v>6.56</v>
      </c>
    </row>
    <row r="3476" customFormat="false" ht="25.5" hidden="false" customHeight="false" outlineLevel="0" collapsed="false">
      <c r="A3476" s="271" t="n">
        <v>11955</v>
      </c>
      <c r="B3476" s="272" t="s">
        <v>10459</v>
      </c>
      <c r="C3476" s="271" t="s">
        <v>109</v>
      </c>
      <c r="D3476" s="273" t="n">
        <v>2.87</v>
      </c>
    </row>
    <row r="3477" customFormat="false" ht="25.5" hidden="false" customHeight="false" outlineLevel="0" collapsed="false">
      <c r="A3477" s="271" t="n">
        <v>11960</v>
      </c>
      <c r="B3477" s="272" t="s">
        <v>10460</v>
      </c>
      <c r="C3477" s="271" t="s">
        <v>109</v>
      </c>
      <c r="D3477" s="273" t="n">
        <v>0.09</v>
      </c>
    </row>
    <row r="3478" customFormat="false" ht="25.5" hidden="false" customHeight="false" outlineLevel="0" collapsed="false">
      <c r="A3478" s="271" t="n">
        <v>4333</v>
      </c>
      <c r="B3478" s="272" t="s">
        <v>10461</v>
      </c>
      <c r="C3478" s="271" t="s">
        <v>109</v>
      </c>
      <c r="D3478" s="273" t="n">
        <v>0.17</v>
      </c>
    </row>
    <row r="3479" customFormat="false" ht="25.5" hidden="false" customHeight="false" outlineLevel="0" collapsed="false">
      <c r="A3479" s="271" t="n">
        <v>4358</v>
      </c>
      <c r="B3479" s="272" t="s">
        <v>10462</v>
      </c>
      <c r="C3479" s="271" t="s">
        <v>109</v>
      </c>
      <c r="D3479" s="273" t="n">
        <v>1.31</v>
      </c>
    </row>
    <row r="3480" customFormat="false" ht="25.5" hidden="false" customHeight="false" outlineLevel="0" collapsed="false">
      <c r="A3480" s="271" t="n">
        <v>39435</v>
      </c>
      <c r="B3480" s="272" t="s">
        <v>10463</v>
      </c>
      <c r="C3480" s="271" t="s">
        <v>109</v>
      </c>
      <c r="D3480" s="273" t="n">
        <v>0.06</v>
      </c>
    </row>
    <row r="3481" customFormat="false" ht="25.5" hidden="false" customHeight="false" outlineLevel="0" collapsed="false">
      <c r="A3481" s="271" t="n">
        <v>39436</v>
      </c>
      <c r="B3481" s="272" t="s">
        <v>10464</v>
      </c>
      <c r="C3481" s="271" t="s">
        <v>109</v>
      </c>
      <c r="D3481" s="273" t="n">
        <v>0.11</v>
      </c>
    </row>
    <row r="3482" customFormat="false" ht="25.5" hidden="false" customHeight="false" outlineLevel="0" collapsed="false">
      <c r="A3482" s="271" t="n">
        <v>39437</v>
      </c>
      <c r="B3482" s="272" t="s">
        <v>10465</v>
      </c>
      <c r="C3482" s="271" t="s">
        <v>109</v>
      </c>
      <c r="D3482" s="273" t="n">
        <v>0.14</v>
      </c>
    </row>
    <row r="3483" customFormat="false" ht="25.5" hidden="false" customHeight="false" outlineLevel="0" collapsed="false">
      <c r="A3483" s="271" t="n">
        <v>39439</v>
      </c>
      <c r="B3483" s="272" t="s">
        <v>10466</v>
      </c>
      <c r="C3483" s="271" t="s">
        <v>109</v>
      </c>
      <c r="D3483" s="273" t="n">
        <v>0.1</v>
      </c>
    </row>
    <row r="3484" customFormat="false" ht="25.5" hidden="false" customHeight="false" outlineLevel="0" collapsed="false">
      <c r="A3484" s="271" t="n">
        <v>39440</v>
      </c>
      <c r="B3484" s="272" t="s">
        <v>10467</v>
      </c>
      <c r="C3484" s="271" t="s">
        <v>109</v>
      </c>
      <c r="D3484" s="273" t="n">
        <v>0.13</v>
      </c>
    </row>
    <row r="3485" customFormat="false" ht="25.5" hidden="false" customHeight="false" outlineLevel="0" collapsed="false">
      <c r="A3485" s="271" t="n">
        <v>39441</v>
      </c>
      <c r="B3485" s="272" t="s">
        <v>10468</v>
      </c>
      <c r="C3485" s="271" t="s">
        <v>109</v>
      </c>
      <c r="D3485" s="273" t="n">
        <v>0.16</v>
      </c>
    </row>
    <row r="3486" customFormat="false" ht="25.5" hidden="false" customHeight="false" outlineLevel="0" collapsed="false">
      <c r="A3486" s="271" t="n">
        <v>39442</v>
      </c>
      <c r="B3486" s="272" t="s">
        <v>10469</v>
      </c>
      <c r="C3486" s="271" t="s">
        <v>109</v>
      </c>
      <c r="D3486" s="273" t="n">
        <v>0.12</v>
      </c>
    </row>
    <row r="3487" customFormat="false" ht="25.5" hidden="false" customHeight="false" outlineLevel="0" collapsed="false">
      <c r="A3487" s="271" t="n">
        <v>39443</v>
      </c>
      <c r="B3487" s="272" t="s">
        <v>10470</v>
      </c>
      <c r="C3487" s="271" t="s">
        <v>109</v>
      </c>
      <c r="D3487" s="273" t="n">
        <v>0.15</v>
      </c>
    </row>
    <row r="3488" customFormat="false" ht="25.5" hidden="false" customHeight="false" outlineLevel="0" collapsed="false">
      <c r="A3488" s="271" t="n">
        <v>4329</v>
      </c>
      <c r="B3488" s="272" t="s">
        <v>10471</v>
      </c>
      <c r="C3488" s="271" t="s">
        <v>109</v>
      </c>
      <c r="D3488" s="273" t="n">
        <v>1.4</v>
      </c>
    </row>
    <row r="3489" customFormat="false" ht="25.5" hidden="false" customHeight="false" outlineLevel="0" collapsed="false">
      <c r="A3489" s="271" t="n">
        <v>4383</v>
      </c>
      <c r="B3489" s="272" t="s">
        <v>10472</v>
      </c>
      <c r="C3489" s="271" t="s">
        <v>109</v>
      </c>
      <c r="D3489" s="273" t="n">
        <v>12.66</v>
      </c>
    </row>
    <row r="3490" customFormat="false" ht="25.5" hidden="false" customHeight="false" outlineLevel="0" collapsed="false">
      <c r="A3490" s="271" t="n">
        <v>4344</v>
      </c>
      <c r="B3490" s="272" t="s">
        <v>10473</v>
      </c>
      <c r="C3490" s="271" t="s">
        <v>109</v>
      </c>
      <c r="D3490" s="273" t="n">
        <v>13.26</v>
      </c>
    </row>
    <row r="3491" customFormat="false" ht="25.5" hidden="false" customHeight="false" outlineLevel="0" collapsed="false">
      <c r="A3491" s="271" t="n">
        <v>436</v>
      </c>
      <c r="B3491" s="272" t="s">
        <v>10474</v>
      </c>
      <c r="C3491" s="271" t="s">
        <v>109</v>
      </c>
      <c r="D3491" s="273" t="n">
        <v>3.92</v>
      </c>
    </row>
    <row r="3492" customFormat="false" ht="25.5" hidden="false" customHeight="false" outlineLevel="0" collapsed="false">
      <c r="A3492" s="271" t="n">
        <v>442</v>
      </c>
      <c r="B3492" s="272" t="s">
        <v>10475</v>
      </c>
      <c r="C3492" s="271" t="s">
        <v>109</v>
      </c>
      <c r="D3492" s="273" t="n">
        <v>2.32</v>
      </c>
    </row>
    <row r="3493" customFormat="false" ht="25.5" hidden="false" customHeight="false" outlineLevel="0" collapsed="false">
      <c r="A3493" s="271" t="n">
        <v>11953</v>
      </c>
      <c r="B3493" s="272" t="s">
        <v>10476</v>
      </c>
      <c r="C3493" s="271" t="s">
        <v>109</v>
      </c>
      <c r="D3493" s="273" t="n">
        <v>2.1</v>
      </c>
    </row>
    <row r="3494" customFormat="false" ht="25.5" hidden="false" customHeight="false" outlineLevel="0" collapsed="false">
      <c r="A3494" s="271" t="n">
        <v>4335</v>
      </c>
      <c r="B3494" s="272" t="s">
        <v>10477</v>
      </c>
      <c r="C3494" s="271" t="s">
        <v>109</v>
      </c>
      <c r="D3494" s="273" t="n">
        <v>8.91</v>
      </c>
    </row>
    <row r="3495" customFormat="false" ht="25.5" hidden="false" customHeight="false" outlineLevel="0" collapsed="false">
      <c r="A3495" s="271" t="n">
        <v>4334</v>
      </c>
      <c r="B3495" s="272" t="s">
        <v>10478</v>
      </c>
      <c r="C3495" s="271" t="s">
        <v>109</v>
      </c>
      <c r="D3495" s="273" t="n">
        <v>12.22</v>
      </c>
    </row>
    <row r="3496" customFormat="false" ht="25.5" hidden="false" customHeight="false" outlineLevel="0" collapsed="false">
      <c r="A3496" s="271" t="n">
        <v>4343</v>
      </c>
      <c r="B3496" s="272" t="s">
        <v>10479</v>
      </c>
      <c r="C3496" s="271" t="s">
        <v>109</v>
      </c>
      <c r="D3496" s="273" t="n">
        <v>3</v>
      </c>
    </row>
    <row r="3497" customFormat="false" ht="25.5" hidden="false" customHeight="false" outlineLevel="0" collapsed="false">
      <c r="A3497" s="271" t="n">
        <v>430</v>
      </c>
      <c r="B3497" s="272" t="s">
        <v>10480</v>
      </c>
      <c r="C3497" s="271" t="s">
        <v>109</v>
      </c>
      <c r="D3497" s="273" t="n">
        <v>3.51</v>
      </c>
    </row>
    <row r="3498" customFormat="false" ht="25.5" hidden="false" customHeight="false" outlineLevel="0" collapsed="false">
      <c r="A3498" s="271" t="n">
        <v>441</v>
      </c>
      <c r="B3498" s="272" t="s">
        <v>10481</v>
      </c>
      <c r="C3498" s="271" t="s">
        <v>109</v>
      </c>
      <c r="D3498" s="273" t="n">
        <v>3.86</v>
      </c>
    </row>
    <row r="3499" customFormat="false" ht="25.5" hidden="false" customHeight="false" outlineLevel="0" collapsed="false">
      <c r="A3499" s="271" t="n">
        <v>431</v>
      </c>
      <c r="B3499" s="272" t="s">
        <v>10482</v>
      </c>
      <c r="C3499" s="271" t="s">
        <v>109</v>
      </c>
      <c r="D3499" s="273" t="n">
        <v>4.66</v>
      </c>
    </row>
    <row r="3500" customFormat="false" ht="25.5" hidden="false" customHeight="false" outlineLevel="0" collapsed="false">
      <c r="A3500" s="271" t="n">
        <v>432</v>
      </c>
      <c r="B3500" s="272" t="s">
        <v>10483</v>
      </c>
      <c r="C3500" s="271" t="s">
        <v>109</v>
      </c>
      <c r="D3500" s="273" t="n">
        <v>5.15</v>
      </c>
    </row>
    <row r="3501" customFormat="false" ht="25.5" hidden="false" customHeight="false" outlineLevel="0" collapsed="false">
      <c r="A3501" s="271" t="n">
        <v>429</v>
      </c>
      <c r="B3501" s="272" t="s">
        <v>10484</v>
      </c>
      <c r="C3501" s="271" t="s">
        <v>109</v>
      </c>
      <c r="D3501" s="273" t="n">
        <v>6.94</v>
      </c>
    </row>
    <row r="3502" customFormat="false" ht="25.5" hidden="false" customHeight="false" outlineLevel="0" collapsed="false">
      <c r="A3502" s="271" t="n">
        <v>439</v>
      </c>
      <c r="B3502" s="272" t="s">
        <v>10485</v>
      </c>
      <c r="C3502" s="271" t="s">
        <v>109</v>
      </c>
      <c r="D3502" s="273" t="n">
        <v>5.91</v>
      </c>
    </row>
    <row r="3503" customFormat="false" ht="25.5" hidden="false" customHeight="false" outlineLevel="0" collapsed="false">
      <c r="A3503" s="271" t="n">
        <v>433</v>
      </c>
      <c r="B3503" s="272" t="s">
        <v>10486</v>
      </c>
      <c r="C3503" s="271" t="s">
        <v>109</v>
      </c>
      <c r="D3503" s="273" t="n">
        <v>6.9</v>
      </c>
    </row>
    <row r="3504" customFormat="false" ht="25.5" hidden="false" customHeight="false" outlineLevel="0" collapsed="false">
      <c r="A3504" s="271" t="n">
        <v>437</v>
      </c>
      <c r="B3504" s="272" t="s">
        <v>10487</v>
      </c>
      <c r="C3504" s="271" t="s">
        <v>109</v>
      </c>
      <c r="D3504" s="273" t="n">
        <v>9.17</v>
      </c>
    </row>
    <row r="3505" customFormat="false" ht="25.5" hidden="false" customHeight="false" outlineLevel="0" collapsed="false">
      <c r="A3505" s="271" t="n">
        <v>11790</v>
      </c>
      <c r="B3505" s="272" t="s">
        <v>10488</v>
      </c>
      <c r="C3505" s="271" t="s">
        <v>109</v>
      </c>
      <c r="D3505" s="273" t="n">
        <v>10.41</v>
      </c>
    </row>
    <row r="3506" customFormat="false" ht="25.5" hidden="false" customHeight="false" outlineLevel="0" collapsed="false">
      <c r="A3506" s="271" t="n">
        <v>428</v>
      </c>
      <c r="B3506" s="272" t="s">
        <v>10489</v>
      </c>
      <c r="C3506" s="271" t="s">
        <v>109</v>
      </c>
      <c r="D3506" s="273" t="n">
        <v>11.32</v>
      </c>
    </row>
    <row r="3507" customFormat="false" ht="25.5" hidden="false" customHeight="false" outlineLevel="0" collapsed="false">
      <c r="A3507" s="271" t="n">
        <v>4384</v>
      </c>
      <c r="B3507" s="272" t="s">
        <v>10490</v>
      </c>
      <c r="C3507" s="271" t="s">
        <v>109</v>
      </c>
      <c r="D3507" s="273" t="n">
        <v>14.54</v>
      </c>
    </row>
    <row r="3508" customFormat="false" ht="25.5" hidden="false" customHeight="false" outlineLevel="0" collapsed="false">
      <c r="A3508" s="271" t="n">
        <v>4351</v>
      </c>
      <c r="B3508" s="272" t="s">
        <v>10491</v>
      </c>
      <c r="C3508" s="271" t="s">
        <v>109</v>
      </c>
      <c r="D3508" s="273" t="n">
        <v>10.78</v>
      </c>
    </row>
    <row r="3509" customFormat="false" ht="25.5" hidden="false" customHeight="false" outlineLevel="0" collapsed="false">
      <c r="A3509" s="271" t="n">
        <v>11054</v>
      </c>
      <c r="B3509" s="272" t="s">
        <v>10492</v>
      </c>
      <c r="C3509" s="271" t="s">
        <v>109</v>
      </c>
      <c r="D3509" s="273" t="n">
        <v>0.02</v>
      </c>
    </row>
    <row r="3510" customFormat="false" ht="25.5" hidden="false" customHeight="false" outlineLevel="0" collapsed="false">
      <c r="A3510" s="271" t="n">
        <v>11055</v>
      </c>
      <c r="B3510" s="272" t="s">
        <v>10493</v>
      </c>
      <c r="C3510" s="271" t="s">
        <v>109</v>
      </c>
      <c r="D3510" s="273" t="n">
        <v>0.04</v>
      </c>
    </row>
    <row r="3511" customFormat="false" ht="25.5" hidden="false" customHeight="false" outlineLevel="0" collapsed="false">
      <c r="A3511" s="271" t="n">
        <v>11056</v>
      </c>
      <c r="B3511" s="272" t="s">
        <v>10494</v>
      </c>
      <c r="C3511" s="271" t="s">
        <v>109</v>
      </c>
      <c r="D3511" s="273" t="n">
        <v>0.05</v>
      </c>
    </row>
    <row r="3512" customFormat="false" ht="25.5" hidden="false" customHeight="false" outlineLevel="0" collapsed="false">
      <c r="A3512" s="271" t="n">
        <v>11057</v>
      </c>
      <c r="B3512" s="272" t="s">
        <v>10495</v>
      </c>
      <c r="C3512" s="271" t="s">
        <v>109</v>
      </c>
      <c r="D3512" s="273" t="n">
        <v>0.1</v>
      </c>
    </row>
    <row r="3513" customFormat="false" ht="25.5" hidden="false" customHeight="false" outlineLevel="0" collapsed="false">
      <c r="A3513" s="271" t="n">
        <v>11059</v>
      </c>
      <c r="B3513" s="272" t="s">
        <v>10496</v>
      </c>
      <c r="C3513" s="271" t="s">
        <v>109</v>
      </c>
      <c r="D3513" s="273" t="n">
        <v>0.19</v>
      </c>
    </row>
    <row r="3514" customFormat="false" ht="25.5" hidden="false" customHeight="false" outlineLevel="0" collapsed="false">
      <c r="A3514" s="271" t="n">
        <v>11058</v>
      </c>
      <c r="B3514" s="272" t="s">
        <v>10497</v>
      </c>
      <c r="C3514" s="271" t="s">
        <v>109</v>
      </c>
      <c r="D3514" s="273" t="n">
        <v>0.25</v>
      </c>
    </row>
    <row r="3515" customFormat="false" ht="25.5" hidden="false" customHeight="false" outlineLevel="0" collapsed="false">
      <c r="A3515" s="271" t="n">
        <v>4380</v>
      </c>
      <c r="B3515" s="272" t="s">
        <v>10498</v>
      </c>
      <c r="C3515" s="271" t="s">
        <v>109</v>
      </c>
      <c r="D3515" s="273" t="n">
        <v>0.85</v>
      </c>
    </row>
    <row r="3516" customFormat="false" ht="25.5" hidden="false" customHeight="false" outlineLevel="0" collapsed="false">
      <c r="A3516" s="271" t="n">
        <v>4299</v>
      </c>
      <c r="B3516" s="272" t="s">
        <v>10499</v>
      </c>
      <c r="C3516" s="271" t="s">
        <v>109</v>
      </c>
      <c r="D3516" s="273" t="n">
        <v>0.8</v>
      </c>
    </row>
    <row r="3517" customFormat="false" ht="25.5" hidden="false" customHeight="false" outlineLevel="0" collapsed="false">
      <c r="A3517" s="271" t="n">
        <v>4304</v>
      </c>
      <c r="B3517" s="272" t="s">
        <v>10500</v>
      </c>
      <c r="C3517" s="271" t="s">
        <v>109</v>
      </c>
      <c r="D3517" s="273" t="n">
        <v>1.09</v>
      </c>
    </row>
    <row r="3518" customFormat="false" ht="25.5" hidden="false" customHeight="false" outlineLevel="0" collapsed="false">
      <c r="A3518" s="271" t="n">
        <v>4305</v>
      </c>
      <c r="B3518" s="272" t="s">
        <v>10501</v>
      </c>
      <c r="C3518" s="271" t="s">
        <v>109</v>
      </c>
      <c r="D3518" s="273" t="n">
        <v>1.26</v>
      </c>
    </row>
    <row r="3519" customFormat="false" ht="25.5" hidden="false" customHeight="false" outlineLevel="0" collapsed="false">
      <c r="A3519" s="271" t="n">
        <v>4306</v>
      </c>
      <c r="B3519" s="272" t="s">
        <v>10502</v>
      </c>
      <c r="C3519" s="271" t="s">
        <v>109</v>
      </c>
      <c r="D3519" s="273" t="n">
        <v>1.47</v>
      </c>
    </row>
    <row r="3520" customFormat="false" ht="25.5" hidden="false" customHeight="false" outlineLevel="0" collapsed="false">
      <c r="A3520" s="271" t="n">
        <v>4308</v>
      </c>
      <c r="B3520" s="272" t="s">
        <v>10503</v>
      </c>
      <c r="C3520" s="271" t="s">
        <v>109</v>
      </c>
      <c r="D3520" s="273" t="n">
        <v>3.04</v>
      </c>
    </row>
    <row r="3521" customFormat="false" ht="25.5" hidden="false" customHeight="false" outlineLevel="0" collapsed="false">
      <c r="A3521" s="271" t="n">
        <v>4302</v>
      </c>
      <c r="B3521" s="272" t="s">
        <v>10504</v>
      </c>
      <c r="C3521" s="271" t="s">
        <v>109</v>
      </c>
      <c r="D3521" s="273" t="n">
        <v>2.28</v>
      </c>
    </row>
    <row r="3522" customFormat="false" ht="25.5" hidden="false" customHeight="false" outlineLevel="0" collapsed="false">
      <c r="A3522" s="271" t="n">
        <v>4300</v>
      </c>
      <c r="B3522" s="272" t="s">
        <v>10505</v>
      </c>
      <c r="C3522" s="271" t="s">
        <v>109</v>
      </c>
      <c r="D3522" s="273" t="n">
        <v>0.54</v>
      </c>
    </row>
    <row r="3523" customFormat="false" ht="25.5" hidden="false" customHeight="false" outlineLevel="0" collapsed="false">
      <c r="A3523" s="271" t="n">
        <v>4301</v>
      </c>
      <c r="B3523" s="272" t="s">
        <v>10506</v>
      </c>
      <c r="C3523" s="271" t="s">
        <v>109</v>
      </c>
      <c r="D3523" s="273" t="n">
        <v>0.66</v>
      </c>
    </row>
    <row r="3524" customFormat="false" ht="25.5" hidden="false" customHeight="false" outlineLevel="0" collapsed="false">
      <c r="A3524" s="271" t="n">
        <v>4320</v>
      </c>
      <c r="B3524" s="272" t="s">
        <v>10507</v>
      </c>
      <c r="C3524" s="271" t="s">
        <v>109</v>
      </c>
      <c r="D3524" s="273" t="n">
        <v>2.01</v>
      </c>
    </row>
    <row r="3525" customFormat="false" ht="25.5" hidden="false" customHeight="false" outlineLevel="0" collapsed="false">
      <c r="A3525" s="271" t="n">
        <v>4318</v>
      </c>
      <c r="B3525" s="272" t="s">
        <v>10508</v>
      </c>
      <c r="C3525" s="271" t="s">
        <v>109</v>
      </c>
      <c r="D3525" s="273" t="n">
        <v>0.98</v>
      </c>
    </row>
    <row r="3526" customFormat="false" ht="12.75" hidden="false" customHeight="false" outlineLevel="0" collapsed="false">
      <c r="A3526" s="271" t="n">
        <v>40547</v>
      </c>
      <c r="B3526" s="272" t="s">
        <v>10509</v>
      </c>
      <c r="C3526" s="271" t="s">
        <v>9210</v>
      </c>
      <c r="D3526" s="273" t="n">
        <v>17.67</v>
      </c>
    </row>
    <row r="3527" customFormat="false" ht="25.5" hidden="false" customHeight="false" outlineLevel="0" collapsed="false">
      <c r="A3527" s="271" t="n">
        <v>11962</v>
      </c>
      <c r="B3527" s="272" t="s">
        <v>10510</v>
      </c>
      <c r="C3527" s="271" t="s">
        <v>109</v>
      </c>
      <c r="D3527" s="273" t="n">
        <v>0.14</v>
      </c>
    </row>
    <row r="3528" customFormat="false" ht="25.5" hidden="false" customHeight="false" outlineLevel="0" collapsed="false">
      <c r="A3528" s="271" t="n">
        <v>4332</v>
      </c>
      <c r="B3528" s="272" t="s">
        <v>10511</v>
      </c>
      <c r="C3528" s="271" t="s">
        <v>109</v>
      </c>
      <c r="D3528" s="273" t="n">
        <v>0.7</v>
      </c>
    </row>
    <row r="3529" customFormat="false" ht="25.5" hidden="false" customHeight="false" outlineLevel="0" collapsed="false">
      <c r="A3529" s="271" t="n">
        <v>4331</v>
      </c>
      <c r="B3529" s="272" t="s">
        <v>10512</v>
      </c>
      <c r="C3529" s="271" t="s">
        <v>109</v>
      </c>
      <c r="D3529" s="273" t="n">
        <v>2.65</v>
      </c>
    </row>
    <row r="3530" customFormat="false" ht="25.5" hidden="false" customHeight="false" outlineLevel="0" collapsed="false">
      <c r="A3530" s="271" t="n">
        <v>4336</v>
      </c>
      <c r="B3530" s="272" t="s">
        <v>10513</v>
      </c>
      <c r="C3530" s="271" t="s">
        <v>109</v>
      </c>
      <c r="D3530" s="273" t="n">
        <v>3.39</v>
      </c>
    </row>
    <row r="3531" customFormat="false" ht="25.5" hidden="false" customHeight="false" outlineLevel="0" collapsed="false">
      <c r="A3531" s="271" t="n">
        <v>13294</v>
      </c>
      <c r="B3531" s="272" t="s">
        <v>10514</v>
      </c>
      <c r="C3531" s="271" t="s">
        <v>109</v>
      </c>
      <c r="D3531" s="273" t="n">
        <v>0.97</v>
      </c>
    </row>
    <row r="3532" customFormat="false" ht="25.5" hidden="false" customHeight="false" outlineLevel="0" collapsed="false">
      <c r="A3532" s="271" t="n">
        <v>11948</v>
      </c>
      <c r="B3532" s="272" t="s">
        <v>10515</v>
      </c>
      <c r="C3532" s="271" t="s">
        <v>109</v>
      </c>
      <c r="D3532" s="273" t="n">
        <v>0.43</v>
      </c>
    </row>
    <row r="3533" customFormat="false" ht="25.5" hidden="false" customHeight="false" outlineLevel="0" collapsed="false">
      <c r="A3533" s="271" t="n">
        <v>4382</v>
      </c>
      <c r="B3533" s="272" t="s">
        <v>10516</v>
      </c>
      <c r="C3533" s="271" t="s">
        <v>109</v>
      </c>
      <c r="D3533" s="273" t="n">
        <v>0.73</v>
      </c>
    </row>
    <row r="3534" customFormat="false" ht="25.5" hidden="false" customHeight="false" outlineLevel="0" collapsed="false">
      <c r="A3534" s="271" t="n">
        <v>4354</v>
      </c>
      <c r="B3534" s="272" t="s">
        <v>10517</v>
      </c>
      <c r="C3534" s="271" t="s">
        <v>109</v>
      </c>
      <c r="D3534" s="273" t="n">
        <v>30.43</v>
      </c>
    </row>
    <row r="3535" customFormat="false" ht="25.5" hidden="false" customHeight="false" outlineLevel="0" collapsed="false">
      <c r="A3535" s="271" t="n">
        <v>40839</v>
      </c>
      <c r="B3535" s="272" t="s">
        <v>10518</v>
      </c>
      <c r="C3535" s="271" t="s">
        <v>9210</v>
      </c>
      <c r="D3535" s="273" t="n">
        <v>73.23</v>
      </c>
    </row>
    <row r="3536" customFormat="false" ht="25.5" hidden="false" customHeight="false" outlineLevel="0" collapsed="false">
      <c r="A3536" s="271" t="n">
        <v>40552</v>
      </c>
      <c r="B3536" s="272" t="s">
        <v>10519</v>
      </c>
      <c r="C3536" s="271" t="s">
        <v>9210</v>
      </c>
      <c r="D3536" s="273" t="n">
        <v>30.3</v>
      </c>
    </row>
    <row r="3537" customFormat="false" ht="25.5" hidden="false" customHeight="false" outlineLevel="0" collapsed="false">
      <c r="A3537" s="271" t="n">
        <v>40549</v>
      </c>
      <c r="B3537" s="272" t="s">
        <v>10520</v>
      </c>
      <c r="C3537" s="271" t="s">
        <v>9210</v>
      </c>
      <c r="D3537" s="273" t="n">
        <v>119.94</v>
      </c>
    </row>
    <row r="3538" customFormat="false" ht="25.5" hidden="false" customHeight="false" outlineLevel="0" collapsed="false">
      <c r="A3538" s="271" t="n">
        <v>4385</v>
      </c>
      <c r="B3538" s="272" t="s">
        <v>10521</v>
      </c>
      <c r="C3538" s="271" t="s">
        <v>7490</v>
      </c>
      <c r="D3538" s="273" t="n">
        <v>1028.57</v>
      </c>
    </row>
    <row r="3539" customFormat="false" ht="25.5" hidden="false" customHeight="false" outlineLevel="0" collapsed="false">
      <c r="A3539" s="271" t="n">
        <v>4386</v>
      </c>
      <c r="B3539" s="272" t="s">
        <v>10521</v>
      </c>
      <c r="C3539" s="271" t="s">
        <v>6980</v>
      </c>
      <c r="D3539" s="273" t="n">
        <v>43.48</v>
      </c>
    </row>
    <row r="3540" customFormat="false" ht="12.75" hidden="false" customHeight="false" outlineLevel="0" collapsed="false">
      <c r="A3540" s="271" t="n">
        <v>38397</v>
      </c>
      <c r="B3540" s="272" t="s">
        <v>10522</v>
      </c>
      <c r="C3540" s="271" t="s">
        <v>257</v>
      </c>
      <c r="D3540" s="273" t="n">
        <v>3.4</v>
      </c>
    </row>
    <row r="3541" customFormat="false" ht="25.5" hidden="false" customHeight="false" outlineLevel="0" collapsed="false">
      <c r="A3541" s="271" t="n">
        <v>20078</v>
      </c>
      <c r="B3541" s="272" t="s">
        <v>10523</v>
      </c>
      <c r="C3541" s="271" t="s">
        <v>109</v>
      </c>
      <c r="D3541" s="273" t="n">
        <v>18.52</v>
      </c>
    </row>
    <row r="3542" customFormat="false" ht="25.5" hidden="false" customHeight="false" outlineLevel="0" collapsed="false">
      <c r="A3542" s="271" t="n">
        <v>20079</v>
      </c>
      <c r="B3542" s="272" t="s">
        <v>10524</v>
      </c>
      <c r="C3542" s="271" t="s">
        <v>109</v>
      </c>
      <c r="D3542" s="273" t="n">
        <v>115.52</v>
      </c>
    </row>
    <row r="3543" customFormat="false" ht="25.5" hidden="false" customHeight="false" outlineLevel="0" collapsed="false">
      <c r="A3543" s="271" t="n">
        <v>39897</v>
      </c>
      <c r="B3543" s="272" t="s">
        <v>10525</v>
      </c>
      <c r="C3543" s="271" t="s">
        <v>109</v>
      </c>
      <c r="D3543" s="273" t="n">
        <v>27.92</v>
      </c>
    </row>
    <row r="3544" customFormat="false" ht="25.5" hidden="false" customHeight="false" outlineLevel="0" collapsed="false">
      <c r="A3544" s="271" t="n">
        <v>118</v>
      </c>
      <c r="B3544" s="272" t="s">
        <v>10526</v>
      </c>
      <c r="C3544" s="271" t="s">
        <v>109</v>
      </c>
      <c r="D3544" s="273" t="n">
        <v>70.01</v>
      </c>
    </row>
    <row r="3545" customFormat="false" ht="25.5" hidden="false" customHeight="false" outlineLevel="0" collapsed="false">
      <c r="A3545" s="271" t="n">
        <v>4396</v>
      </c>
      <c r="B3545" s="272" t="s">
        <v>10527</v>
      </c>
      <c r="C3545" s="271" t="s">
        <v>6980</v>
      </c>
      <c r="D3545" s="273" t="n">
        <v>85.99</v>
      </c>
    </row>
    <row r="3546" customFormat="false" ht="25.5" hidden="false" customHeight="false" outlineLevel="0" collapsed="false">
      <c r="A3546" s="271" t="n">
        <v>36881</v>
      </c>
      <c r="B3546" s="272" t="s">
        <v>10528</v>
      </c>
      <c r="C3546" s="271" t="s">
        <v>6980</v>
      </c>
      <c r="D3546" s="273" t="n">
        <v>76.84</v>
      </c>
    </row>
    <row r="3547" customFormat="false" ht="25.5" hidden="false" customHeight="false" outlineLevel="0" collapsed="false">
      <c r="A3547" s="271" t="n">
        <v>36882</v>
      </c>
      <c r="B3547" s="272" t="s">
        <v>10529</v>
      </c>
      <c r="C3547" s="271" t="s">
        <v>6980</v>
      </c>
      <c r="D3547" s="273" t="n">
        <v>89.64</v>
      </c>
    </row>
    <row r="3548" customFormat="false" ht="25.5" hidden="false" customHeight="false" outlineLevel="0" collapsed="false">
      <c r="A3548" s="271" t="n">
        <v>4397</v>
      </c>
      <c r="B3548" s="272" t="s">
        <v>10530</v>
      </c>
      <c r="C3548" s="271" t="s">
        <v>6980</v>
      </c>
      <c r="D3548" s="273" t="n">
        <v>139.44</v>
      </c>
    </row>
    <row r="3549" customFormat="false" ht="25.5" hidden="false" customHeight="false" outlineLevel="0" collapsed="false">
      <c r="A3549" s="271" t="n">
        <v>34754</v>
      </c>
      <c r="B3549" s="272" t="s">
        <v>10531</v>
      </c>
      <c r="C3549" s="271" t="s">
        <v>6980</v>
      </c>
      <c r="D3549" s="273" t="n">
        <v>258.2</v>
      </c>
    </row>
    <row r="3550" customFormat="false" ht="38.25" hidden="false" customHeight="false" outlineLevel="0" collapsed="false">
      <c r="A3550" s="271" t="n">
        <v>25962</v>
      </c>
      <c r="B3550" s="272" t="s">
        <v>10532</v>
      </c>
      <c r="C3550" s="271" t="s">
        <v>6980</v>
      </c>
      <c r="D3550" s="273" t="n">
        <v>163.53</v>
      </c>
    </row>
    <row r="3551" customFormat="false" ht="25.5" hidden="false" customHeight="false" outlineLevel="0" collapsed="false">
      <c r="A3551" s="271" t="n">
        <v>34752</v>
      </c>
      <c r="B3551" s="272" t="s">
        <v>10533</v>
      </c>
      <c r="C3551" s="271" t="s">
        <v>6980</v>
      </c>
      <c r="D3551" s="273" t="n">
        <v>287.98</v>
      </c>
    </row>
    <row r="3552" customFormat="false" ht="12.75" hidden="false" customHeight="false" outlineLevel="0" collapsed="false">
      <c r="A3552" s="271" t="n">
        <v>4751</v>
      </c>
      <c r="B3552" s="272" t="s">
        <v>10534</v>
      </c>
      <c r="C3552" s="271" t="s">
        <v>6982</v>
      </c>
      <c r="D3552" s="273" t="n">
        <v>17.47</v>
      </c>
    </row>
    <row r="3553" customFormat="false" ht="12.75" hidden="false" customHeight="false" outlineLevel="0" collapsed="false">
      <c r="A3553" s="271" t="n">
        <v>41066</v>
      </c>
      <c r="B3553" s="272" t="s">
        <v>10535</v>
      </c>
      <c r="C3553" s="271" t="s">
        <v>242</v>
      </c>
      <c r="D3553" s="273" t="n">
        <v>3093.58</v>
      </c>
    </row>
    <row r="3554" customFormat="false" ht="12.75" hidden="false" customHeight="false" outlineLevel="0" collapsed="false">
      <c r="A3554" s="271" t="n">
        <v>39604</v>
      </c>
      <c r="B3554" s="272" t="s">
        <v>10536</v>
      </c>
      <c r="C3554" s="271" t="s">
        <v>109</v>
      </c>
      <c r="D3554" s="273" t="n">
        <v>11.88</v>
      </c>
    </row>
    <row r="3555" customFormat="false" ht="12.75" hidden="false" customHeight="false" outlineLevel="0" collapsed="false">
      <c r="A3555" s="271" t="n">
        <v>39605</v>
      </c>
      <c r="B3555" s="272" t="s">
        <v>10537</v>
      </c>
      <c r="C3555" s="271" t="s">
        <v>109</v>
      </c>
      <c r="D3555" s="273" t="n">
        <v>16.48</v>
      </c>
    </row>
    <row r="3556" customFormat="false" ht="12.75" hidden="false" customHeight="false" outlineLevel="0" collapsed="false">
      <c r="A3556" s="271" t="n">
        <v>39606</v>
      </c>
      <c r="B3556" s="272" t="s">
        <v>10538</v>
      </c>
      <c r="C3556" s="271" t="s">
        <v>109</v>
      </c>
      <c r="D3556" s="273" t="n">
        <v>20.93</v>
      </c>
    </row>
    <row r="3557" customFormat="false" ht="12.75" hidden="false" customHeight="false" outlineLevel="0" collapsed="false">
      <c r="A3557" s="271" t="n">
        <v>39607</v>
      </c>
      <c r="B3557" s="272" t="s">
        <v>10539</v>
      </c>
      <c r="C3557" s="271" t="s">
        <v>109</v>
      </c>
      <c r="D3557" s="273" t="n">
        <v>24.02</v>
      </c>
    </row>
    <row r="3558" customFormat="false" ht="12.75" hidden="false" customHeight="false" outlineLevel="0" collapsed="false">
      <c r="A3558" s="271" t="n">
        <v>39594</v>
      </c>
      <c r="B3558" s="272" t="s">
        <v>10540</v>
      </c>
      <c r="C3558" s="271" t="s">
        <v>109</v>
      </c>
      <c r="D3558" s="273" t="n">
        <v>227.39</v>
      </c>
    </row>
    <row r="3559" customFormat="false" ht="12.75" hidden="false" customHeight="false" outlineLevel="0" collapsed="false">
      <c r="A3559" s="271" t="n">
        <v>39596</v>
      </c>
      <c r="B3559" s="272" t="s">
        <v>10541</v>
      </c>
      <c r="C3559" s="271" t="s">
        <v>109</v>
      </c>
      <c r="D3559" s="273" t="n">
        <v>396.33</v>
      </c>
    </row>
    <row r="3560" customFormat="false" ht="12.75" hidden="false" customHeight="false" outlineLevel="0" collapsed="false">
      <c r="A3560" s="271" t="n">
        <v>39595</v>
      </c>
      <c r="B3560" s="272" t="s">
        <v>10542</v>
      </c>
      <c r="C3560" s="271" t="s">
        <v>109</v>
      </c>
      <c r="D3560" s="273" t="n">
        <v>332.69</v>
      </c>
    </row>
    <row r="3561" customFormat="false" ht="12.75" hidden="false" customHeight="false" outlineLevel="0" collapsed="false">
      <c r="A3561" s="271" t="n">
        <v>39597</v>
      </c>
      <c r="B3561" s="272" t="s">
        <v>10543</v>
      </c>
      <c r="C3561" s="271" t="s">
        <v>109</v>
      </c>
      <c r="D3561" s="273" t="n">
        <v>534.47</v>
      </c>
    </row>
    <row r="3562" customFormat="false" ht="25.5" hidden="false" customHeight="false" outlineLevel="0" collapsed="false">
      <c r="A3562" s="271" t="n">
        <v>20209</v>
      </c>
      <c r="B3562" s="272" t="s">
        <v>10544</v>
      </c>
      <c r="C3562" s="271" t="s">
        <v>90</v>
      </c>
      <c r="D3562" s="273" t="n">
        <v>9.09</v>
      </c>
    </row>
    <row r="3563" customFormat="false" ht="25.5" hidden="false" customHeight="false" outlineLevel="0" collapsed="false">
      <c r="A3563" s="271" t="n">
        <v>4433</v>
      </c>
      <c r="B3563" s="272" t="s">
        <v>10545</v>
      </c>
      <c r="C3563" s="271" t="s">
        <v>90</v>
      </c>
      <c r="D3563" s="273" t="n">
        <v>6.62</v>
      </c>
    </row>
    <row r="3564" customFormat="false" ht="12.75" hidden="false" customHeight="false" outlineLevel="0" collapsed="false">
      <c r="A3564" s="271" t="n">
        <v>10731</v>
      </c>
      <c r="B3564" s="272" t="s">
        <v>10546</v>
      </c>
      <c r="C3564" s="271" t="s">
        <v>6980</v>
      </c>
      <c r="D3564" s="273" t="n">
        <v>27.56</v>
      </c>
    </row>
    <row r="3565" customFormat="false" ht="12.75" hidden="false" customHeight="false" outlineLevel="0" collapsed="false">
      <c r="A3565" s="271" t="n">
        <v>4704</v>
      </c>
      <c r="B3565" s="272" t="s">
        <v>10547</v>
      </c>
      <c r="C3565" s="271" t="s">
        <v>6980</v>
      </c>
      <c r="D3565" s="273" t="n">
        <v>24.87</v>
      </c>
    </row>
    <row r="3566" customFormat="false" ht="12.75" hidden="false" customHeight="false" outlineLevel="0" collapsed="false">
      <c r="A3566" s="271" t="n">
        <v>10730</v>
      </c>
      <c r="B3566" s="272" t="s">
        <v>10548</v>
      </c>
      <c r="C3566" s="271" t="s">
        <v>6980</v>
      </c>
      <c r="D3566" s="273" t="n">
        <v>26.64</v>
      </c>
    </row>
    <row r="3567" customFormat="false" ht="25.5" hidden="false" customHeight="false" outlineLevel="0" collapsed="false">
      <c r="A3567" s="271" t="n">
        <v>4729</v>
      </c>
      <c r="B3567" s="272" t="s">
        <v>10549</v>
      </c>
      <c r="C3567" s="271" t="s">
        <v>7169</v>
      </c>
      <c r="D3567" s="273" t="n">
        <v>77.41</v>
      </c>
    </row>
    <row r="3568" customFormat="false" ht="25.5" hidden="false" customHeight="false" outlineLevel="0" collapsed="false">
      <c r="A3568" s="271" t="n">
        <v>4720</v>
      </c>
      <c r="B3568" s="272" t="s">
        <v>10550</v>
      </c>
      <c r="C3568" s="271" t="s">
        <v>7169</v>
      </c>
      <c r="D3568" s="273" t="n">
        <v>84.64</v>
      </c>
    </row>
    <row r="3569" customFormat="false" ht="12.75" hidden="false" customHeight="false" outlineLevel="0" collapsed="false">
      <c r="A3569" s="271" t="n">
        <v>4721</v>
      </c>
      <c r="B3569" s="272" t="s">
        <v>10551</v>
      </c>
      <c r="C3569" s="271" t="s">
        <v>7169</v>
      </c>
      <c r="D3569" s="273" t="n">
        <v>66.29</v>
      </c>
    </row>
    <row r="3570" customFormat="false" ht="12.75" hidden="false" customHeight="false" outlineLevel="0" collapsed="false">
      <c r="A3570" s="271" t="n">
        <v>4718</v>
      </c>
      <c r="B3570" s="272" t="s">
        <v>10552</v>
      </c>
      <c r="C3570" s="271" t="s">
        <v>7169</v>
      </c>
      <c r="D3570" s="273" t="n">
        <v>66.29</v>
      </c>
    </row>
    <row r="3571" customFormat="false" ht="12.75" hidden="false" customHeight="false" outlineLevel="0" collapsed="false">
      <c r="A3571" s="271" t="n">
        <v>4722</v>
      </c>
      <c r="B3571" s="272" t="s">
        <v>10553</v>
      </c>
      <c r="C3571" s="271" t="s">
        <v>7169</v>
      </c>
      <c r="D3571" s="273" t="n">
        <v>66.29</v>
      </c>
    </row>
    <row r="3572" customFormat="false" ht="12.75" hidden="false" customHeight="false" outlineLevel="0" collapsed="false">
      <c r="A3572" s="271" t="n">
        <v>4723</v>
      </c>
      <c r="B3572" s="272" t="s">
        <v>10554</v>
      </c>
      <c r="C3572" s="271" t="s">
        <v>7169</v>
      </c>
      <c r="D3572" s="273" t="n">
        <v>72.32</v>
      </c>
    </row>
    <row r="3573" customFormat="false" ht="12.75" hidden="false" customHeight="false" outlineLevel="0" collapsed="false">
      <c r="A3573" s="271" t="n">
        <v>4727</v>
      </c>
      <c r="B3573" s="272" t="s">
        <v>10555</v>
      </c>
      <c r="C3573" s="271" t="s">
        <v>7169</v>
      </c>
      <c r="D3573" s="273" t="n">
        <v>74.33</v>
      </c>
    </row>
    <row r="3574" customFormat="false" ht="25.5" hidden="false" customHeight="false" outlineLevel="0" collapsed="false">
      <c r="A3574" s="271" t="n">
        <v>4748</v>
      </c>
      <c r="B3574" s="272" t="s">
        <v>10556</v>
      </c>
      <c r="C3574" s="271" t="s">
        <v>7169</v>
      </c>
      <c r="D3574" s="273" t="n">
        <v>71.72</v>
      </c>
    </row>
    <row r="3575" customFormat="false" ht="25.5" hidden="false" customHeight="false" outlineLevel="0" collapsed="false">
      <c r="A3575" s="271" t="n">
        <v>4730</v>
      </c>
      <c r="B3575" s="272" t="s">
        <v>10557</v>
      </c>
      <c r="C3575" s="271" t="s">
        <v>7169</v>
      </c>
      <c r="D3575" s="273" t="n">
        <v>69.31</v>
      </c>
    </row>
    <row r="3576" customFormat="false" ht="38.25" hidden="false" customHeight="false" outlineLevel="0" collapsed="false">
      <c r="A3576" s="271" t="n">
        <v>13186</v>
      </c>
      <c r="B3576" s="272" t="s">
        <v>10558</v>
      </c>
      <c r="C3576" s="271" t="s">
        <v>7169</v>
      </c>
      <c r="D3576" s="273" t="n">
        <v>61.17</v>
      </c>
    </row>
    <row r="3577" customFormat="false" ht="38.25" hidden="false" customHeight="false" outlineLevel="0" collapsed="false">
      <c r="A3577" s="271" t="n">
        <v>10737</v>
      </c>
      <c r="B3577" s="272" t="s">
        <v>10559</v>
      </c>
      <c r="C3577" s="271" t="s">
        <v>6980</v>
      </c>
      <c r="D3577" s="273" t="n">
        <v>86.61</v>
      </c>
    </row>
    <row r="3578" customFormat="false" ht="25.5" hidden="false" customHeight="false" outlineLevel="0" collapsed="false">
      <c r="A3578" s="271" t="n">
        <v>10734</v>
      </c>
      <c r="B3578" s="272" t="s">
        <v>10560</v>
      </c>
      <c r="C3578" s="271" t="s">
        <v>6980</v>
      </c>
      <c r="D3578" s="273" t="n">
        <v>51.52</v>
      </c>
    </row>
    <row r="3579" customFormat="false" ht="12.75" hidden="false" customHeight="false" outlineLevel="0" collapsed="false">
      <c r="A3579" s="271" t="n">
        <v>4708</v>
      </c>
      <c r="B3579" s="272" t="s">
        <v>10561</v>
      </c>
      <c r="C3579" s="271" t="s">
        <v>6980</v>
      </c>
      <c r="D3579" s="273" t="n">
        <v>99.93</v>
      </c>
    </row>
    <row r="3580" customFormat="false" ht="38.25" hidden="false" customHeight="false" outlineLevel="0" collapsed="false">
      <c r="A3580" s="271" t="n">
        <v>4712</v>
      </c>
      <c r="B3580" s="272" t="s">
        <v>10562</v>
      </c>
      <c r="C3580" s="271" t="s">
        <v>6980</v>
      </c>
      <c r="D3580" s="273" t="n">
        <v>48.85</v>
      </c>
    </row>
    <row r="3581" customFormat="false" ht="38.25" hidden="false" customHeight="false" outlineLevel="0" collapsed="false">
      <c r="A3581" s="271" t="n">
        <v>4710</v>
      </c>
      <c r="B3581" s="272" t="s">
        <v>10563</v>
      </c>
      <c r="C3581" s="271" t="s">
        <v>6980</v>
      </c>
      <c r="D3581" s="273" t="n">
        <v>156.67</v>
      </c>
    </row>
    <row r="3582" customFormat="false" ht="25.5" hidden="false" customHeight="false" outlineLevel="0" collapsed="false">
      <c r="A3582" s="271" t="n">
        <v>4746</v>
      </c>
      <c r="B3582" s="272" t="s">
        <v>10564</v>
      </c>
      <c r="C3582" s="271" t="s">
        <v>7169</v>
      </c>
      <c r="D3582" s="273" t="n">
        <v>64.28</v>
      </c>
    </row>
    <row r="3583" customFormat="false" ht="12.75" hidden="false" customHeight="false" outlineLevel="0" collapsed="false">
      <c r="A3583" s="271" t="n">
        <v>4750</v>
      </c>
      <c r="B3583" s="272" t="s">
        <v>10565</v>
      </c>
      <c r="C3583" s="271" t="s">
        <v>6982</v>
      </c>
      <c r="D3583" s="273" t="n">
        <v>14.99</v>
      </c>
    </row>
    <row r="3584" customFormat="false" ht="12.75" hidden="false" customHeight="false" outlineLevel="0" collapsed="false">
      <c r="A3584" s="271" t="n">
        <v>41065</v>
      </c>
      <c r="B3584" s="272" t="s">
        <v>10566</v>
      </c>
      <c r="C3584" s="271" t="s">
        <v>242</v>
      </c>
      <c r="D3584" s="273" t="n">
        <v>2652.5</v>
      </c>
    </row>
    <row r="3585" customFormat="false" ht="25.5" hidden="false" customHeight="false" outlineLevel="0" collapsed="false">
      <c r="A3585" s="271" t="n">
        <v>34747</v>
      </c>
      <c r="B3585" s="272" t="s">
        <v>10567</v>
      </c>
      <c r="C3585" s="271" t="s">
        <v>90</v>
      </c>
      <c r="D3585" s="273" t="n">
        <v>72.38</v>
      </c>
    </row>
    <row r="3586" customFormat="false" ht="25.5" hidden="false" customHeight="false" outlineLevel="0" collapsed="false">
      <c r="A3586" s="271" t="n">
        <v>4826</v>
      </c>
      <c r="B3586" s="272" t="s">
        <v>10568</v>
      </c>
      <c r="C3586" s="271" t="s">
        <v>90</v>
      </c>
      <c r="D3586" s="273" t="n">
        <v>77.83</v>
      </c>
    </row>
    <row r="3587" customFormat="false" ht="12.75" hidden="false" customHeight="false" outlineLevel="0" collapsed="false">
      <c r="A3587" s="271" t="n">
        <v>41975</v>
      </c>
      <c r="B3587" s="272" t="s">
        <v>10569</v>
      </c>
      <c r="C3587" s="271" t="s">
        <v>6980</v>
      </c>
      <c r="D3587" s="273" t="n">
        <v>60.86</v>
      </c>
    </row>
    <row r="3588" customFormat="false" ht="25.5" hidden="false" customHeight="false" outlineLevel="0" collapsed="false">
      <c r="A3588" s="271" t="n">
        <v>4825</v>
      </c>
      <c r="B3588" s="272" t="s">
        <v>10570</v>
      </c>
      <c r="C3588" s="271" t="s">
        <v>90</v>
      </c>
      <c r="D3588" s="273" t="n">
        <v>107.73</v>
      </c>
    </row>
    <row r="3589" customFormat="false" ht="12.75" hidden="false" customHeight="false" outlineLevel="0" collapsed="false">
      <c r="A3589" s="271" t="n">
        <v>34744</v>
      </c>
      <c r="B3589" s="272" t="s">
        <v>10571</v>
      </c>
      <c r="C3589" s="271" t="s">
        <v>6980</v>
      </c>
      <c r="D3589" s="273" t="n">
        <v>39.52</v>
      </c>
    </row>
    <row r="3590" customFormat="false" ht="38.25" hidden="false" customHeight="false" outlineLevel="0" collapsed="false">
      <c r="A3590" s="271" t="n">
        <v>39430</v>
      </c>
      <c r="B3590" s="272" t="s">
        <v>10572</v>
      </c>
      <c r="C3590" s="271" t="s">
        <v>109</v>
      </c>
      <c r="D3590" s="273" t="n">
        <v>1.54</v>
      </c>
    </row>
    <row r="3591" customFormat="false" ht="25.5" hidden="false" customHeight="false" outlineLevel="0" collapsed="false">
      <c r="A3591" s="271" t="n">
        <v>39573</v>
      </c>
      <c r="B3591" s="272" t="s">
        <v>10573</v>
      </c>
      <c r="C3591" s="271" t="s">
        <v>109</v>
      </c>
      <c r="D3591" s="273" t="n">
        <v>1.52</v>
      </c>
    </row>
    <row r="3592" customFormat="false" ht="25.5" hidden="false" customHeight="false" outlineLevel="0" collapsed="false">
      <c r="A3592" s="271" t="n">
        <v>38410</v>
      </c>
      <c r="B3592" s="272" t="s">
        <v>10574</v>
      </c>
      <c r="C3592" s="271" t="s">
        <v>109</v>
      </c>
      <c r="D3592" s="273" t="n">
        <v>12234.71</v>
      </c>
    </row>
    <row r="3593" customFormat="false" ht="12.75" hidden="false" customHeight="false" outlineLevel="0" collapsed="false">
      <c r="A3593" s="271" t="n">
        <v>4765</v>
      </c>
      <c r="B3593" s="272" t="s">
        <v>10575</v>
      </c>
      <c r="C3593" s="271" t="s">
        <v>90</v>
      </c>
      <c r="D3593" s="273" t="n">
        <v>71.26</v>
      </c>
    </row>
    <row r="3594" customFormat="false" ht="12.75" hidden="false" customHeight="false" outlineLevel="0" collapsed="false">
      <c r="A3594" s="271" t="n">
        <v>4767</v>
      </c>
      <c r="B3594" s="272" t="s">
        <v>10576</v>
      </c>
      <c r="C3594" s="271" t="s">
        <v>90</v>
      </c>
      <c r="D3594" s="273" t="n">
        <v>122.78</v>
      </c>
    </row>
    <row r="3595" customFormat="false" ht="12.75" hidden="false" customHeight="false" outlineLevel="0" collapsed="false">
      <c r="A3595" s="271" t="n">
        <v>4766</v>
      </c>
      <c r="B3595" s="272" t="s">
        <v>10576</v>
      </c>
      <c r="C3595" s="271" t="s">
        <v>257</v>
      </c>
      <c r="D3595" s="273" t="n">
        <v>5.68</v>
      </c>
    </row>
    <row r="3596" customFormat="false" ht="12.75" hidden="false" customHeight="false" outlineLevel="0" collapsed="false">
      <c r="A3596" s="271" t="n">
        <v>10963</v>
      </c>
      <c r="B3596" s="272" t="s">
        <v>10577</v>
      </c>
      <c r="C3596" s="271" t="s">
        <v>90</v>
      </c>
      <c r="D3596" s="273" t="n">
        <v>194.59</v>
      </c>
    </row>
    <row r="3597" customFormat="false" ht="12.75" hidden="false" customHeight="false" outlineLevel="0" collapsed="false">
      <c r="A3597" s="271" t="n">
        <v>10962</v>
      </c>
      <c r="B3597" s="272" t="s">
        <v>10578</v>
      </c>
      <c r="C3597" s="271" t="s">
        <v>257</v>
      </c>
      <c r="D3597" s="273" t="n">
        <v>6.04</v>
      </c>
    </row>
    <row r="3598" customFormat="false" ht="12.75" hidden="false" customHeight="false" outlineLevel="0" collapsed="false">
      <c r="A3598" s="271" t="n">
        <v>34742</v>
      </c>
      <c r="B3598" s="272" t="s">
        <v>10579</v>
      </c>
      <c r="C3598" s="271" t="s">
        <v>257</v>
      </c>
      <c r="D3598" s="273" t="n">
        <v>5.66</v>
      </c>
    </row>
    <row r="3599" customFormat="false" ht="12.75" hidden="false" customHeight="false" outlineLevel="0" collapsed="false">
      <c r="A3599" s="271" t="n">
        <v>4773</v>
      </c>
      <c r="B3599" s="272" t="s">
        <v>10580</v>
      </c>
      <c r="C3599" s="271" t="s">
        <v>90</v>
      </c>
      <c r="D3599" s="273" t="n">
        <v>245.63</v>
      </c>
    </row>
    <row r="3600" customFormat="false" ht="12.75" hidden="false" customHeight="false" outlineLevel="0" collapsed="false">
      <c r="A3600" s="271" t="n">
        <v>34740</v>
      </c>
      <c r="B3600" s="272" t="s">
        <v>10581</v>
      </c>
      <c r="C3600" s="271" t="s">
        <v>257</v>
      </c>
      <c r="D3600" s="273" t="n">
        <v>5.66</v>
      </c>
    </row>
    <row r="3601" customFormat="false" ht="12.75" hidden="false" customHeight="false" outlineLevel="0" collapsed="false">
      <c r="A3601" s="271" t="n">
        <v>4774</v>
      </c>
      <c r="B3601" s="272" t="s">
        <v>10582</v>
      </c>
      <c r="C3601" s="271" t="s">
        <v>257</v>
      </c>
      <c r="D3601" s="273" t="n">
        <v>5.68</v>
      </c>
    </row>
    <row r="3602" customFormat="false" ht="12.75" hidden="false" customHeight="false" outlineLevel="0" collapsed="false">
      <c r="A3602" s="271" t="n">
        <v>4776</v>
      </c>
      <c r="B3602" s="272" t="s">
        <v>10582</v>
      </c>
      <c r="C3602" s="271" t="s">
        <v>90</v>
      </c>
      <c r="D3602" s="273" t="n">
        <v>380.82</v>
      </c>
    </row>
    <row r="3603" customFormat="false" ht="12.75" hidden="false" customHeight="false" outlineLevel="0" collapsed="false">
      <c r="A3603" s="271" t="n">
        <v>40313</v>
      </c>
      <c r="B3603" s="272" t="s">
        <v>10583</v>
      </c>
      <c r="C3603" s="271" t="s">
        <v>257</v>
      </c>
      <c r="D3603" s="273" t="n">
        <v>5.66</v>
      </c>
    </row>
    <row r="3604" customFormat="false" ht="25.5" hidden="false" customHeight="false" outlineLevel="0" collapsed="false">
      <c r="A3604" s="271" t="n">
        <v>13340</v>
      </c>
      <c r="B3604" s="272" t="s">
        <v>10584</v>
      </c>
      <c r="C3604" s="271" t="s">
        <v>90</v>
      </c>
      <c r="D3604" s="273" t="n">
        <v>24.01</v>
      </c>
    </row>
    <row r="3605" customFormat="false" ht="12.75" hidden="false" customHeight="false" outlineLevel="0" collapsed="false">
      <c r="A3605" s="271" t="n">
        <v>10965</v>
      </c>
      <c r="B3605" s="272" t="s">
        <v>10585</v>
      </c>
      <c r="C3605" s="271" t="s">
        <v>90</v>
      </c>
      <c r="D3605" s="273" t="n">
        <v>51.22</v>
      </c>
    </row>
    <row r="3606" customFormat="false" ht="12.75" hidden="false" customHeight="false" outlineLevel="0" collapsed="false">
      <c r="A3606" s="271" t="n">
        <v>10966</v>
      </c>
      <c r="B3606" s="272" t="s">
        <v>10586</v>
      </c>
      <c r="C3606" s="271" t="s">
        <v>257</v>
      </c>
      <c r="D3606" s="273" t="n">
        <v>5.72</v>
      </c>
    </row>
    <row r="3607" customFormat="false" ht="25.5" hidden="false" customHeight="false" outlineLevel="0" collapsed="false">
      <c r="A3607" s="271" t="n">
        <v>40537</v>
      </c>
      <c r="B3607" s="272" t="s">
        <v>10587</v>
      </c>
      <c r="C3607" s="271" t="s">
        <v>257</v>
      </c>
      <c r="D3607" s="273" t="n">
        <v>6.25</v>
      </c>
    </row>
    <row r="3608" customFormat="false" ht="25.5" hidden="false" customHeight="false" outlineLevel="0" collapsed="false">
      <c r="A3608" s="271" t="n">
        <v>40536</v>
      </c>
      <c r="B3608" s="272" t="s">
        <v>10588</v>
      </c>
      <c r="C3608" s="271" t="s">
        <v>257</v>
      </c>
      <c r="D3608" s="273" t="n">
        <v>6.25</v>
      </c>
    </row>
    <row r="3609" customFormat="false" ht="12.75" hidden="false" customHeight="false" outlineLevel="0" collapsed="false">
      <c r="A3609" s="271" t="n">
        <v>40535</v>
      </c>
      <c r="B3609" s="272" t="s">
        <v>10589</v>
      </c>
      <c r="C3609" s="271" t="s">
        <v>257</v>
      </c>
      <c r="D3609" s="273" t="n">
        <v>6.25</v>
      </c>
    </row>
    <row r="3610" customFormat="false" ht="25.5" hidden="false" customHeight="false" outlineLevel="0" collapsed="false">
      <c r="A3610" s="271" t="n">
        <v>39427</v>
      </c>
      <c r="B3610" s="272" t="s">
        <v>10590</v>
      </c>
      <c r="C3610" s="271" t="s">
        <v>90</v>
      </c>
      <c r="D3610" s="273" t="n">
        <v>4.1</v>
      </c>
    </row>
    <row r="3611" customFormat="false" ht="25.5" hidden="false" customHeight="false" outlineLevel="0" collapsed="false">
      <c r="A3611" s="271" t="n">
        <v>39424</v>
      </c>
      <c r="B3611" s="272" t="s">
        <v>10591</v>
      </c>
      <c r="C3611" s="271" t="s">
        <v>90</v>
      </c>
      <c r="D3611" s="273" t="n">
        <v>2.44</v>
      </c>
    </row>
    <row r="3612" customFormat="false" ht="25.5" hidden="false" customHeight="false" outlineLevel="0" collapsed="false">
      <c r="A3612" s="271" t="n">
        <v>39425</v>
      </c>
      <c r="B3612" s="272" t="s">
        <v>10592</v>
      </c>
      <c r="C3612" s="271" t="s">
        <v>90</v>
      </c>
      <c r="D3612" s="273" t="n">
        <v>2.41</v>
      </c>
    </row>
    <row r="3613" customFormat="false" ht="12.75" hidden="false" customHeight="false" outlineLevel="0" collapsed="false">
      <c r="A3613" s="271" t="n">
        <v>40664</v>
      </c>
      <c r="B3613" s="272" t="s">
        <v>10593</v>
      </c>
      <c r="C3613" s="271" t="s">
        <v>257</v>
      </c>
      <c r="D3613" s="273" t="n">
        <v>5.36</v>
      </c>
    </row>
    <row r="3614" customFormat="false" ht="12.75" hidden="false" customHeight="false" outlineLevel="0" collapsed="false">
      <c r="A3614" s="271" t="n">
        <v>34360</v>
      </c>
      <c r="B3614" s="272" t="s">
        <v>10594</v>
      </c>
      <c r="C3614" s="271" t="s">
        <v>257</v>
      </c>
      <c r="D3614" s="273" t="n">
        <v>21.48</v>
      </c>
    </row>
    <row r="3615" customFormat="false" ht="12.75" hidden="false" customHeight="false" outlineLevel="0" collapsed="false">
      <c r="A3615" s="271" t="n">
        <v>20259</v>
      </c>
      <c r="B3615" s="272" t="s">
        <v>10595</v>
      </c>
      <c r="C3615" s="271" t="s">
        <v>90</v>
      </c>
      <c r="D3615" s="273" t="n">
        <v>9</v>
      </c>
    </row>
    <row r="3616" customFormat="false" ht="38.25" hidden="false" customHeight="false" outlineLevel="0" collapsed="false">
      <c r="A3616" s="271" t="n">
        <v>14077</v>
      </c>
      <c r="B3616" s="272" t="s">
        <v>10596</v>
      </c>
      <c r="C3616" s="271" t="s">
        <v>90</v>
      </c>
      <c r="D3616" s="273" t="n">
        <v>137.75</v>
      </c>
    </row>
    <row r="3617" customFormat="false" ht="38.25" hidden="false" customHeight="false" outlineLevel="0" collapsed="false">
      <c r="A3617" s="271" t="n">
        <v>3678</v>
      </c>
      <c r="B3617" s="272" t="s">
        <v>10597</v>
      </c>
      <c r="C3617" s="271" t="s">
        <v>90</v>
      </c>
      <c r="D3617" s="273" t="n">
        <v>62.26</v>
      </c>
    </row>
    <row r="3618" customFormat="false" ht="25.5" hidden="false" customHeight="false" outlineLevel="0" collapsed="false">
      <c r="A3618" s="271" t="n">
        <v>39418</v>
      </c>
      <c r="B3618" s="272" t="s">
        <v>10598</v>
      </c>
      <c r="C3618" s="271" t="s">
        <v>90</v>
      </c>
      <c r="D3618" s="273" t="n">
        <v>4.58</v>
      </c>
    </row>
    <row r="3619" customFormat="false" ht="25.5" hidden="false" customHeight="false" outlineLevel="0" collapsed="false">
      <c r="A3619" s="271" t="n">
        <v>39419</v>
      </c>
      <c r="B3619" s="272" t="s">
        <v>10599</v>
      </c>
      <c r="C3619" s="271" t="s">
        <v>90</v>
      </c>
      <c r="D3619" s="273" t="n">
        <v>5.58</v>
      </c>
    </row>
    <row r="3620" customFormat="false" ht="25.5" hidden="false" customHeight="false" outlineLevel="0" collapsed="false">
      <c r="A3620" s="271" t="n">
        <v>39420</v>
      </c>
      <c r="B3620" s="272" t="s">
        <v>10600</v>
      </c>
      <c r="C3620" s="271" t="s">
        <v>90</v>
      </c>
      <c r="D3620" s="273" t="n">
        <v>6.16</v>
      </c>
    </row>
    <row r="3621" customFormat="false" ht="25.5" hidden="false" customHeight="false" outlineLevel="0" collapsed="false">
      <c r="A3621" s="271" t="n">
        <v>39571</v>
      </c>
      <c r="B3621" s="272" t="s">
        <v>10601</v>
      </c>
      <c r="C3621" s="271" t="s">
        <v>90</v>
      </c>
      <c r="D3621" s="273" t="n">
        <v>3.72</v>
      </c>
    </row>
    <row r="3622" customFormat="false" ht="25.5" hidden="false" customHeight="false" outlineLevel="0" collapsed="false">
      <c r="A3622" s="271" t="n">
        <v>39421</v>
      </c>
      <c r="B3622" s="272" t="s">
        <v>10602</v>
      </c>
      <c r="C3622" s="271" t="s">
        <v>90</v>
      </c>
      <c r="D3622" s="273" t="n">
        <v>5.42</v>
      </c>
    </row>
    <row r="3623" customFormat="false" ht="25.5" hidden="false" customHeight="false" outlineLevel="0" collapsed="false">
      <c r="A3623" s="271" t="n">
        <v>39422</v>
      </c>
      <c r="B3623" s="272" t="s">
        <v>10603</v>
      </c>
      <c r="C3623" s="271" t="s">
        <v>90</v>
      </c>
      <c r="D3623" s="273" t="n">
        <v>6.33</v>
      </c>
    </row>
    <row r="3624" customFormat="false" ht="25.5" hidden="false" customHeight="false" outlineLevel="0" collapsed="false">
      <c r="A3624" s="271" t="n">
        <v>39423</v>
      </c>
      <c r="B3624" s="272" t="s">
        <v>10604</v>
      </c>
      <c r="C3624" s="271" t="s">
        <v>90</v>
      </c>
      <c r="D3624" s="273" t="n">
        <v>7.35</v>
      </c>
    </row>
    <row r="3625" customFormat="false" ht="25.5" hidden="false" customHeight="false" outlineLevel="0" collapsed="false">
      <c r="A3625" s="271" t="n">
        <v>39426</v>
      </c>
      <c r="B3625" s="272" t="s">
        <v>10605</v>
      </c>
      <c r="C3625" s="271" t="s">
        <v>90</v>
      </c>
      <c r="D3625" s="273" t="n">
        <v>16.52</v>
      </c>
    </row>
    <row r="3626" customFormat="false" ht="25.5" hidden="false" customHeight="false" outlineLevel="0" collapsed="false">
      <c r="A3626" s="271" t="n">
        <v>39429</v>
      </c>
      <c r="B3626" s="272" t="s">
        <v>10606</v>
      </c>
      <c r="C3626" s="271" t="s">
        <v>90</v>
      </c>
      <c r="D3626" s="273" t="n">
        <v>5.21</v>
      </c>
    </row>
    <row r="3627" customFormat="false" ht="25.5" hidden="false" customHeight="false" outlineLevel="0" collapsed="false">
      <c r="A3627" s="271" t="n">
        <v>39428</v>
      </c>
      <c r="B3627" s="272" t="s">
        <v>10607</v>
      </c>
      <c r="C3627" s="271" t="s">
        <v>90</v>
      </c>
      <c r="D3627" s="273" t="n">
        <v>3.98</v>
      </c>
    </row>
    <row r="3628" customFormat="false" ht="25.5" hidden="false" customHeight="false" outlineLevel="0" collapsed="false">
      <c r="A3628" s="271" t="n">
        <v>39572</v>
      </c>
      <c r="B3628" s="272" t="s">
        <v>10608</v>
      </c>
      <c r="C3628" s="271" t="s">
        <v>90</v>
      </c>
      <c r="D3628" s="273" t="n">
        <v>3.44</v>
      </c>
    </row>
    <row r="3629" customFormat="false" ht="25.5" hidden="false" customHeight="false" outlineLevel="0" collapsed="false">
      <c r="A3629" s="271" t="n">
        <v>39570</v>
      </c>
      <c r="B3629" s="272" t="s">
        <v>10609</v>
      </c>
      <c r="C3629" s="271" t="s">
        <v>90</v>
      </c>
      <c r="D3629" s="273" t="n">
        <v>3.65</v>
      </c>
    </row>
    <row r="3630" customFormat="false" ht="25.5" hidden="false" customHeight="false" outlineLevel="0" collapsed="false">
      <c r="A3630" s="271" t="n">
        <v>39569</v>
      </c>
      <c r="B3630" s="272" t="s">
        <v>10610</v>
      </c>
      <c r="C3630" s="271" t="s">
        <v>90</v>
      </c>
      <c r="D3630" s="273" t="n">
        <v>3.61</v>
      </c>
    </row>
    <row r="3631" customFormat="false" ht="25.5" hidden="false" customHeight="false" outlineLevel="0" collapsed="false">
      <c r="A3631" s="271" t="n">
        <v>11552</v>
      </c>
      <c r="B3631" s="272" t="s">
        <v>10611</v>
      </c>
      <c r="C3631" s="271" t="s">
        <v>90</v>
      </c>
      <c r="D3631" s="273" t="n">
        <v>8.44</v>
      </c>
    </row>
    <row r="3632" customFormat="false" ht="25.5" hidden="false" customHeight="false" outlineLevel="0" collapsed="false">
      <c r="A3632" s="271" t="n">
        <v>40598</v>
      </c>
      <c r="B3632" s="272" t="s">
        <v>10612</v>
      </c>
      <c r="C3632" s="271" t="s">
        <v>257</v>
      </c>
      <c r="D3632" s="273" t="n">
        <v>6.25</v>
      </c>
    </row>
    <row r="3633" customFormat="false" ht="12.75" hidden="false" customHeight="false" outlineLevel="0" collapsed="false">
      <c r="A3633" s="271" t="n">
        <v>39029</v>
      </c>
      <c r="B3633" s="272" t="s">
        <v>10613</v>
      </c>
      <c r="C3633" s="271" t="s">
        <v>90</v>
      </c>
      <c r="D3633" s="273" t="n">
        <v>11.66</v>
      </c>
    </row>
    <row r="3634" customFormat="false" ht="12.75" hidden="false" customHeight="false" outlineLevel="0" collapsed="false">
      <c r="A3634" s="271" t="n">
        <v>39028</v>
      </c>
      <c r="B3634" s="272" t="s">
        <v>10614</v>
      </c>
      <c r="C3634" s="271" t="s">
        <v>90</v>
      </c>
      <c r="D3634" s="273" t="n">
        <v>6.79</v>
      </c>
    </row>
    <row r="3635" customFormat="false" ht="12.75" hidden="false" customHeight="false" outlineLevel="0" collapsed="false">
      <c r="A3635" s="271" t="n">
        <v>39328</v>
      </c>
      <c r="B3635" s="272" t="s">
        <v>10615</v>
      </c>
      <c r="C3635" s="271" t="s">
        <v>90</v>
      </c>
      <c r="D3635" s="273" t="n">
        <v>3.73</v>
      </c>
    </row>
    <row r="3636" customFormat="false" ht="51" hidden="false" customHeight="false" outlineLevel="0" collapsed="false">
      <c r="A3636" s="271" t="n">
        <v>38541</v>
      </c>
      <c r="B3636" s="272" t="s">
        <v>10616</v>
      </c>
      <c r="C3636" s="271" t="s">
        <v>109</v>
      </c>
      <c r="D3636" s="273" t="n">
        <v>1988899.78</v>
      </c>
    </row>
    <row r="3637" customFormat="false" ht="51" hidden="false" customHeight="false" outlineLevel="0" collapsed="false">
      <c r="A3637" s="271" t="n">
        <v>38542</v>
      </c>
      <c r="B3637" s="272" t="s">
        <v>10617</v>
      </c>
      <c r="C3637" s="271" t="s">
        <v>109</v>
      </c>
      <c r="D3637" s="273" t="n">
        <v>3092659.19</v>
      </c>
    </row>
    <row r="3638" customFormat="false" ht="51" hidden="false" customHeight="false" outlineLevel="0" collapsed="false">
      <c r="A3638" s="271" t="n">
        <v>38543</v>
      </c>
      <c r="B3638" s="272" t="s">
        <v>10618</v>
      </c>
      <c r="C3638" s="271" t="s">
        <v>109</v>
      </c>
      <c r="D3638" s="273" t="n">
        <v>757168.3</v>
      </c>
    </row>
    <row r="3639" customFormat="false" ht="25.5" hidden="false" customHeight="false" outlineLevel="0" collapsed="false">
      <c r="A3639" s="271" t="n">
        <v>40406</v>
      </c>
      <c r="B3639" s="272" t="s">
        <v>10619</v>
      </c>
      <c r="C3639" s="271" t="s">
        <v>109</v>
      </c>
      <c r="D3639" s="273" t="n">
        <v>49339.64</v>
      </c>
    </row>
    <row r="3640" customFormat="false" ht="25.5" hidden="false" customHeight="false" outlineLevel="0" collapsed="false">
      <c r="A3640" s="271" t="n">
        <v>40789</v>
      </c>
      <c r="B3640" s="272" t="s">
        <v>10620</v>
      </c>
      <c r="C3640" s="271" t="s">
        <v>109</v>
      </c>
      <c r="D3640" s="273" t="n">
        <v>7110.34</v>
      </c>
    </row>
    <row r="3641" customFormat="false" ht="25.5" hidden="false" customHeight="false" outlineLevel="0" collapsed="false">
      <c r="A3641" s="271" t="n">
        <v>40791</v>
      </c>
      <c r="B3641" s="272" t="s">
        <v>10621</v>
      </c>
      <c r="C3641" s="271" t="s">
        <v>109</v>
      </c>
      <c r="D3641" s="273" t="n">
        <v>22258.48</v>
      </c>
    </row>
    <row r="3642" customFormat="false" ht="25.5" hidden="false" customHeight="false" outlineLevel="0" collapsed="false">
      <c r="A3642" s="271" t="n">
        <v>11651</v>
      </c>
      <c r="B3642" s="272" t="s">
        <v>10622</v>
      </c>
      <c r="C3642" s="271" t="s">
        <v>109</v>
      </c>
      <c r="D3642" s="273" t="n">
        <v>12173.48</v>
      </c>
    </row>
    <row r="3643" customFormat="false" ht="25.5" hidden="false" customHeight="false" outlineLevel="0" collapsed="false">
      <c r="A3643" s="271" t="n">
        <v>42002</v>
      </c>
      <c r="B3643" s="272" t="s">
        <v>10623</v>
      </c>
      <c r="C3643" s="271" t="s">
        <v>109</v>
      </c>
      <c r="D3643" s="273" t="n">
        <v>648495.98</v>
      </c>
    </row>
    <row r="3644" customFormat="false" ht="25.5" hidden="false" customHeight="false" outlineLevel="0" collapsed="false">
      <c r="A3644" s="271" t="n">
        <v>40435</v>
      </c>
      <c r="B3644" s="272" t="s">
        <v>10624</v>
      </c>
      <c r="C3644" s="271" t="s">
        <v>109</v>
      </c>
      <c r="D3644" s="273" t="n">
        <v>415376.12</v>
      </c>
    </row>
    <row r="3645" customFormat="false" ht="25.5" hidden="false" customHeight="false" outlineLevel="0" collapsed="false">
      <c r="A3645" s="271" t="n">
        <v>39012</v>
      </c>
      <c r="B3645" s="272" t="s">
        <v>10625</v>
      </c>
      <c r="C3645" s="271" t="s">
        <v>109</v>
      </c>
      <c r="D3645" s="273" t="n">
        <v>433387.56</v>
      </c>
    </row>
    <row r="3646" customFormat="false" ht="12.75" hidden="false" customHeight="false" outlineLevel="0" collapsed="false">
      <c r="A3646" s="271" t="n">
        <v>5327</v>
      </c>
      <c r="B3646" s="272" t="s">
        <v>10626</v>
      </c>
      <c r="C3646" s="271" t="s">
        <v>257</v>
      </c>
      <c r="D3646" s="273" t="n">
        <v>27.96</v>
      </c>
    </row>
    <row r="3647" customFormat="false" ht="25.5" hidden="false" customHeight="false" outlineLevel="0" collapsed="false">
      <c r="A3647" s="271" t="n">
        <v>35274</v>
      </c>
      <c r="B3647" s="272" t="s">
        <v>10627</v>
      </c>
      <c r="C3647" s="271" t="s">
        <v>90</v>
      </c>
      <c r="D3647" s="273" t="n">
        <v>20.35</v>
      </c>
    </row>
    <row r="3648" customFormat="false" ht="25.5" hidden="false" customHeight="false" outlineLevel="0" collapsed="false">
      <c r="A3648" s="271" t="n">
        <v>35275</v>
      </c>
      <c r="B3648" s="272" t="s">
        <v>10628</v>
      </c>
      <c r="C3648" s="271" t="s">
        <v>90</v>
      </c>
      <c r="D3648" s="273" t="n">
        <v>43.47</v>
      </c>
    </row>
    <row r="3649" customFormat="false" ht="25.5" hidden="false" customHeight="false" outlineLevel="0" collapsed="false">
      <c r="A3649" s="271" t="n">
        <v>35276</v>
      </c>
      <c r="B3649" s="272" t="s">
        <v>10629</v>
      </c>
      <c r="C3649" s="271" t="s">
        <v>90</v>
      </c>
      <c r="D3649" s="273" t="n">
        <v>71.08</v>
      </c>
    </row>
    <row r="3650" customFormat="false" ht="12.75" hidden="false" customHeight="false" outlineLevel="0" collapsed="false">
      <c r="A3650" s="271" t="n">
        <v>38386</v>
      </c>
      <c r="B3650" s="272" t="s">
        <v>10630</v>
      </c>
      <c r="C3650" s="271" t="s">
        <v>109</v>
      </c>
      <c r="D3650" s="273" t="n">
        <v>4.2</v>
      </c>
    </row>
    <row r="3651" customFormat="false" ht="25.5" hidden="false" customHeight="false" outlineLevel="0" collapsed="false">
      <c r="A3651" s="271" t="n">
        <v>11091</v>
      </c>
      <c r="B3651" s="272" t="s">
        <v>10631</v>
      </c>
      <c r="C3651" s="271" t="s">
        <v>109</v>
      </c>
      <c r="D3651" s="273" t="n">
        <v>0.97</v>
      </c>
    </row>
    <row r="3652" customFormat="false" ht="25.5" hidden="false" customHeight="false" outlineLevel="0" collapsed="false">
      <c r="A3652" s="271" t="n">
        <v>37586</v>
      </c>
      <c r="B3652" s="272" t="s">
        <v>10632</v>
      </c>
      <c r="C3652" s="271" t="s">
        <v>9210</v>
      </c>
      <c r="D3652" s="273" t="n">
        <v>30.9</v>
      </c>
    </row>
    <row r="3653" customFormat="false" ht="12.75" hidden="false" customHeight="false" outlineLevel="0" collapsed="false">
      <c r="A3653" s="271" t="n">
        <v>37395</v>
      </c>
      <c r="B3653" s="272" t="s">
        <v>10633</v>
      </c>
      <c r="C3653" s="271" t="s">
        <v>9210</v>
      </c>
      <c r="D3653" s="273" t="n">
        <v>26.57</v>
      </c>
    </row>
    <row r="3654" customFormat="false" ht="25.5" hidden="false" customHeight="false" outlineLevel="0" collapsed="false">
      <c r="A3654" s="271" t="n">
        <v>14147</v>
      </c>
      <c r="B3654" s="272" t="s">
        <v>10634</v>
      </c>
      <c r="C3654" s="271" t="s">
        <v>9210</v>
      </c>
      <c r="D3654" s="273" t="n">
        <v>35.25</v>
      </c>
    </row>
    <row r="3655" customFormat="false" ht="12.75" hidden="false" customHeight="false" outlineLevel="0" collapsed="false">
      <c r="A3655" s="271" t="n">
        <v>37396</v>
      </c>
      <c r="B3655" s="272" t="s">
        <v>10635</v>
      </c>
      <c r="C3655" s="271" t="s">
        <v>9210</v>
      </c>
      <c r="D3655" s="273" t="n">
        <v>21.74</v>
      </c>
    </row>
    <row r="3656" customFormat="false" ht="12.75" hidden="false" customHeight="false" outlineLevel="0" collapsed="false">
      <c r="A3656" s="271" t="n">
        <v>37397</v>
      </c>
      <c r="B3656" s="272" t="s">
        <v>10636</v>
      </c>
      <c r="C3656" s="271" t="s">
        <v>9210</v>
      </c>
      <c r="D3656" s="273" t="n">
        <v>22.78</v>
      </c>
    </row>
    <row r="3657" customFormat="false" ht="25.5" hidden="false" customHeight="false" outlineLevel="0" collapsed="false">
      <c r="A3657" s="271" t="n">
        <v>11559</v>
      </c>
      <c r="B3657" s="272" t="s">
        <v>10637</v>
      </c>
      <c r="C3657" s="271" t="s">
        <v>109</v>
      </c>
      <c r="D3657" s="273" t="n">
        <v>3.88</v>
      </c>
    </row>
    <row r="3658" customFormat="false" ht="25.5" hidden="false" customHeight="false" outlineLevel="0" collapsed="false">
      <c r="A3658" s="271" t="n">
        <v>444</v>
      </c>
      <c r="B3658" s="272" t="s">
        <v>10638</v>
      </c>
      <c r="C3658" s="271" t="s">
        <v>109</v>
      </c>
      <c r="D3658" s="273" t="n">
        <v>20.96</v>
      </c>
    </row>
    <row r="3659" customFormat="false" ht="25.5" hidden="false" customHeight="false" outlineLevel="0" collapsed="false">
      <c r="A3659" s="271" t="n">
        <v>445</v>
      </c>
      <c r="B3659" s="272" t="s">
        <v>10639</v>
      </c>
      <c r="C3659" s="271" t="s">
        <v>109</v>
      </c>
      <c r="D3659" s="273" t="n">
        <v>28.7</v>
      </c>
    </row>
    <row r="3660" customFormat="false" ht="12.75" hidden="false" customHeight="false" outlineLevel="0" collapsed="false">
      <c r="A3660" s="271" t="n">
        <v>4783</v>
      </c>
      <c r="B3660" s="272" t="s">
        <v>10640</v>
      </c>
      <c r="C3660" s="271" t="s">
        <v>6982</v>
      </c>
      <c r="D3660" s="273" t="n">
        <v>14.99</v>
      </c>
    </row>
    <row r="3661" customFormat="false" ht="12.75" hidden="false" customHeight="false" outlineLevel="0" collapsed="false">
      <c r="A3661" s="271" t="n">
        <v>41079</v>
      </c>
      <c r="B3661" s="272" t="s">
        <v>10641</v>
      </c>
      <c r="C3661" s="271" t="s">
        <v>242</v>
      </c>
      <c r="D3661" s="273" t="n">
        <v>2652.5</v>
      </c>
    </row>
    <row r="3662" customFormat="false" ht="12.75" hidden="false" customHeight="false" outlineLevel="0" collapsed="false">
      <c r="A3662" s="271" t="n">
        <v>12874</v>
      </c>
      <c r="B3662" s="272" t="s">
        <v>10642</v>
      </c>
      <c r="C3662" s="271" t="s">
        <v>6982</v>
      </c>
      <c r="D3662" s="273" t="n">
        <v>17.27</v>
      </c>
    </row>
    <row r="3663" customFormat="false" ht="12.75" hidden="false" customHeight="false" outlineLevel="0" collapsed="false">
      <c r="A3663" s="271" t="n">
        <v>41082</v>
      </c>
      <c r="B3663" s="272" t="s">
        <v>10643</v>
      </c>
      <c r="C3663" s="271" t="s">
        <v>242</v>
      </c>
      <c r="D3663" s="273" t="n">
        <v>3057.74</v>
      </c>
    </row>
    <row r="3664" customFormat="false" ht="12.75" hidden="false" customHeight="false" outlineLevel="0" collapsed="false">
      <c r="A3664" s="271" t="n">
        <v>4785</v>
      </c>
      <c r="B3664" s="272" t="s">
        <v>10644</v>
      </c>
      <c r="C3664" s="271" t="s">
        <v>6982</v>
      </c>
      <c r="D3664" s="273" t="n">
        <v>16.11</v>
      </c>
    </row>
    <row r="3665" customFormat="false" ht="12.75" hidden="false" customHeight="false" outlineLevel="0" collapsed="false">
      <c r="A3665" s="271" t="n">
        <v>41081</v>
      </c>
      <c r="B3665" s="272" t="s">
        <v>10645</v>
      </c>
      <c r="C3665" s="271" t="s">
        <v>242</v>
      </c>
      <c r="D3665" s="273" t="n">
        <v>2853.05</v>
      </c>
    </row>
    <row r="3666" customFormat="false" ht="25.5" hidden="false" customHeight="false" outlineLevel="0" collapsed="false">
      <c r="A3666" s="271" t="n">
        <v>4801</v>
      </c>
      <c r="B3666" s="272" t="s">
        <v>10646</v>
      </c>
      <c r="C3666" s="271" t="s">
        <v>6980</v>
      </c>
      <c r="D3666" s="273" t="n">
        <v>50.56</v>
      </c>
    </row>
    <row r="3667" customFormat="false" ht="25.5" hidden="false" customHeight="false" outlineLevel="0" collapsed="false">
      <c r="A3667" s="271" t="n">
        <v>4794</v>
      </c>
      <c r="B3667" s="272" t="s">
        <v>10647</v>
      </c>
      <c r="C3667" s="271" t="s">
        <v>6980</v>
      </c>
      <c r="D3667" s="273" t="n">
        <v>230.29</v>
      </c>
    </row>
    <row r="3668" customFormat="false" ht="25.5" hidden="false" customHeight="false" outlineLevel="0" collapsed="false">
      <c r="A3668" s="271" t="n">
        <v>4796</v>
      </c>
      <c r="B3668" s="272" t="s">
        <v>10648</v>
      </c>
      <c r="C3668" s="271" t="s">
        <v>6980</v>
      </c>
      <c r="D3668" s="273" t="n">
        <v>139.88</v>
      </c>
    </row>
    <row r="3669" customFormat="false" ht="25.5" hidden="false" customHeight="false" outlineLevel="0" collapsed="false">
      <c r="A3669" s="271" t="n">
        <v>4800</v>
      </c>
      <c r="B3669" s="272" t="s">
        <v>10649</v>
      </c>
      <c r="C3669" s="271" t="s">
        <v>6980</v>
      </c>
      <c r="D3669" s="273" t="n">
        <v>38.46</v>
      </c>
    </row>
    <row r="3670" customFormat="false" ht="25.5" hidden="false" customHeight="false" outlineLevel="0" collapsed="false">
      <c r="A3670" s="271" t="n">
        <v>4795</v>
      </c>
      <c r="B3670" s="272" t="s">
        <v>10650</v>
      </c>
      <c r="C3670" s="271" t="s">
        <v>6980</v>
      </c>
      <c r="D3670" s="273" t="n">
        <v>224.18</v>
      </c>
    </row>
    <row r="3671" customFormat="false" ht="38.25" hidden="false" customHeight="false" outlineLevel="0" collapsed="false">
      <c r="A3671" s="271" t="n">
        <v>39694</v>
      </c>
      <c r="B3671" s="272" t="s">
        <v>10651</v>
      </c>
      <c r="C3671" s="271" t="s">
        <v>6980</v>
      </c>
      <c r="D3671" s="273" t="n">
        <v>235.28</v>
      </c>
    </row>
    <row r="3672" customFormat="false" ht="25.5" hidden="false" customHeight="false" outlineLevel="0" collapsed="false">
      <c r="A3672" s="271" t="n">
        <v>1292</v>
      </c>
      <c r="B3672" s="272" t="s">
        <v>10652</v>
      </c>
      <c r="C3672" s="271" t="s">
        <v>6980</v>
      </c>
      <c r="D3672" s="273" t="n">
        <v>36.14</v>
      </c>
    </row>
    <row r="3673" customFormat="false" ht="25.5" hidden="false" customHeight="false" outlineLevel="0" collapsed="false">
      <c r="A3673" s="271" t="n">
        <v>1287</v>
      </c>
      <c r="B3673" s="272" t="s">
        <v>10653</v>
      </c>
      <c r="C3673" s="271" t="s">
        <v>6980</v>
      </c>
      <c r="D3673" s="273" t="n">
        <v>17.73</v>
      </c>
    </row>
    <row r="3674" customFormat="false" ht="25.5" hidden="false" customHeight="false" outlineLevel="0" collapsed="false">
      <c r="A3674" s="271" t="n">
        <v>1297</v>
      </c>
      <c r="B3674" s="272" t="s">
        <v>10654</v>
      </c>
      <c r="C3674" s="271" t="s">
        <v>6980</v>
      </c>
      <c r="D3674" s="273" t="n">
        <v>14.7</v>
      </c>
    </row>
    <row r="3675" customFormat="false" ht="25.5" hidden="false" customHeight="false" outlineLevel="0" collapsed="false">
      <c r="A3675" s="271" t="n">
        <v>4786</v>
      </c>
      <c r="B3675" s="272" t="s">
        <v>10655</v>
      </c>
      <c r="C3675" s="271" t="s">
        <v>6980</v>
      </c>
      <c r="D3675" s="273" t="n">
        <v>70</v>
      </c>
    </row>
    <row r="3676" customFormat="false" ht="38.25" hidden="false" customHeight="false" outlineLevel="0" collapsed="false">
      <c r="A3676" s="271" t="n">
        <v>10840</v>
      </c>
      <c r="B3676" s="272" t="s">
        <v>10656</v>
      </c>
      <c r="C3676" s="271" t="s">
        <v>6980</v>
      </c>
      <c r="D3676" s="273" t="n">
        <v>275</v>
      </c>
    </row>
    <row r="3677" customFormat="false" ht="38.25" hidden="false" customHeight="false" outlineLevel="0" collapsed="false">
      <c r="A3677" s="271" t="n">
        <v>10841</v>
      </c>
      <c r="B3677" s="272" t="s">
        <v>10657</v>
      </c>
      <c r="C3677" s="271" t="s">
        <v>6980</v>
      </c>
      <c r="D3677" s="273" t="n">
        <v>207.54</v>
      </c>
    </row>
    <row r="3678" customFormat="false" ht="25.5" hidden="false" customHeight="false" outlineLevel="0" collapsed="false">
      <c r="A3678" s="271" t="n">
        <v>25980</v>
      </c>
      <c r="B3678" s="272" t="s">
        <v>10658</v>
      </c>
      <c r="C3678" s="271" t="s">
        <v>6980</v>
      </c>
      <c r="D3678" s="273" t="n">
        <v>265.19</v>
      </c>
    </row>
    <row r="3679" customFormat="false" ht="25.5" hidden="false" customHeight="false" outlineLevel="0" collapsed="false">
      <c r="A3679" s="271" t="n">
        <v>10842</v>
      </c>
      <c r="B3679" s="272" t="s">
        <v>10659</v>
      </c>
      <c r="C3679" s="271" t="s">
        <v>6980</v>
      </c>
      <c r="D3679" s="273" t="n">
        <v>299.79</v>
      </c>
    </row>
    <row r="3680" customFormat="false" ht="25.5" hidden="false" customHeight="false" outlineLevel="0" collapsed="false">
      <c r="A3680" s="271" t="n">
        <v>21108</v>
      </c>
      <c r="B3680" s="272" t="s">
        <v>10660</v>
      </c>
      <c r="C3680" s="271" t="s">
        <v>6980</v>
      </c>
      <c r="D3680" s="273" t="n">
        <v>48.17</v>
      </c>
    </row>
    <row r="3681" customFormat="false" ht="25.5" hidden="false" customHeight="false" outlineLevel="0" collapsed="false">
      <c r="A3681" s="271" t="n">
        <v>38180</v>
      </c>
      <c r="B3681" s="272" t="s">
        <v>10661</v>
      </c>
      <c r="C3681" s="271" t="s">
        <v>6980</v>
      </c>
      <c r="D3681" s="273" t="n">
        <v>112.62</v>
      </c>
    </row>
    <row r="3682" customFormat="false" ht="12.75" hidden="false" customHeight="false" outlineLevel="0" collapsed="false">
      <c r="A3682" s="271" t="n">
        <v>40648</v>
      </c>
      <c r="B3682" s="272" t="s">
        <v>10662</v>
      </c>
      <c r="C3682" s="271" t="s">
        <v>6980</v>
      </c>
      <c r="D3682" s="273" t="n">
        <v>134.4</v>
      </c>
    </row>
    <row r="3683" customFormat="false" ht="12.75" hidden="false" customHeight="false" outlineLevel="0" collapsed="false">
      <c r="A3683" s="271" t="n">
        <v>40649</v>
      </c>
      <c r="B3683" s="272" t="s">
        <v>10663</v>
      </c>
      <c r="C3683" s="271" t="s">
        <v>6980</v>
      </c>
      <c r="D3683" s="273" t="n">
        <v>78.28</v>
      </c>
    </row>
    <row r="3684" customFormat="false" ht="12.75" hidden="false" customHeight="false" outlineLevel="0" collapsed="false">
      <c r="A3684" s="271" t="n">
        <v>40650</v>
      </c>
      <c r="B3684" s="272" t="s">
        <v>10664</v>
      </c>
      <c r="C3684" s="271" t="s">
        <v>6980</v>
      </c>
      <c r="D3684" s="273" t="n">
        <v>100.8</v>
      </c>
    </row>
    <row r="3685" customFormat="false" ht="12.75" hidden="false" customHeight="false" outlineLevel="0" collapsed="false">
      <c r="A3685" s="271" t="n">
        <v>40651</v>
      </c>
      <c r="B3685" s="272" t="s">
        <v>10665</v>
      </c>
      <c r="C3685" s="271" t="s">
        <v>6980</v>
      </c>
      <c r="D3685" s="273" t="n">
        <v>185.92</v>
      </c>
    </row>
    <row r="3686" customFormat="false" ht="12.75" hidden="false" customHeight="false" outlineLevel="0" collapsed="false">
      <c r="A3686" s="271" t="n">
        <v>40652</v>
      </c>
      <c r="B3686" s="272" t="s">
        <v>10666</v>
      </c>
      <c r="C3686" s="271" t="s">
        <v>6980</v>
      </c>
      <c r="D3686" s="273" t="n">
        <v>99.68</v>
      </c>
    </row>
    <row r="3687" customFormat="false" ht="25.5" hidden="false" customHeight="false" outlineLevel="0" collapsed="false">
      <c r="A3687" s="271" t="n">
        <v>40647</v>
      </c>
      <c r="B3687" s="272" t="s">
        <v>10667</v>
      </c>
      <c r="C3687" s="271" t="s">
        <v>6980</v>
      </c>
      <c r="D3687" s="273" t="n">
        <v>109.76</v>
      </c>
    </row>
    <row r="3688" customFormat="false" ht="12.75" hidden="false" customHeight="false" outlineLevel="0" collapsed="false">
      <c r="A3688" s="271" t="n">
        <v>40653</v>
      </c>
      <c r="B3688" s="272" t="s">
        <v>10668</v>
      </c>
      <c r="C3688" s="271" t="s">
        <v>6980</v>
      </c>
      <c r="D3688" s="273" t="n">
        <v>84</v>
      </c>
    </row>
    <row r="3689" customFormat="false" ht="12.75" hidden="false" customHeight="false" outlineLevel="0" collapsed="false">
      <c r="A3689" s="271" t="n">
        <v>36178</v>
      </c>
      <c r="B3689" s="272" t="s">
        <v>10669</v>
      </c>
      <c r="C3689" s="271" t="s">
        <v>109</v>
      </c>
      <c r="D3689" s="273" t="n">
        <v>9.14</v>
      </c>
    </row>
    <row r="3690" customFormat="false" ht="12.75" hidden="false" customHeight="false" outlineLevel="0" collapsed="false">
      <c r="A3690" s="271" t="n">
        <v>38195</v>
      </c>
      <c r="B3690" s="272" t="s">
        <v>10670</v>
      </c>
      <c r="C3690" s="271" t="s">
        <v>6980</v>
      </c>
      <c r="D3690" s="273" t="n">
        <v>56.89</v>
      </c>
    </row>
    <row r="3691" customFormat="false" ht="25.5" hidden="false" customHeight="false" outlineLevel="0" collapsed="false">
      <c r="A3691" s="271" t="n">
        <v>38181</v>
      </c>
      <c r="B3691" s="272" t="s">
        <v>10671</v>
      </c>
      <c r="C3691" s="271" t="s">
        <v>6980</v>
      </c>
      <c r="D3691" s="273" t="n">
        <v>153.74</v>
      </c>
    </row>
    <row r="3692" customFormat="false" ht="25.5" hidden="false" customHeight="false" outlineLevel="0" collapsed="false">
      <c r="A3692" s="271" t="n">
        <v>38182</v>
      </c>
      <c r="B3692" s="272" t="s">
        <v>10672</v>
      </c>
      <c r="C3692" s="271" t="s">
        <v>6980</v>
      </c>
      <c r="D3692" s="273" t="n">
        <v>146.44</v>
      </c>
    </row>
    <row r="3693" customFormat="false" ht="25.5" hidden="false" customHeight="false" outlineLevel="0" collapsed="false">
      <c r="A3693" s="271" t="n">
        <v>38186</v>
      </c>
      <c r="B3693" s="272" t="s">
        <v>10673</v>
      </c>
      <c r="C3693" s="271" t="s">
        <v>6980</v>
      </c>
      <c r="D3693" s="273" t="n">
        <v>380.66</v>
      </c>
    </row>
    <row r="3694" customFormat="false" ht="25.5" hidden="false" customHeight="false" outlineLevel="0" collapsed="false">
      <c r="A3694" s="271" t="n">
        <v>38185</v>
      </c>
      <c r="B3694" s="272" t="s">
        <v>10674</v>
      </c>
      <c r="C3694" s="271" t="s">
        <v>6980</v>
      </c>
      <c r="D3694" s="273" t="n">
        <v>338.92</v>
      </c>
    </row>
    <row r="3695" customFormat="false" ht="25.5" hidden="false" customHeight="false" outlineLevel="0" collapsed="false">
      <c r="A3695" s="271" t="n">
        <v>40654</v>
      </c>
      <c r="B3695" s="272" t="s">
        <v>10675</v>
      </c>
      <c r="C3695" s="271" t="s">
        <v>6980</v>
      </c>
      <c r="D3695" s="273" t="n">
        <v>130.48</v>
      </c>
    </row>
    <row r="3696" customFormat="false" ht="38.25" hidden="false" customHeight="false" outlineLevel="0" collapsed="false">
      <c r="A3696" s="271" t="n">
        <v>25981</v>
      </c>
      <c r="B3696" s="272" t="s">
        <v>10676</v>
      </c>
      <c r="C3696" s="271" t="s">
        <v>6980</v>
      </c>
      <c r="D3696" s="273" t="n">
        <v>219.07</v>
      </c>
    </row>
    <row r="3697" customFormat="false" ht="25.5" hidden="false" customHeight="false" outlineLevel="0" collapsed="false">
      <c r="A3697" s="271" t="n">
        <v>4822</v>
      </c>
      <c r="B3697" s="272" t="s">
        <v>10677</v>
      </c>
      <c r="C3697" s="271" t="s">
        <v>6980</v>
      </c>
      <c r="D3697" s="273" t="n">
        <v>298.21</v>
      </c>
    </row>
    <row r="3698" customFormat="false" ht="25.5" hidden="false" customHeight="false" outlineLevel="0" collapsed="false">
      <c r="A3698" s="271" t="n">
        <v>4818</v>
      </c>
      <c r="B3698" s="272" t="s">
        <v>10678</v>
      </c>
      <c r="C3698" s="271" t="s">
        <v>6980</v>
      </c>
      <c r="D3698" s="273" t="n">
        <v>306.52</v>
      </c>
    </row>
    <row r="3699" customFormat="false" ht="38.25" hidden="false" customHeight="false" outlineLevel="0" collapsed="false">
      <c r="A3699" s="271" t="n">
        <v>39567</v>
      </c>
      <c r="B3699" s="272" t="s">
        <v>10679</v>
      </c>
      <c r="C3699" s="271" t="s">
        <v>6980</v>
      </c>
      <c r="D3699" s="273" t="n">
        <v>48.46</v>
      </c>
    </row>
    <row r="3700" customFormat="false" ht="38.25" hidden="false" customHeight="false" outlineLevel="0" collapsed="false">
      <c r="A3700" s="271" t="n">
        <v>39566</v>
      </c>
      <c r="B3700" s="272" t="s">
        <v>10680</v>
      </c>
      <c r="C3700" s="271" t="s">
        <v>6980</v>
      </c>
      <c r="D3700" s="273" t="n">
        <v>55.97</v>
      </c>
    </row>
    <row r="3701" customFormat="false" ht="12.75" hidden="false" customHeight="false" outlineLevel="0" collapsed="false">
      <c r="A3701" s="271" t="n">
        <v>11062</v>
      </c>
      <c r="B3701" s="272" t="s">
        <v>10681</v>
      </c>
      <c r="C3701" s="271" t="s">
        <v>6980</v>
      </c>
      <c r="D3701" s="273" t="n">
        <v>49.21</v>
      </c>
    </row>
    <row r="3702" customFormat="false" ht="12.75" hidden="false" customHeight="false" outlineLevel="0" collapsed="false">
      <c r="A3702" s="271" t="n">
        <v>11063</v>
      </c>
      <c r="B3702" s="272" t="s">
        <v>10682</v>
      </c>
      <c r="C3702" s="271" t="s">
        <v>6980</v>
      </c>
      <c r="D3702" s="273" t="n">
        <v>47.64</v>
      </c>
    </row>
    <row r="3703" customFormat="false" ht="12.75" hidden="false" customHeight="false" outlineLevel="0" collapsed="false">
      <c r="A3703" s="271" t="n">
        <v>13521</v>
      </c>
      <c r="B3703" s="272" t="s">
        <v>10683</v>
      </c>
      <c r="C3703" s="271" t="s">
        <v>109</v>
      </c>
      <c r="D3703" s="273" t="n">
        <v>140.25</v>
      </c>
    </row>
    <row r="3704" customFormat="false" ht="38.25" hidden="false" customHeight="false" outlineLevel="0" collapsed="false">
      <c r="A3704" s="271" t="n">
        <v>10851</v>
      </c>
      <c r="B3704" s="272" t="s">
        <v>10684</v>
      </c>
      <c r="C3704" s="271" t="s">
        <v>109</v>
      </c>
      <c r="D3704" s="273" t="n">
        <v>53.77</v>
      </c>
    </row>
    <row r="3705" customFormat="false" ht="25.5" hidden="false" customHeight="false" outlineLevel="0" collapsed="false">
      <c r="A3705" s="271" t="n">
        <v>39515</v>
      </c>
      <c r="B3705" s="272" t="s">
        <v>10685</v>
      </c>
      <c r="C3705" s="271" t="s">
        <v>109</v>
      </c>
      <c r="D3705" s="273" t="n">
        <v>33.84</v>
      </c>
    </row>
    <row r="3706" customFormat="false" ht="25.5" hidden="false" customHeight="false" outlineLevel="0" collapsed="false">
      <c r="A3706" s="271" t="n">
        <v>39516</v>
      </c>
      <c r="B3706" s="272" t="s">
        <v>10686</v>
      </c>
      <c r="C3706" s="271" t="s">
        <v>109</v>
      </c>
      <c r="D3706" s="273" t="n">
        <v>28.53</v>
      </c>
    </row>
    <row r="3707" customFormat="false" ht="25.5" hidden="false" customHeight="false" outlineLevel="0" collapsed="false">
      <c r="A3707" s="271" t="n">
        <v>39514</v>
      </c>
      <c r="B3707" s="272" t="s">
        <v>10687</v>
      </c>
      <c r="C3707" s="271" t="s">
        <v>109</v>
      </c>
      <c r="D3707" s="273" t="n">
        <v>17.75</v>
      </c>
    </row>
    <row r="3708" customFormat="false" ht="25.5" hidden="false" customHeight="false" outlineLevel="0" collapsed="false">
      <c r="A3708" s="271" t="n">
        <v>4812</v>
      </c>
      <c r="B3708" s="272" t="s">
        <v>10688</v>
      </c>
      <c r="C3708" s="271" t="s">
        <v>6980</v>
      </c>
      <c r="D3708" s="273" t="n">
        <v>13.39</v>
      </c>
    </row>
    <row r="3709" customFormat="false" ht="12.75" hidden="false" customHeight="false" outlineLevel="0" collapsed="false">
      <c r="A3709" s="271" t="n">
        <v>10849</v>
      </c>
      <c r="B3709" s="272" t="s">
        <v>10689</v>
      </c>
      <c r="C3709" s="271" t="s">
        <v>109</v>
      </c>
      <c r="D3709" s="273" t="n">
        <v>2040.02</v>
      </c>
    </row>
    <row r="3710" customFormat="false" ht="12.75" hidden="false" customHeight="false" outlineLevel="0" collapsed="false">
      <c r="A3710" s="271" t="n">
        <v>10848</v>
      </c>
      <c r="B3710" s="272" t="s">
        <v>10690</v>
      </c>
      <c r="C3710" s="271" t="s">
        <v>109</v>
      </c>
      <c r="D3710" s="273" t="n">
        <v>1281.38</v>
      </c>
    </row>
    <row r="3711" customFormat="false" ht="25.5" hidden="false" customHeight="false" outlineLevel="0" collapsed="false">
      <c r="A3711" s="271" t="n">
        <v>4813</v>
      </c>
      <c r="B3711" s="272" t="s">
        <v>10691</v>
      </c>
      <c r="C3711" s="271" t="s">
        <v>6980</v>
      </c>
      <c r="D3711" s="273" t="n">
        <v>425</v>
      </c>
    </row>
    <row r="3712" customFormat="false" ht="38.25" hidden="false" customHeight="false" outlineLevel="0" collapsed="false">
      <c r="A3712" s="271" t="n">
        <v>37560</v>
      </c>
      <c r="B3712" s="272" t="s">
        <v>10692</v>
      </c>
      <c r="C3712" s="271" t="s">
        <v>109</v>
      </c>
      <c r="D3712" s="273" t="n">
        <v>29.53</v>
      </c>
    </row>
    <row r="3713" customFormat="false" ht="38.25" hidden="false" customHeight="false" outlineLevel="0" collapsed="false">
      <c r="A3713" s="271" t="n">
        <v>37557</v>
      </c>
      <c r="B3713" s="272" t="s">
        <v>10693</v>
      </c>
      <c r="C3713" s="271" t="s">
        <v>109</v>
      </c>
      <c r="D3713" s="273" t="n">
        <v>8.96</v>
      </c>
    </row>
    <row r="3714" customFormat="false" ht="38.25" hidden="false" customHeight="false" outlineLevel="0" collapsed="false">
      <c r="A3714" s="271" t="n">
        <v>37556</v>
      </c>
      <c r="B3714" s="272" t="s">
        <v>10694</v>
      </c>
      <c r="C3714" s="271" t="s">
        <v>109</v>
      </c>
      <c r="D3714" s="273" t="n">
        <v>17.35</v>
      </c>
    </row>
    <row r="3715" customFormat="false" ht="38.25" hidden="false" customHeight="false" outlineLevel="0" collapsed="false">
      <c r="A3715" s="271" t="n">
        <v>37559</v>
      </c>
      <c r="B3715" s="272" t="s">
        <v>10695</v>
      </c>
      <c r="C3715" s="271" t="s">
        <v>109</v>
      </c>
      <c r="D3715" s="273" t="n">
        <v>21.28</v>
      </c>
    </row>
    <row r="3716" customFormat="false" ht="38.25" hidden="false" customHeight="false" outlineLevel="0" collapsed="false">
      <c r="A3716" s="271" t="n">
        <v>37539</v>
      </c>
      <c r="B3716" s="272" t="s">
        <v>10696</v>
      </c>
      <c r="C3716" s="271" t="s">
        <v>109</v>
      </c>
      <c r="D3716" s="273" t="n">
        <v>15</v>
      </c>
    </row>
    <row r="3717" customFormat="false" ht="38.25" hidden="false" customHeight="false" outlineLevel="0" collapsed="false">
      <c r="A3717" s="271" t="n">
        <v>37558</v>
      </c>
      <c r="B3717" s="272" t="s">
        <v>10697</v>
      </c>
      <c r="C3717" s="271" t="s">
        <v>109</v>
      </c>
      <c r="D3717" s="273" t="n">
        <v>27.96</v>
      </c>
    </row>
    <row r="3718" customFormat="false" ht="12.75" hidden="false" customHeight="false" outlineLevel="0" collapsed="false">
      <c r="A3718" s="271" t="n">
        <v>34723</v>
      </c>
      <c r="B3718" s="272" t="s">
        <v>10698</v>
      </c>
      <c r="C3718" s="271" t="s">
        <v>6980</v>
      </c>
      <c r="D3718" s="273" t="n">
        <v>981.75</v>
      </c>
    </row>
    <row r="3719" customFormat="false" ht="25.5" hidden="false" customHeight="false" outlineLevel="0" collapsed="false">
      <c r="A3719" s="271" t="n">
        <v>34721</v>
      </c>
      <c r="B3719" s="272" t="s">
        <v>10699</v>
      </c>
      <c r="C3719" s="271" t="s">
        <v>6980</v>
      </c>
      <c r="D3719" s="273" t="n">
        <v>1224.01</v>
      </c>
    </row>
    <row r="3720" customFormat="false" ht="12.75" hidden="false" customHeight="false" outlineLevel="0" collapsed="false">
      <c r="A3720" s="271" t="n">
        <v>4309</v>
      </c>
      <c r="B3720" s="272" t="s">
        <v>10700</v>
      </c>
      <c r="C3720" s="271" t="s">
        <v>109</v>
      </c>
      <c r="D3720" s="273" t="n">
        <v>4.38</v>
      </c>
    </row>
    <row r="3721" customFormat="false" ht="25.5" hidden="false" customHeight="false" outlineLevel="0" collapsed="false">
      <c r="A3721" s="271" t="n">
        <v>4307</v>
      </c>
      <c r="B3721" s="272" t="s">
        <v>10701</v>
      </c>
      <c r="C3721" s="271" t="s">
        <v>109</v>
      </c>
      <c r="D3721" s="273" t="n">
        <v>7.49</v>
      </c>
    </row>
    <row r="3722" customFormat="false" ht="25.5" hidden="false" customHeight="false" outlineLevel="0" collapsed="false">
      <c r="A3722" s="271" t="n">
        <v>10850</v>
      </c>
      <c r="B3722" s="272" t="s">
        <v>10702</v>
      </c>
      <c r="C3722" s="271" t="s">
        <v>109</v>
      </c>
      <c r="D3722" s="273" t="n">
        <v>63.75</v>
      </c>
    </row>
    <row r="3723" customFormat="false" ht="38.25" hidden="false" customHeight="false" outlineLevel="0" collapsed="false">
      <c r="A3723" s="271" t="n">
        <v>42438</v>
      </c>
      <c r="B3723" s="272" t="s">
        <v>10703</v>
      </c>
      <c r="C3723" s="271" t="s">
        <v>109</v>
      </c>
      <c r="D3723" s="273" t="n">
        <v>1817.78</v>
      </c>
    </row>
    <row r="3724" customFormat="false" ht="25.5" hidden="false" customHeight="false" outlineLevel="0" collapsed="false">
      <c r="A3724" s="271" t="n">
        <v>4792</v>
      </c>
      <c r="B3724" s="272" t="s">
        <v>10704</v>
      </c>
      <c r="C3724" s="271" t="s">
        <v>6980</v>
      </c>
      <c r="D3724" s="273" t="n">
        <v>108.11</v>
      </c>
    </row>
    <row r="3725" customFormat="false" ht="25.5" hidden="false" customHeight="false" outlineLevel="0" collapsed="false">
      <c r="A3725" s="271" t="n">
        <v>4790</v>
      </c>
      <c r="B3725" s="272" t="s">
        <v>10705</v>
      </c>
      <c r="C3725" s="271" t="s">
        <v>6980</v>
      </c>
      <c r="D3725" s="273" t="n">
        <v>65</v>
      </c>
    </row>
    <row r="3726" customFormat="false" ht="25.5" hidden="false" customHeight="false" outlineLevel="0" collapsed="false">
      <c r="A3726" s="271" t="n">
        <v>40671</v>
      </c>
      <c r="B3726" s="272" t="s">
        <v>10706</v>
      </c>
      <c r="C3726" s="271" t="s">
        <v>6980</v>
      </c>
      <c r="D3726" s="273" t="n">
        <v>52.13</v>
      </c>
    </row>
    <row r="3727" customFormat="false" ht="25.5" hidden="false" customHeight="false" outlineLevel="0" collapsed="false">
      <c r="A3727" s="271" t="n">
        <v>7552</v>
      </c>
      <c r="B3727" s="272" t="s">
        <v>10707</v>
      </c>
      <c r="C3727" s="271" t="s">
        <v>109</v>
      </c>
      <c r="D3727" s="273" t="n">
        <v>20.07</v>
      </c>
    </row>
    <row r="3728" customFormat="false" ht="12.75" hidden="false" customHeight="false" outlineLevel="0" collapsed="false">
      <c r="A3728" s="271" t="n">
        <v>4893</v>
      </c>
      <c r="B3728" s="272" t="s">
        <v>10708</v>
      </c>
      <c r="C3728" s="271" t="s">
        <v>109</v>
      </c>
      <c r="D3728" s="273" t="n">
        <v>6.3</v>
      </c>
    </row>
    <row r="3729" customFormat="false" ht="12.75" hidden="false" customHeight="false" outlineLevel="0" collapsed="false">
      <c r="A3729" s="271" t="n">
        <v>4894</v>
      </c>
      <c r="B3729" s="272" t="s">
        <v>10709</v>
      </c>
      <c r="C3729" s="271" t="s">
        <v>109</v>
      </c>
      <c r="D3729" s="273" t="n">
        <v>5.4</v>
      </c>
    </row>
    <row r="3730" customFormat="false" ht="12.75" hidden="false" customHeight="false" outlineLevel="0" collapsed="false">
      <c r="A3730" s="271" t="n">
        <v>4888</v>
      </c>
      <c r="B3730" s="272" t="s">
        <v>10710</v>
      </c>
      <c r="C3730" s="271" t="s">
        <v>109</v>
      </c>
      <c r="D3730" s="273" t="n">
        <v>1.84</v>
      </c>
    </row>
    <row r="3731" customFormat="false" ht="12.75" hidden="false" customHeight="false" outlineLevel="0" collapsed="false">
      <c r="A3731" s="271" t="n">
        <v>4890</v>
      </c>
      <c r="B3731" s="272" t="s">
        <v>10711</v>
      </c>
      <c r="C3731" s="271" t="s">
        <v>109</v>
      </c>
      <c r="D3731" s="273" t="n">
        <v>3.46</v>
      </c>
    </row>
    <row r="3732" customFormat="false" ht="12.75" hidden="false" customHeight="false" outlineLevel="0" collapsed="false">
      <c r="A3732" s="271" t="n">
        <v>12411</v>
      </c>
      <c r="B3732" s="272" t="s">
        <v>10712</v>
      </c>
      <c r="C3732" s="271" t="s">
        <v>109</v>
      </c>
      <c r="D3732" s="273" t="n">
        <v>18.62</v>
      </c>
    </row>
    <row r="3733" customFormat="false" ht="12.75" hidden="false" customHeight="false" outlineLevel="0" collapsed="false">
      <c r="A3733" s="271" t="n">
        <v>4891</v>
      </c>
      <c r="B3733" s="272" t="s">
        <v>10713</v>
      </c>
      <c r="C3733" s="271" t="s">
        <v>109</v>
      </c>
      <c r="D3733" s="273" t="n">
        <v>9.31</v>
      </c>
    </row>
    <row r="3734" customFormat="false" ht="12.75" hidden="false" customHeight="false" outlineLevel="0" collapsed="false">
      <c r="A3734" s="271" t="n">
        <v>4889</v>
      </c>
      <c r="B3734" s="272" t="s">
        <v>10714</v>
      </c>
      <c r="C3734" s="271" t="s">
        <v>109</v>
      </c>
      <c r="D3734" s="273" t="n">
        <v>2.49</v>
      </c>
    </row>
    <row r="3735" customFormat="false" ht="12.75" hidden="false" customHeight="false" outlineLevel="0" collapsed="false">
      <c r="A3735" s="271" t="n">
        <v>4892</v>
      </c>
      <c r="B3735" s="272" t="s">
        <v>10715</v>
      </c>
      <c r="C3735" s="271" t="s">
        <v>109</v>
      </c>
      <c r="D3735" s="273" t="n">
        <v>26.07</v>
      </c>
    </row>
    <row r="3736" customFormat="false" ht="12.75" hidden="false" customHeight="false" outlineLevel="0" collapsed="false">
      <c r="A3736" s="271" t="n">
        <v>12412</v>
      </c>
      <c r="B3736" s="272" t="s">
        <v>10716</v>
      </c>
      <c r="C3736" s="271" t="s">
        <v>109</v>
      </c>
      <c r="D3736" s="273" t="n">
        <v>48.46</v>
      </c>
    </row>
    <row r="3737" customFormat="false" ht="12.75" hidden="false" customHeight="false" outlineLevel="0" collapsed="false">
      <c r="A3737" s="271" t="n">
        <v>11073</v>
      </c>
      <c r="B3737" s="272" t="s">
        <v>10717</v>
      </c>
      <c r="C3737" s="271" t="s">
        <v>109</v>
      </c>
      <c r="D3737" s="273" t="n">
        <v>2.9</v>
      </c>
    </row>
    <row r="3738" customFormat="false" ht="12.75" hidden="false" customHeight="false" outlineLevel="0" collapsed="false">
      <c r="A3738" s="271" t="n">
        <v>11071</v>
      </c>
      <c r="B3738" s="272" t="s">
        <v>10718</v>
      </c>
      <c r="C3738" s="271" t="s">
        <v>109</v>
      </c>
      <c r="D3738" s="273" t="n">
        <v>4.7</v>
      </c>
    </row>
    <row r="3739" customFormat="false" ht="12.75" hidden="false" customHeight="false" outlineLevel="0" collapsed="false">
      <c r="A3739" s="271" t="n">
        <v>11072</v>
      </c>
      <c r="B3739" s="272" t="s">
        <v>10719</v>
      </c>
      <c r="C3739" s="271" t="s">
        <v>109</v>
      </c>
      <c r="D3739" s="273" t="n">
        <v>1.64</v>
      </c>
    </row>
    <row r="3740" customFormat="false" ht="12.75" hidden="false" customHeight="false" outlineLevel="0" collapsed="false">
      <c r="A3740" s="271" t="n">
        <v>4895</v>
      </c>
      <c r="B3740" s="272" t="s">
        <v>10720</v>
      </c>
      <c r="C3740" s="271" t="s">
        <v>109</v>
      </c>
      <c r="D3740" s="273" t="n">
        <v>0.35</v>
      </c>
    </row>
    <row r="3741" customFormat="false" ht="12.75" hidden="false" customHeight="false" outlineLevel="0" collapsed="false">
      <c r="A3741" s="271" t="n">
        <v>4907</v>
      </c>
      <c r="B3741" s="272" t="s">
        <v>10721</v>
      </c>
      <c r="C3741" s="271" t="s">
        <v>109</v>
      </c>
      <c r="D3741" s="273" t="n">
        <v>17.97</v>
      </c>
    </row>
    <row r="3742" customFormat="false" ht="12.75" hidden="false" customHeight="false" outlineLevel="0" collapsed="false">
      <c r="A3742" s="271" t="n">
        <v>4902</v>
      </c>
      <c r="B3742" s="272" t="s">
        <v>10722</v>
      </c>
      <c r="C3742" s="271" t="s">
        <v>109</v>
      </c>
      <c r="D3742" s="273" t="n">
        <v>40.67</v>
      </c>
    </row>
    <row r="3743" customFormat="false" ht="12.75" hidden="false" customHeight="false" outlineLevel="0" collapsed="false">
      <c r="A3743" s="271" t="n">
        <v>4908</v>
      </c>
      <c r="B3743" s="272" t="s">
        <v>10723</v>
      </c>
      <c r="C3743" s="271" t="s">
        <v>109</v>
      </c>
      <c r="D3743" s="273" t="n">
        <v>82.6</v>
      </c>
    </row>
    <row r="3744" customFormat="false" ht="12.75" hidden="false" customHeight="false" outlineLevel="0" collapsed="false">
      <c r="A3744" s="271" t="n">
        <v>4909</v>
      </c>
      <c r="B3744" s="272" t="s">
        <v>10724</v>
      </c>
      <c r="C3744" s="271" t="s">
        <v>109</v>
      </c>
      <c r="D3744" s="273" t="n">
        <v>159.52</v>
      </c>
    </row>
    <row r="3745" customFormat="false" ht="12.75" hidden="false" customHeight="false" outlineLevel="0" collapsed="false">
      <c r="A3745" s="271" t="n">
        <v>4903</v>
      </c>
      <c r="B3745" s="272" t="s">
        <v>10725</v>
      </c>
      <c r="C3745" s="271" t="s">
        <v>109</v>
      </c>
      <c r="D3745" s="273" t="n">
        <v>469.04</v>
      </c>
    </row>
    <row r="3746" customFormat="false" ht="12.75" hidden="false" customHeight="false" outlineLevel="0" collapsed="false">
      <c r="A3746" s="271" t="n">
        <v>4897</v>
      </c>
      <c r="B3746" s="272" t="s">
        <v>10726</v>
      </c>
      <c r="C3746" s="271" t="s">
        <v>109</v>
      </c>
      <c r="D3746" s="273" t="n">
        <v>1.5</v>
      </c>
    </row>
    <row r="3747" customFormat="false" ht="12.75" hidden="false" customHeight="false" outlineLevel="0" collapsed="false">
      <c r="A3747" s="271" t="n">
        <v>4896</v>
      </c>
      <c r="B3747" s="272" t="s">
        <v>10727</v>
      </c>
      <c r="C3747" s="271" t="s">
        <v>109</v>
      </c>
      <c r="D3747" s="273" t="n">
        <v>0.53</v>
      </c>
    </row>
    <row r="3748" customFormat="false" ht="12.75" hidden="false" customHeight="false" outlineLevel="0" collapsed="false">
      <c r="A3748" s="271" t="n">
        <v>4900</v>
      </c>
      <c r="B3748" s="272" t="s">
        <v>10728</v>
      </c>
      <c r="C3748" s="271" t="s">
        <v>109</v>
      </c>
      <c r="D3748" s="273" t="n">
        <v>4.49</v>
      </c>
    </row>
    <row r="3749" customFormat="false" ht="12.75" hidden="false" customHeight="false" outlineLevel="0" collapsed="false">
      <c r="A3749" s="271" t="n">
        <v>4898</v>
      </c>
      <c r="B3749" s="272" t="s">
        <v>10729</v>
      </c>
      <c r="C3749" s="271" t="s">
        <v>109</v>
      </c>
      <c r="D3749" s="273" t="n">
        <v>1.68</v>
      </c>
    </row>
    <row r="3750" customFormat="false" ht="12.75" hidden="false" customHeight="false" outlineLevel="0" collapsed="false">
      <c r="A3750" s="271" t="n">
        <v>4899</v>
      </c>
      <c r="B3750" s="272" t="s">
        <v>10730</v>
      </c>
      <c r="C3750" s="271" t="s">
        <v>109</v>
      </c>
      <c r="D3750" s="273" t="n">
        <v>6.16</v>
      </c>
    </row>
    <row r="3751" customFormat="false" ht="12.75" hidden="false" customHeight="false" outlineLevel="0" collapsed="false">
      <c r="A3751" s="271" t="n">
        <v>11096</v>
      </c>
      <c r="B3751" s="272" t="s">
        <v>10731</v>
      </c>
      <c r="C3751" s="271" t="s">
        <v>257</v>
      </c>
      <c r="D3751" s="273" t="n">
        <v>0.34</v>
      </c>
    </row>
    <row r="3752" customFormat="false" ht="12.75" hidden="false" customHeight="false" outlineLevel="0" collapsed="false">
      <c r="A3752" s="271" t="n">
        <v>4741</v>
      </c>
      <c r="B3752" s="272" t="s">
        <v>10732</v>
      </c>
      <c r="C3752" s="271" t="s">
        <v>7169</v>
      </c>
      <c r="D3752" s="273" t="n">
        <v>63.28</v>
      </c>
    </row>
    <row r="3753" customFormat="false" ht="12.75" hidden="false" customHeight="false" outlineLevel="0" collapsed="false">
      <c r="A3753" s="271" t="n">
        <v>4752</v>
      </c>
      <c r="B3753" s="272" t="s">
        <v>10733</v>
      </c>
      <c r="C3753" s="271" t="s">
        <v>6982</v>
      </c>
      <c r="D3753" s="273" t="n">
        <v>10.41</v>
      </c>
    </row>
    <row r="3754" customFormat="false" ht="12.75" hidden="false" customHeight="false" outlineLevel="0" collapsed="false">
      <c r="A3754" s="271" t="n">
        <v>41091</v>
      </c>
      <c r="B3754" s="272" t="s">
        <v>10734</v>
      </c>
      <c r="C3754" s="271" t="s">
        <v>242</v>
      </c>
      <c r="D3754" s="273" t="n">
        <v>1844.82</v>
      </c>
    </row>
    <row r="3755" customFormat="false" ht="25.5" hidden="false" customHeight="false" outlineLevel="0" collapsed="false">
      <c r="A3755" s="271" t="n">
        <v>13954</v>
      </c>
      <c r="B3755" s="272" t="s">
        <v>10735</v>
      </c>
      <c r="C3755" s="271" t="s">
        <v>109</v>
      </c>
      <c r="D3755" s="273" t="n">
        <v>6305.55</v>
      </c>
    </row>
    <row r="3756" customFormat="false" ht="12.75" hidden="false" customHeight="false" outlineLevel="0" collapsed="false">
      <c r="A3756" s="271" t="n">
        <v>3411</v>
      </c>
      <c r="B3756" s="272" t="s">
        <v>10736</v>
      </c>
      <c r="C3756" s="271" t="s">
        <v>257</v>
      </c>
      <c r="D3756" s="273" t="n">
        <v>38.43</v>
      </c>
    </row>
    <row r="3757" customFormat="false" ht="12.75" hidden="false" customHeight="false" outlineLevel="0" collapsed="false">
      <c r="A3757" s="271" t="n">
        <v>39995</v>
      </c>
      <c r="B3757" s="272" t="s">
        <v>10737</v>
      </c>
      <c r="C3757" s="271" t="s">
        <v>7169</v>
      </c>
      <c r="D3757" s="273" t="n">
        <v>295.65</v>
      </c>
    </row>
    <row r="3758" customFormat="false" ht="25.5" hidden="false" customHeight="false" outlineLevel="0" collapsed="false">
      <c r="A3758" s="271" t="n">
        <v>11615</v>
      </c>
      <c r="B3758" s="272" t="s">
        <v>10738</v>
      </c>
      <c r="C3758" s="271" t="s">
        <v>6980</v>
      </c>
      <c r="D3758" s="273" t="n">
        <v>2.5</v>
      </c>
    </row>
    <row r="3759" customFormat="false" ht="25.5" hidden="false" customHeight="false" outlineLevel="0" collapsed="false">
      <c r="A3759" s="271" t="n">
        <v>3408</v>
      </c>
      <c r="B3759" s="272" t="s">
        <v>10739</v>
      </c>
      <c r="C3759" s="271" t="s">
        <v>6980</v>
      </c>
      <c r="D3759" s="273" t="n">
        <v>6.66</v>
      </c>
    </row>
    <row r="3760" customFormat="false" ht="25.5" hidden="false" customHeight="false" outlineLevel="0" collapsed="false">
      <c r="A3760" s="271" t="n">
        <v>3409</v>
      </c>
      <c r="B3760" s="272" t="s">
        <v>10740</v>
      </c>
      <c r="C3760" s="271" t="s">
        <v>6980</v>
      </c>
      <c r="D3760" s="273" t="n">
        <v>16.65</v>
      </c>
    </row>
    <row r="3761" customFormat="false" ht="12.75" hidden="false" customHeight="false" outlineLevel="0" collapsed="false">
      <c r="A3761" s="271" t="n">
        <v>11427</v>
      </c>
      <c r="B3761" s="272" t="s">
        <v>10741</v>
      </c>
      <c r="C3761" s="271" t="s">
        <v>257</v>
      </c>
      <c r="D3761" s="273" t="n">
        <v>81.53</v>
      </c>
    </row>
    <row r="3762" customFormat="false" ht="25.5" hidden="false" customHeight="false" outlineLevel="0" collapsed="false">
      <c r="A3762" s="271" t="n">
        <v>4491</v>
      </c>
      <c r="B3762" s="272" t="s">
        <v>10742</v>
      </c>
      <c r="C3762" s="271" t="s">
        <v>90</v>
      </c>
      <c r="D3762" s="273" t="n">
        <v>4.84</v>
      </c>
    </row>
    <row r="3763" customFormat="false" ht="25.5" hidden="false" customHeight="false" outlineLevel="0" collapsed="false">
      <c r="A3763" s="271" t="n">
        <v>26022</v>
      </c>
      <c r="B3763" s="272" t="s">
        <v>10743</v>
      </c>
      <c r="C3763" s="271" t="s">
        <v>109</v>
      </c>
      <c r="D3763" s="273" t="n">
        <v>159.02</v>
      </c>
    </row>
    <row r="3764" customFormat="false" ht="12.75" hidden="false" customHeight="false" outlineLevel="0" collapsed="false">
      <c r="A3764" s="271" t="n">
        <v>421</v>
      </c>
      <c r="B3764" s="272" t="s">
        <v>10744</v>
      </c>
      <c r="C3764" s="271" t="s">
        <v>109</v>
      </c>
      <c r="D3764" s="273" t="n">
        <v>6.83</v>
      </c>
    </row>
    <row r="3765" customFormat="false" ht="12.75" hidden="false" customHeight="false" outlineLevel="0" collapsed="false">
      <c r="A3765" s="271" t="n">
        <v>12362</v>
      </c>
      <c r="B3765" s="272" t="s">
        <v>10745</v>
      </c>
      <c r="C3765" s="271" t="s">
        <v>109</v>
      </c>
      <c r="D3765" s="273" t="n">
        <v>11.39</v>
      </c>
    </row>
    <row r="3766" customFormat="false" ht="25.5" hidden="false" customHeight="false" outlineLevel="0" collapsed="false">
      <c r="A3766" s="271" t="n">
        <v>14148</v>
      </c>
      <c r="B3766" s="272" t="s">
        <v>10746</v>
      </c>
      <c r="C3766" s="271" t="s">
        <v>109</v>
      </c>
      <c r="D3766" s="273" t="n">
        <v>0.6</v>
      </c>
    </row>
    <row r="3767" customFormat="false" ht="12.75" hidden="false" customHeight="false" outlineLevel="0" collapsed="false">
      <c r="A3767" s="271" t="n">
        <v>4341</v>
      </c>
      <c r="B3767" s="272" t="s">
        <v>10747</v>
      </c>
      <c r="C3767" s="271" t="s">
        <v>109</v>
      </c>
      <c r="D3767" s="273" t="n">
        <v>0.65</v>
      </c>
    </row>
    <row r="3768" customFormat="false" ht="12.75" hidden="false" customHeight="false" outlineLevel="0" collapsed="false">
      <c r="A3768" s="271" t="n">
        <v>4337</v>
      </c>
      <c r="B3768" s="272" t="s">
        <v>10748</v>
      </c>
      <c r="C3768" s="271" t="s">
        <v>109</v>
      </c>
      <c r="D3768" s="273" t="n">
        <v>1.65</v>
      </c>
    </row>
    <row r="3769" customFormat="false" ht="12.75" hidden="false" customHeight="false" outlineLevel="0" collapsed="false">
      <c r="A3769" s="271" t="n">
        <v>4339</v>
      </c>
      <c r="B3769" s="272" t="s">
        <v>10749</v>
      </c>
      <c r="C3769" s="271" t="s">
        <v>109</v>
      </c>
      <c r="D3769" s="273" t="n">
        <v>0.35</v>
      </c>
    </row>
    <row r="3770" customFormat="false" ht="12.75" hidden="false" customHeight="false" outlineLevel="0" collapsed="false">
      <c r="A3770" s="271" t="n">
        <v>39997</v>
      </c>
      <c r="B3770" s="272" t="s">
        <v>10750</v>
      </c>
      <c r="C3770" s="271" t="s">
        <v>109</v>
      </c>
      <c r="D3770" s="273" t="n">
        <v>0.19</v>
      </c>
    </row>
    <row r="3771" customFormat="false" ht="12.75" hidden="false" customHeight="false" outlineLevel="0" collapsed="false">
      <c r="A3771" s="271" t="n">
        <v>11971</v>
      </c>
      <c r="B3771" s="272" t="s">
        <v>10751</v>
      </c>
      <c r="C3771" s="271" t="s">
        <v>109</v>
      </c>
      <c r="D3771" s="273" t="n">
        <v>2.73</v>
      </c>
    </row>
    <row r="3772" customFormat="false" ht="12.75" hidden="false" customHeight="false" outlineLevel="0" collapsed="false">
      <c r="A3772" s="271" t="n">
        <v>4342</v>
      </c>
      <c r="B3772" s="272" t="s">
        <v>10752</v>
      </c>
      <c r="C3772" s="271" t="s">
        <v>109</v>
      </c>
      <c r="D3772" s="273" t="n">
        <v>0.14</v>
      </c>
    </row>
    <row r="3773" customFormat="false" ht="12.75" hidden="false" customHeight="false" outlineLevel="0" collapsed="false">
      <c r="A3773" s="271" t="n">
        <v>4330</v>
      </c>
      <c r="B3773" s="272" t="s">
        <v>10753</v>
      </c>
      <c r="C3773" s="271" t="s">
        <v>109</v>
      </c>
      <c r="D3773" s="273" t="n">
        <v>0.09</v>
      </c>
    </row>
    <row r="3774" customFormat="false" ht="12.75" hidden="false" customHeight="false" outlineLevel="0" collapsed="false">
      <c r="A3774" s="271" t="n">
        <v>4340</v>
      </c>
      <c r="B3774" s="272" t="s">
        <v>10754</v>
      </c>
      <c r="C3774" s="271" t="s">
        <v>109</v>
      </c>
      <c r="D3774" s="273" t="n">
        <v>0.76</v>
      </c>
    </row>
    <row r="3775" customFormat="false" ht="12.75" hidden="false" customHeight="false" outlineLevel="0" collapsed="false">
      <c r="A3775" s="271" t="n">
        <v>5088</v>
      </c>
      <c r="B3775" s="272" t="s">
        <v>10755</v>
      </c>
      <c r="C3775" s="271" t="s">
        <v>109</v>
      </c>
      <c r="D3775" s="273" t="n">
        <v>2.48</v>
      </c>
    </row>
    <row r="3776" customFormat="false" ht="25.5" hidden="false" customHeight="false" outlineLevel="0" collapsed="false">
      <c r="A3776" s="271" t="n">
        <v>11154</v>
      </c>
      <c r="B3776" s="272" t="s">
        <v>10756</v>
      </c>
      <c r="C3776" s="271" t="s">
        <v>109</v>
      </c>
      <c r="D3776" s="273" t="n">
        <v>795.32</v>
      </c>
    </row>
    <row r="3777" customFormat="false" ht="38.25" hidden="false" customHeight="false" outlineLevel="0" collapsed="false">
      <c r="A3777" s="271" t="n">
        <v>39021</v>
      </c>
      <c r="B3777" s="272" t="s">
        <v>10757</v>
      </c>
      <c r="C3777" s="271" t="s">
        <v>109</v>
      </c>
      <c r="D3777" s="273" t="n">
        <v>357.73</v>
      </c>
    </row>
    <row r="3778" customFormat="false" ht="25.5" hidden="false" customHeight="false" outlineLevel="0" collapsed="false">
      <c r="A3778" s="271" t="n">
        <v>39022</v>
      </c>
      <c r="B3778" s="272" t="s">
        <v>10758</v>
      </c>
      <c r="C3778" s="271" t="s">
        <v>109</v>
      </c>
      <c r="D3778" s="273" t="n">
        <v>442.41</v>
      </c>
    </row>
    <row r="3779" customFormat="false" ht="38.25" hidden="false" customHeight="false" outlineLevel="0" collapsed="false">
      <c r="A3779" s="271" t="n">
        <v>39024</v>
      </c>
      <c r="B3779" s="272" t="s">
        <v>10759</v>
      </c>
      <c r="C3779" s="271" t="s">
        <v>109</v>
      </c>
      <c r="D3779" s="273" t="n">
        <v>934.49</v>
      </c>
    </row>
    <row r="3780" customFormat="false" ht="25.5" hidden="false" customHeight="false" outlineLevel="0" collapsed="false">
      <c r="A3780" s="271" t="n">
        <v>4914</v>
      </c>
      <c r="B3780" s="272" t="s">
        <v>10760</v>
      </c>
      <c r="C3780" s="271" t="s">
        <v>6980</v>
      </c>
      <c r="D3780" s="273" t="n">
        <v>757.71</v>
      </c>
    </row>
    <row r="3781" customFormat="false" ht="25.5" hidden="false" customHeight="false" outlineLevel="0" collapsed="false">
      <c r="A3781" s="271" t="n">
        <v>4917</v>
      </c>
      <c r="B3781" s="272" t="s">
        <v>10761</v>
      </c>
      <c r="C3781" s="271" t="s">
        <v>6980</v>
      </c>
      <c r="D3781" s="273" t="n">
        <v>523.28</v>
      </c>
    </row>
    <row r="3782" customFormat="false" ht="25.5" hidden="false" customHeight="false" outlineLevel="0" collapsed="false">
      <c r="A3782" s="271" t="n">
        <v>39025</v>
      </c>
      <c r="B3782" s="272" t="s">
        <v>10762</v>
      </c>
      <c r="C3782" s="271" t="s">
        <v>109</v>
      </c>
      <c r="D3782" s="273" t="n">
        <v>958.22</v>
      </c>
    </row>
    <row r="3783" customFormat="false" ht="25.5" hidden="false" customHeight="false" outlineLevel="0" collapsed="false">
      <c r="A3783" s="271" t="n">
        <v>4930</v>
      </c>
      <c r="B3783" s="272" t="s">
        <v>10763</v>
      </c>
      <c r="C3783" s="271" t="s">
        <v>6980</v>
      </c>
      <c r="D3783" s="273" t="n">
        <v>384.46</v>
      </c>
    </row>
    <row r="3784" customFormat="false" ht="38.25" hidden="false" customHeight="false" outlineLevel="0" collapsed="false">
      <c r="A3784" s="271" t="n">
        <v>4922</v>
      </c>
      <c r="B3784" s="272" t="s">
        <v>10764</v>
      </c>
      <c r="C3784" s="271" t="s">
        <v>6980</v>
      </c>
      <c r="D3784" s="273" t="n">
        <v>485.39</v>
      </c>
    </row>
    <row r="3785" customFormat="false" ht="25.5" hidden="false" customHeight="false" outlineLevel="0" collapsed="false">
      <c r="A3785" s="271" t="n">
        <v>4911</v>
      </c>
      <c r="B3785" s="272" t="s">
        <v>10765</v>
      </c>
      <c r="C3785" s="271" t="s">
        <v>6980</v>
      </c>
      <c r="D3785" s="273" t="n">
        <v>152.44</v>
      </c>
    </row>
    <row r="3786" customFormat="false" ht="38.25" hidden="false" customHeight="false" outlineLevel="0" collapsed="false">
      <c r="A3786" s="271" t="n">
        <v>37518</v>
      </c>
      <c r="B3786" s="272" t="s">
        <v>10766</v>
      </c>
      <c r="C3786" s="271" t="s">
        <v>6980</v>
      </c>
      <c r="D3786" s="273" t="n">
        <v>194.6</v>
      </c>
    </row>
    <row r="3787" customFormat="false" ht="25.5" hidden="false" customHeight="false" outlineLevel="0" collapsed="false">
      <c r="A3787" s="271" t="n">
        <v>4910</v>
      </c>
      <c r="B3787" s="272" t="s">
        <v>10767</v>
      </c>
      <c r="C3787" s="271" t="s">
        <v>6980</v>
      </c>
      <c r="D3787" s="273" t="n">
        <v>152.44</v>
      </c>
    </row>
    <row r="3788" customFormat="false" ht="25.5" hidden="false" customHeight="false" outlineLevel="0" collapsed="false">
      <c r="A3788" s="271" t="n">
        <v>4943</v>
      </c>
      <c r="B3788" s="272" t="s">
        <v>10768</v>
      </c>
      <c r="C3788" s="271" t="s">
        <v>6980</v>
      </c>
      <c r="D3788" s="273" t="n">
        <v>241.95</v>
      </c>
    </row>
    <row r="3789" customFormat="false" ht="25.5" hidden="false" customHeight="false" outlineLevel="0" collapsed="false">
      <c r="A3789" s="271" t="n">
        <v>5002</v>
      </c>
      <c r="B3789" s="272" t="s">
        <v>10769</v>
      </c>
      <c r="C3789" s="271" t="s">
        <v>6980</v>
      </c>
      <c r="D3789" s="273" t="n">
        <v>238.63</v>
      </c>
    </row>
    <row r="3790" customFormat="false" ht="25.5" hidden="false" customHeight="false" outlineLevel="0" collapsed="false">
      <c r="A3790" s="271" t="n">
        <v>4977</v>
      </c>
      <c r="B3790" s="272" t="s">
        <v>10770</v>
      </c>
      <c r="C3790" s="271" t="s">
        <v>6980</v>
      </c>
      <c r="D3790" s="273" t="n">
        <v>161.08</v>
      </c>
    </row>
    <row r="3791" customFormat="false" ht="25.5" hidden="false" customHeight="false" outlineLevel="0" collapsed="false">
      <c r="A3791" s="271" t="n">
        <v>5028</v>
      </c>
      <c r="B3791" s="272" t="s">
        <v>10771</v>
      </c>
      <c r="C3791" s="271" t="s">
        <v>6980</v>
      </c>
      <c r="D3791" s="273" t="n">
        <v>394.14</v>
      </c>
    </row>
    <row r="3792" customFormat="false" ht="25.5" hidden="false" customHeight="false" outlineLevel="0" collapsed="false">
      <c r="A3792" s="271" t="n">
        <v>4998</v>
      </c>
      <c r="B3792" s="272" t="s">
        <v>10772</v>
      </c>
      <c r="C3792" s="271" t="s">
        <v>6980</v>
      </c>
      <c r="D3792" s="273" t="n">
        <v>327.34</v>
      </c>
    </row>
    <row r="3793" customFormat="false" ht="25.5" hidden="false" customHeight="false" outlineLevel="0" collapsed="false">
      <c r="A3793" s="271" t="n">
        <v>4969</v>
      </c>
      <c r="B3793" s="272" t="s">
        <v>10773</v>
      </c>
      <c r="C3793" s="271" t="s">
        <v>6980</v>
      </c>
      <c r="D3793" s="273" t="n">
        <v>227.82</v>
      </c>
    </row>
    <row r="3794" customFormat="false" ht="25.5" hidden="false" customHeight="false" outlineLevel="0" collapsed="false">
      <c r="A3794" s="271" t="n">
        <v>11364</v>
      </c>
      <c r="B3794" s="272" t="s">
        <v>10774</v>
      </c>
      <c r="C3794" s="271" t="s">
        <v>109</v>
      </c>
      <c r="D3794" s="273" t="n">
        <v>115.07</v>
      </c>
    </row>
    <row r="3795" customFormat="false" ht="25.5" hidden="false" customHeight="false" outlineLevel="0" collapsed="false">
      <c r="A3795" s="271" t="n">
        <v>11365</v>
      </c>
      <c r="B3795" s="272" t="s">
        <v>10775</v>
      </c>
      <c r="C3795" s="271" t="s">
        <v>109</v>
      </c>
      <c r="D3795" s="273" t="n">
        <v>123.92</v>
      </c>
    </row>
    <row r="3796" customFormat="false" ht="25.5" hidden="false" customHeight="false" outlineLevel="0" collapsed="false">
      <c r="A3796" s="271" t="n">
        <v>11366</v>
      </c>
      <c r="B3796" s="272" t="s">
        <v>10776</v>
      </c>
      <c r="C3796" s="271" t="s">
        <v>109</v>
      </c>
      <c r="D3796" s="273" t="n">
        <v>131.14</v>
      </c>
    </row>
    <row r="3797" customFormat="false" ht="25.5" hidden="false" customHeight="false" outlineLevel="0" collapsed="false">
      <c r="A3797" s="271" t="n">
        <v>11367</v>
      </c>
      <c r="B3797" s="272" t="s">
        <v>10777</v>
      </c>
      <c r="C3797" s="271" t="s">
        <v>6980</v>
      </c>
      <c r="D3797" s="273" t="n">
        <v>101.02</v>
      </c>
    </row>
    <row r="3798" customFormat="false" ht="38.25" hidden="false" customHeight="false" outlineLevel="0" collapsed="false">
      <c r="A3798" s="271" t="n">
        <v>4989</v>
      </c>
      <c r="B3798" s="272" t="s">
        <v>10778</v>
      </c>
      <c r="C3798" s="271" t="s">
        <v>109</v>
      </c>
      <c r="D3798" s="273" t="n">
        <v>262.14</v>
      </c>
    </row>
    <row r="3799" customFormat="false" ht="38.25" hidden="false" customHeight="false" outlineLevel="0" collapsed="false">
      <c r="A3799" s="271" t="n">
        <v>4982</v>
      </c>
      <c r="B3799" s="272" t="s">
        <v>10779</v>
      </c>
      <c r="C3799" s="271" t="s">
        <v>109</v>
      </c>
      <c r="D3799" s="273" t="n">
        <v>227.58</v>
      </c>
    </row>
    <row r="3800" customFormat="false" ht="38.25" hidden="false" customHeight="false" outlineLevel="0" collapsed="false">
      <c r="A3800" s="271" t="n">
        <v>20322</v>
      </c>
      <c r="B3800" s="272" t="s">
        <v>10780</v>
      </c>
      <c r="C3800" s="271" t="s">
        <v>109</v>
      </c>
      <c r="D3800" s="273" t="n">
        <v>200.58</v>
      </c>
    </row>
    <row r="3801" customFormat="false" ht="38.25" hidden="false" customHeight="false" outlineLevel="0" collapsed="false">
      <c r="A3801" s="271" t="n">
        <v>10553</v>
      </c>
      <c r="B3801" s="272" t="s">
        <v>10781</v>
      </c>
      <c r="C3801" s="271" t="s">
        <v>109</v>
      </c>
      <c r="D3801" s="273" t="n">
        <v>213.85</v>
      </c>
    </row>
    <row r="3802" customFormat="false" ht="38.25" hidden="false" customHeight="false" outlineLevel="0" collapsed="false">
      <c r="A3802" s="271" t="n">
        <v>5020</v>
      </c>
      <c r="B3802" s="272" t="s">
        <v>10782</v>
      </c>
      <c r="C3802" s="271" t="s">
        <v>109</v>
      </c>
      <c r="D3802" s="273" t="n">
        <v>221.71</v>
      </c>
    </row>
    <row r="3803" customFormat="false" ht="38.25" hidden="false" customHeight="false" outlineLevel="0" collapsed="false">
      <c r="A3803" s="271" t="n">
        <v>4962</v>
      </c>
      <c r="B3803" s="272" t="s">
        <v>10783</v>
      </c>
      <c r="C3803" s="271" t="s">
        <v>109</v>
      </c>
      <c r="D3803" s="273" t="n">
        <v>216</v>
      </c>
    </row>
    <row r="3804" customFormat="false" ht="38.25" hidden="false" customHeight="false" outlineLevel="0" collapsed="false">
      <c r="A3804" s="271" t="n">
        <v>4981</v>
      </c>
      <c r="B3804" s="272" t="s">
        <v>10784</v>
      </c>
      <c r="C3804" s="271" t="s">
        <v>109</v>
      </c>
      <c r="D3804" s="273" t="n">
        <v>152.75</v>
      </c>
    </row>
    <row r="3805" customFormat="false" ht="38.25" hidden="false" customHeight="false" outlineLevel="0" collapsed="false">
      <c r="A3805" s="271" t="n">
        <v>10554</v>
      </c>
      <c r="B3805" s="272" t="s">
        <v>10785</v>
      </c>
      <c r="C3805" s="271" t="s">
        <v>109</v>
      </c>
      <c r="D3805" s="273" t="n">
        <v>239</v>
      </c>
    </row>
    <row r="3806" customFormat="false" ht="38.25" hidden="false" customHeight="false" outlineLevel="0" collapsed="false">
      <c r="A3806" s="271" t="n">
        <v>4964</v>
      </c>
      <c r="B3806" s="272" t="s">
        <v>10786</v>
      </c>
      <c r="C3806" s="271" t="s">
        <v>109</v>
      </c>
      <c r="D3806" s="273" t="n">
        <v>262.29</v>
      </c>
    </row>
    <row r="3807" customFormat="false" ht="38.25" hidden="false" customHeight="false" outlineLevel="0" collapsed="false">
      <c r="A3807" s="271" t="n">
        <v>4992</v>
      </c>
      <c r="B3807" s="272" t="s">
        <v>10787</v>
      </c>
      <c r="C3807" s="271" t="s">
        <v>109</v>
      </c>
      <c r="D3807" s="273" t="n">
        <v>260.13</v>
      </c>
    </row>
    <row r="3808" customFormat="false" ht="38.25" hidden="false" customHeight="false" outlineLevel="0" collapsed="false">
      <c r="A3808" s="271" t="n">
        <v>10555</v>
      </c>
      <c r="B3808" s="272" t="s">
        <v>10788</v>
      </c>
      <c r="C3808" s="271" t="s">
        <v>109</v>
      </c>
      <c r="D3808" s="273" t="n">
        <v>230.66</v>
      </c>
    </row>
    <row r="3809" customFormat="false" ht="38.25" hidden="false" customHeight="false" outlineLevel="0" collapsed="false">
      <c r="A3809" s="271" t="n">
        <v>4987</v>
      </c>
      <c r="B3809" s="272" t="s">
        <v>10789</v>
      </c>
      <c r="C3809" s="271" t="s">
        <v>109</v>
      </c>
      <c r="D3809" s="273" t="n">
        <v>239</v>
      </c>
    </row>
    <row r="3810" customFormat="false" ht="38.25" hidden="false" customHeight="false" outlineLevel="0" collapsed="false">
      <c r="A3810" s="271" t="n">
        <v>10556</v>
      </c>
      <c r="B3810" s="272" t="s">
        <v>10790</v>
      </c>
      <c r="C3810" s="271" t="s">
        <v>109</v>
      </c>
      <c r="D3810" s="273" t="n">
        <v>245.05</v>
      </c>
    </row>
    <row r="3811" customFormat="false" ht="38.25" hidden="false" customHeight="false" outlineLevel="0" collapsed="false">
      <c r="A3811" s="271" t="n">
        <v>4958</v>
      </c>
      <c r="B3811" s="272" t="s">
        <v>10791</v>
      </c>
      <c r="C3811" s="271" t="s">
        <v>6980</v>
      </c>
      <c r="D3811" s="273" t="n">
        <v>140.05</v>
      </c>
    </row>
    <row r="3812" customFormat="false" ht="38.25" hidden="false" customHeight="false" outlineLevel="0" collapsed="false">
      <c r="A3812" s="271" t="n">
        <v>39502</v>
      </c>
      <c r="B3812" s="272" t="s">
        <v>10792</v>
      </c>
      <c r="C3812" s="271" t="s">
        <v>109</v>
      </c>
      <c r="D3812" s="273" t="n">
        <v>339.44</v>
      </c>
    </row>
    <row r="3813" customFormat="false" ht="25.5" hidden="false" customHeight="false" outlineLevel="0" collapsed="false">
      <c r="A3813" s="271" t="n">
        <v>39504</v>
      </c>
      <c r="B3813" s="272" t="s">
        <v>10793</v>
      </c>
      <c r="C3813" s="271" t="s">
        <v>109</v>
      </c>
      <c r="D3813" s="273" t="n">
        <v>240.69</v>
      </c>
    </row>
    <row r="3814" customFormat="false" ht="38.25" hidden="false" customHeight="false" outlineLevel="0" collapsed="false">
      <c r="A3814" s="271" t="n">
        <v>39503</v>
      </c>
      <c r="B3814" s="272" t="s">
        <v>10794</v>
      </c>
      <c r="C3814" s="271" t="s">
        <v>109</v>
      </c>
      <c r="D3814" s="273" t="n">
        <v>368.75</v>
      </c>
    </row>
    <row r="3815" customFormat="false" ht="25.5" hidden="false" customHeight="false" outlineLevel="0" collapsed="false">
      <c r="A3815" s="271" t="n">
        <v>39505</v>
      </c>
      <c r="B3815" s="272" t="s">
        <v>10795</v>
      </c>
      <c r="C3815" s="271" t="s">
        <v>109</v>
      </c>
      <c r="D3815" s="273" t="n">
        <v>262.29</v>
      </c>
    </row>
    <row r="3816" customFormat="false" ht="12.75" hidden="false" customHeight="false" outlineLevel="0" collapsed="false">
      <c r="A3816" s="271" t="n">
        <v>25969</v>
      </c>
      <c r="B3816" s="272" t="s">
        <v>10796</v>
      </c>
      <c r="C3816" s="271" t="s">
        <v>109</v>
      </c>
      <c r="D3816" s="273" t="n">
        <v>308.4</v>
      </c>
    </row>
    <row r="3817" customFormat="false" ht="25.5" hidden="false" customHeight="false" outlineLevel="0" collapsed="false">
      <c r="A3817" s="271" t="n">
        <v>4944</v>
      </c>
      <c r="B3817" s="272" t="s">
        <v>10797</v>
      </c>
      <c r="C3817" s="271" t="s">
        <v>6980</v>
      </c>
      <c r="D3817" s="273" t="n">
        <v>296.72</v>
      </c>
    </row>
    <row r="3818" customFormat="false" ht="12.75" hidden="false" customHeight="false" outlineLevel="0" collapsed="false">
      <c r="A3818" s="271" t="n">
        <v>21102</v>
      </c>
      <c r="B3818" s="272" t="s">
        <v>10798</v>
      </c>
      <c r="C3818" s="271" t="s">
        <v>109</v>
      </c>
      <c r="D3818" s="273" t="n">
        <v>52.35</v>
      </c>
    </row>
    <row r="3819" customFormat="false" ht="12.75" hidden="false" customHeight="false" outlineLevel="0" collapsed="false">
      <c r="A3819" s="271" t="n">
        <v>21101</v>
      </c>
      <c r="B3819" s="272" t="s">
        <v>10799</v>
      </c>
      <c r="C3819" s="271" t="s">
        <v>109</v>
      </c>
      <c r="D3819" s="273" t="n">
        <v>33.62</v>
      </c>
    </row>
    <row r="3820" customFormat="false" ht="25.5" hidden="false" customHeight="false" outlineLevel="0" collapsed="false">
      <c r="A3820" s="271" t="n">
        <v>34713</v>
      </c>
      <c r="B3820" s="272" t="s">
        <v>10800</v>
      </c>
      <c r="C3820" s="271" t="s">
        <v>6980</v>
      </c>
      <c r="D3820" s="273" t="n">
        <v>227.51</v>
      </c>
    </row>
    <row r="3821" customFormat="false" ht="38.25" hidden="false" customHeight="false" outlineLevel="0" collapsed="false">
      <c r="A3821" s="271" t="n">
        <v>4947</v>
      </c>
      <c r="B3821" s="272" t="s">
        <v>10801</v>
      </c>
      <c r="C3821" s="271" t="s">
        <v>6980</v>
      </c>
      <c r="D3821" s="273" t="n">
        <v>494.06</v>
      </c>
    </row>
    <row r="3822" customFormat="false" ht="25.5" hidden="false" customHeight="false" outlineLevel="0" collapsed="false">
      <c r="A3822" s="271" t="n">
        <v>37563</v>
      </c>
      <c r="B3822" s="272" t="s">
        <v>10802</v>
      </c>
      <c r="C3822" s="271" t="s">
        <v>6980</v>
      </c>
      <c r="D3822" s="273" t="n">
        <v>379.36</v>
      </c>
    </row>
    <row r="3823" customFormat="false" ht="25.5" hidden="false" customHeight="false" outlineLevel="0" collapsed="false">
      <c r="A3823" s="271" t="n">
        <v>4948</v>
      </c>
      <c r="B3823" s="272" t="s">
        <v>10803</v>
      </c>
      <c r="C3823" s="271" t="s">
        <v>6980</v>
      </c>
      <c r="D3823" s="273" t="n">
        <v>344.28</v>
      </c>
    </row>
    <row r="3824" customFormat="false" ht="38.25" hidden="false" customHeight="false" outlineLevel="0" collapsed="false">
      <c r="A3824" s="271" t="n">
        <v>37561</v>
      </c>
      <c r="B3824" s="272" t="s">
        <v>10804</v>
      </c>
      <c r="C3824" s="271" t="s">
        <v>6980</v>
      </c>
      <c r="D3824" s="273" t="n">
        <v>708.16</v>
      </c>
    </row>
    <row r="3825" customFormat="false" ht="25.5" hidden="false" customHeight="false" outlineLevel="0" collapsed="false">
      <c r="A3825" s="271" t="n">
        <v>37562</v>
      </c>
      <c r="B3825" s="272" t="s">
        <v>10805</v>
      </c>
      <c r="C3825" s="271" t="s">
        <v>6980</v>
      </c>
      <c r="D3825" s="273" t="n">
        <v>454.21</v>
      </c>
    </row>
    <row r="3826" customFormat="false" ht="25.5" hidden="false" customHeight="false" outlineLevel="0" collapsed="false">
      <c r="A3826" s="271" t="n">
        <v>37585</v>
      </c>
      <c r="B3826" s="272" t="s">
        <v>10806</v>
      </c>
      <c r="C3826" s="271" t="s">
        <v>109</v>
      </c>
      <c r="D3826" s="273" t="n">
        <v>260.91</v>
      </c>
    </row>
    <row r="3827" customFormat="false" ht="25.5" hidden="false" customHeight="false" outlineLevel="0" collapsed="false">
      <c r="A3827" s="271" t="n">
        <v>14164</v>
      </c>
      <c r="B3827" s="272" t="s">
        <v>10807</v>
      </c>
      <c r="C3827" s="271" t="s">
        <v>109</v>
      </c>
      <c r="D3827" s="273" t="n">
        <v>1042.77</v>
      </c>
    </row>
    <row r="3828" customFormat="false" ht="25.5" hidden="false" customHeight="false" outlineLevel="0" collapsed="false">
      <c r="A3828" s="271" t="n">
        <v>14163</v>
      </c>
      <c r="B3828" s="272" t="s">
        <v>10808</v>
      </c>
      <c r="C3828" s="271" t="s">
        <v>109</v>
      </c>
      <c r="D3828" s="273" t="n">
        <v>1185.17</v>
      </c>
    </row>
    <row r="3829" customFormat="false" ht="25.5" hidden="false" customHeight="false" outlineLevel="0" collapsed="false">
      <c r="A3829" s="271" t="n">
        <v>5051</v>
      </c>
      <c r="B3829" s="272" t="s">
        <v>10809</v>
      </c>
      <c r="C3829" s="271" t="s">
        <v>109</v>
      </c>
      <c r="D3829" s="273" t="n">
        <v>1007.97</v>
      </c>
    </row>
    <row r="3830" customFormat="false" ht="25.5" hidden="false" customHeight="false" outlineLevel="0" collapsed="false">
      <c r="A3830" s="271" t="n">
        <v>14162</v>
      </c>
      <c r="B3830" s="272" t="s">
        <v>10810</v>
      </c>
      <c r="C3830" s="271" t="s">
        <v>109</v>
      </c>
      <c r="D3830" s="273" t="n">
        <v>1006.51</v>
      </c>
    </row>
    <row r="3831" customFormat="false" ht="25.5" hidden="false" customHeight="false" outlineLevel="0" collapsed="false">
      <c r="A3831" s="271" t="n">
        <v>5052</v>
      </c>
      <c r="B3831" s="272" t="s">
        <v>10811</v>
      </c>
      <c r="C3831" s="271" t="s">
        <v>109</v>
      </c>
      <c r="D3831" s="273" t="n">
        <v>751</v>
      </c>
    </row>
    <row r="3832" customFormat="false" ht="25.5" hidden="false" customHeight="false" outlineLevel="0" collapsed="false">
      <c r="A3832" s="271" t="n">
        <v>14166</v>
      </c>
      <c r="B3832" s="272" t="s">
        <v>10812</v>
      </c>
      <c r="C3832" s="271" t="s">
        <v>109</v>
      </c>
      <c r="D3832" s="273" t="n">
        <v>760.53</v>
      </c>
    </row>
    <row r="3833" customFormat="false" ht="25.5" hidden="false" customHeight="false" outlineLevel="0" collapsed="false">
      <c r="A3833" s="271" t="n">
        <v>14165</v>
      </c>
      <c r="B3833" s="272" t="s">
        <v>10813</v>
      </c>
      <c r="C3833" s="271" t="s">
        <v>109</v>
      </c>
      <c r="D3833" s="273" t="n">
        <v>1053.61</v>
      </c>
    </row>
    <row r="3834" customFormat="false" ht="25.5" hidden="false" customHeight="false" outlineLevel="0" collapsed="false">
      <c r="A3834" s="271" t="n">
        <v>5050</v>
      </c>
      <c r="B3834" s="272" t="s">
        <v>10814</v>
      </c>
      <c r="C3834" s="271" t="s">
        <v>109</v>
      </c>
      <c r="D3834" s="273" t="n">
        <v>259.32</v>
      </c>
    </row>
    <row r="3835" customFormat="false" ht="25.5" hidden="false" customHeight="false" outlineLevel="0" collapsed="false">
      <c r="A3835" s="271" t="n">
        <v>12378</v>
      </c>
      <c r="B3835" s="272" t="s">
        <v>10815</v>
      </c>
      <c r="C3835" s="271" t="s">
        <v>109</v>
      </c>
      <c r="D3835" s="273" t="n">
        <v>616.39</v>
      </c>
    </row>
    <row r="3836" customFormat="false" ht="12.75" hidden="false" customHeight="false" outlineLevel="0" collapsed="false">
      <c r="A3836" s="271" t="n">
        <v>12366</v>
      </c>
      <c r="B3836" s="272" t="s">
        <v>10816</v>
      </c>
      <c r="C3836" s="271" t="s">
        <v>109</v>
      </c>
      <c r="D3836" s="273" t="n">
        <v>540.11</v>
      </c>
    </row>
    <row r="3837" customFormat="false" ht="12.75" hidden="false" customHeight="false" outlineLevel="0" collapsed="false">
      <c r="A3837" s="271" t="n">
        <v>5045</v>
      </c>
      <c r="B3837" s="272" t="s">
        <v>10817</v>
      </c>
      <c r="C3837" s="271" t="s">
        <v>109</v>
      </c>
      <c r="D3837" s="273" t="n">
        <v>752.13</v>
      </c>
    </row>
    <row r="3838" customFormat="false" ht="12.75" hidden="false" customHeight="false" outlineLevel="0" collapsed="false">
      <c r="A3838" s="271" t="n">
        <v>5044</v>
      </c>
      <c r="B3838" s="272" t="s">
        <v>10818</v>
      </c>
      <c r="C3838" s="271" t="s">
        <v>109</v>
      </c>
      <c r="D3838" s="273" t="n">
        <v>530.64</v>
      </c>
    </row>
    <row r="3839" customFormat="false" ht="12.75" hidden="false" customHeight="false" outlineLevel="0" collapsed="false">
      <c r="A3839" s="271" t="n">
        <v>5055</v>
      </c>
      <c r="B3839" s="272" t="s">
        <v>10819</v>
      </c>
      <c r="C3839" s="271" t="s">
        <v>109</v>
      </c>
      <c r="D3839" s="273" t="n">
        <v>754.43</v>
      </c>
    </row>
    <row r="3840" customFormat="false" ht="12.75" hidden="false" customHeight="false" outlineLevel="0" collapsed="false">
      <c r="A3840" s="271" t="n">
        <v>5053</v>
      </c>
      <c r="B3840" s="272" t="s">
        <v>10820</v>
      </c>
      <c r="C3840" s="271" t="s">
        <v>109</v>
      </c>
      <c r="D3840" s="273" t="n">
        <v>587.19</v>
      </c>
    </row>
    <row r="3841" customFormat="false" ht="12.75" hidden="false" customHeight="false" outlineLevel="0" collapsed="false">
      <c r="A3841" s="271" t="n">
        <v>5035</v>
      </c>
      <c r="B3841" s="272" t="s">
        <v>10821</v>
      </c>
      <c r="C3841" s="271" t="s">
        <v>109</v>
      </c>
      <c r="D3841" s="273" t="n">
        <v>960.05</v>
      </c>
    </row>
    <row r="3842" customFormat="false" ht="12.75" hidden="false" customHeight="false" outlineLevel="0" collapsed="false">
      <c r="A3842" s="271" t="n">
        <v>5036</v>
      </c>
      <c r="B3842" s="272" t="s">
        <v>10822</v>
      </c>
      <c r="C3842" s="271" t="s">
        <v>109</v>
      </c>
      <c r="D3842" s="273" t="n">
        <v>1602.64</v>
      </c>
    </row>
    <row r="3843" customFormat="false" ht="12.75" hidden="false" customHeight="false" outlineLevel="0" collapsed="false">
      <c r="A3843" s="271" t="n">
        <v>5059</v>
      </c>
      <c r="B3843" s="272" t="s">
        <v>10823</v>
      </c>
      <c r="C3843" s="271" t="s">
        <v>109</v>
      </c>
      <c r="D3843" s="273" t="n">
        <v>750.85</v>
      </c>
    </row>
    <row r="3844" customFormat="false" ht="12.75" hidden="false" customHeight="false" outlineLevel="0" collapsed="false">
      <c r="A3844" s="271" t="n">
        <v>5034</v>
      </c>
      <c r="B3844" s="272" t="s">
        <v>10824</v>
      </c>
      <c r="C3844" s="271" t="s">
        <v>109</v>
      </c>
      <c r="D3844" s="273" t="n">
        <v>1036.1</v>
      </c>
    </row>
    <row r="3845" customFormat="false" ht="12.75" hidden="false" customHeight="false" outlineLevel="0" collapsed="false">
      <c r="A3845" s="271" t="n">
        <v>5056</v>
      </c>
      <c r="B3845" s="272" t="s">
        <v>10825</v>
      </c>
      <c r="C3845" s="271" t="s">
        <v>109</v>
      </c>
      <c r="D3845" s="273" t="n">
        <v>805.07</v>
      </c>
    </row>
    <row r="3846" customFormat="false" ht="12.75" hidden="false" customHeight="false" outlineLevel="0" collapsed="false">
      <c r="A3846" s="271" t="n">
        <v>5057</v>
      </c>
      <c r="B3846" s="272" t="s">
        <v>10826</v>
      </c>
      <c r="C3846" s="271" t="s">
        <v>109</v>
      </c>
      <c r="D3846" s="273" t="n">
        <v>645.66</v>
      </c>
    </row>
    <row r="3847" customFormat="false" ht="12.75" hidden="false" customHeight="false" outlineLevel="0" collapsed="false">
      <c r="A3847" s="271" t="n">
        <v>5033</v>
      </c>
      <c r="B3847" s="272" t="s">
        <v>10827</v>
      </c>
      <c r="C3847" s="271" t="s">
        <v>109</v>
      </c>
      <c r="D3847" s="273" t="n">
        <v>536</v>
      </c>
    </row>
    <row r="3848" customFormat="false" ht="12.75" hidden="false" customHeight="false" outlineLevel="0" collapsed="false">
      <c r="A3848" s="271" t="n">
        <v>5038</v>
      </c>
      <c r="B3848" s="272" t="s">
        <v>10828</v>
      </c>
      <c r="C3848" s="271" t="s">
        <v>109</v>
      </c>
      <c r="D3848" s="273" t="n">
        <v>436.84</v>
      </c>
    </row>
    <row r="3849" customFormat="false" ht="12.75" hidden="false" customHeight="false" outlineLevel="0" collapsed="false">
      <c r="A3849" s="271" t="n">
        <v>12372</v>
      </c>
      <c r="B3849" s="272" t="s">
        <v>10829</v>
      </c>
      <c r="C3849" s="271" t="s">
        <v>109</v>
      </c>
      <c r="D3849" s="273" t="n">
        <v>575.66</v>
      </c>
    </row>
    <row r="3850" customFormat="false" ht="12.75" hidden="false" customHeight="false" outlineLevel="0" collapsed="false">
      <c r="A3850" s="271" t="n">
        <v>13339</v>
      </c>
      <c r="B3850" s="272" t="s">
        <v>10830</v>
      </c>
      <c r="C3850" s="271" t="s">
        <v>109</v>
      </c>
      <c r="D3850" s="273" t="n">
        <v>855.78</v>
      </c>
    </row>
    <row r="3851" customFormat="false" ht="12.75" hidden="false" customHeight="false" outlineLevel="0" collapsed="false">
      <c r="A3851" s="271" t="n">
        <v>12373</v>
      </c>
      <c r="B3851" s="272" t="s">
        <v>10831</v>
      </c>
      <c r="C3851" s="271" t="s">
        <v>109</v>
      </c>
      <c r="D3851" s="273" t="n">
        <v>896.19</v>
      </c>
    </row>
    <row r="3852" customFormat="false" ht="25.5" hidden="false" customHeight="false" outlineLevel="0" collapsed="false">
      <c r="A3852" s="271" t="n">
        <v>12388</v>
      </c>
      <c r="B3852" s="272" t="s">
        <v>10832</v>
      </c>
      <c r="C3852" s="271" t="s">
        <v>109</v>
      </c>
      <c r="D3852" s="273" t="n">
        <v>153.49</v>
      </c>
    </row>
    <row r="3853" customFormat="false" ht="12.75" hidden="false" customHeight="false" outlineLevel="0" collapsed="false">
      <c r="A3853" s="271" t="n">
        <v>34695</v>
      </c>
      <c r="B3853" s="272" t="s">
        <v>10833</v>
      </c>
      <c r="C3853" s="271" t="s">
        <v>109</v>
      </c>
      <c r="D3853" s="273" t="n">
        <v>616.4</v>
      </c>
    </row>
    <row r="3854" customFormat="false" ht="12.75" hidden="false" customHeight="false" outlineLevel="0" collapsed="false">
      <c r="A3854" s="271" t="n">
        <v>34692</v>
      </c>
      <c r="B3854" s="272" t="s">
        <v>10834</v>
      </c>
      <c r="C3854" s="271" t="s">
        <v>109</v>
      </c>
      <c r="D3854" s="273" t="n">
        <v>1479.36</v>
      </c>
    </row>
    <row r="3855" customFormat="false" ht="12.75" hidden="false" customHeight="false" outlineLevel="0" collapsed="false">
      <c r="A3855" s="271" t="n">
        <v>26028</v>
      </c>
      <c r="B3855" s="272" t="s">
        <v>10835</v>
      </c>
      <c r="C3855" s="271" t="s">
        <v>8131</v>
      </c>
      <c r="D3855" s="273" t="n">
        <v>275.97</v>
      </c>
    </row>
    <row r="3856" customFormat="false" ht="25.5" hidden="false" customHeight="false" outlineLevel="0" collapsed="false">
      <c r="A3856" s="271" t="n">
        <v>11844</v>
      </c>
      <c r="B3856" s="272" t="s">
        <v>10836</v>
      </c>
      <c r="C3856" s="271" t="s">
        <v>90</v>
      </c>
      <c r="D3856" s="273" t="n">
        <v>27.63</v>
      </c>
    </row>
    <row r="3857" customFormat="false" ht="25.5" hidden="false" customHeight="false" outlineLevel="0" collapsed="false">
      <c r="A3857" s="271" t="n">
        <v>4465</v>
      </c>
      <c r="B3857" s="272" t="s">
        <v>10837</v>
      </c>
      <c r="C3857" s="271" t="s">
        <v>90</v>
      </c>
      <c r="D3857" s="273" t="n">
        <v>26.48</v>
      </c>
    </row>
    <row r="3858" customFormat="false" ht="25.5" hidden="false" customHeight="false" outlineLevel="0" collapsed="false">
      <c r="A3858" s="271" t="n">
        <v>35273</v>
      </c>
      <c r="B3858" s="272" t="s">
        <v>10838</v>
      </c>
      <c r="C3858" s="271" t="s">
        <v>90</v>
      </c>
      <c r="D3858" s="273" t="n">
        <v>29.26</v>
      </c>
    </row>
    <row r="3859" customFormat="false" ht="25.5" hidden="false" customHeight="false" outlineLevel="0" collapsed="false">
      <c r="A3859" s="271" t="n">
        <v>4470</v>
      </c>
      <c r="B3859" s="272" t="s">
        <v>10839</v>
      </c>
      <c r="C3859" s="271" t="s">
        <v>90</v>
      </c>
      <c r="D3859" s="273" t="n">
        <v>43.73</v>
      </c>
    </row>
    <row r="3860" customFormat="false" ht="25.5" hidden="false" customHeight="false" outlineLevel="0" collapsed="false">
      <c r="A3860" s="271" t="n">
        <v>20204</v>
      </c>
      <c r="B3860" s="272" t="s">
        <v>10840</v>
      </c>
      <c r="C3860" s="271" t="s">
        <v>90</v>
      </c>
      <c r="D3860" s="273" t="n">
        <v>39.02</v>
      </c>
    </row>
    <row r="3861" customFormat="false" ht="25.5" hidden="false" customHeight="false" outlineLevel="0" collapsed="false">
      <c r="A3861" s="271" t="n">
        <v>20208</v>
      </c>
      <c r="B3861" s="272" t="s">
        <v>10841</v>
      </c>
      <c r="C3861" s="271" t="s">
        <v>90</v>
      </c>
      <c r="D3861" s="273" t="n">
        <v>45.82</v>
      </c>
    </row>
    <row r="3862" customFormat="false" ht="25.5" hidden="false" customHeight="false" outlineLevel="0" collapsed="false">
      <c r="A3862" s="271" t="n">
        <v>4437</v>
      </c>
      <c r="B3862" s="272" t="s">
        <v>10842</v>
      </c>
      <c r="C3862" s="271" t="s">
        <v>90</v>
      </c>
      <c r="D3862" s="273" t="n">
        <v>31.66</v>
      </c>
    </row>
    <row r="3863" customFormat="false" ht="25.5" hidden="false" customHeight="false" outlineLevel="0" collapsed="false">
      <c r="A3863" s="271" t="n">
        <v>14580</v>
      </c>
      <c r="B3863" s="272" t="s">
        <v>10843</v>
      </c>
      <c r="C3863" s="271" t="s">
        <v>90</v>
      </c>
      <c r="D3863" s="273" t="n">
        <v>34.48</v>
      </c>
    </row>
    <row r="3864" customFormat="false" ht="12.75" hidden="false" customHeight="false" outlineLevel="0" collapsed="false">
      <c r="A3864" s="271" t="n">
        <v>40304</v>
      </c>
      <c r="B3864" s="272" t="s">
        <v>10844</v>
      </c>
      <c r="C3864" s="271" t="s">
        <v>257</v>
      </c>
      <c r="D3864" s="273" t="n">
        <v>14.31</v>
      </c>
    </row>
    <row r="3865" customFormat="false" ht="12.75" hidden="false" customHeight="false" outlineLevel="0" collapsed="false">
      <c r="A3865" s="271" t="n">
        <v>5065</v>
      </c>
      <c r="B3865" s="272" t="s">
        <v>10845</v>
      </c>
      <c r="C3865" s="271" t="s">
        <v>257</v>
      </c>
      <c r="D3865" s="273" t="n">
        <v>22.06</v>
      </c>
    </row>
    <row r="3866" customFormat="false" ht="12.75" hidden="false" customHeight="false" outlineLevel="0" collapsed="false">
      <c r="A3866" s="271" t="n">
        <v>5072</v>
      </c>
      <c r="B3866" s="272" t="s">
        <v>10846</v>
      </c>
      <c r="C3866" s="271" t="s">
        <v>257</v>
      </c>
      <c r="D3866" s="273" t="n">
        <v>20.4</v>
      </c>
    </row>
    <row r="3867" customFormat="false" ht="12.75" hidden="false" customHeight="false" outlineLevel="0" collapsed="false">
      <c r="A3867" s="271" t="n">
        <v>5066</v>
      </c>
      <c r="B3867" s="272" t="s">
        <v>10847</v>
      </c>
      <c r="C3867" s="271" t="s">
        <v>257</v>
      </c>
      <c r="D3867" s="273" t="n">
        <v>15.28</v>
      </c>
    </row>
    <row r="3868" customFormat="false" ht="12.75" hidden="false" customHeight="false" outlineLevel="0" collapsed="false">
      <c r="A3868" s="271" t="n">
        <v>5063</v>
      </c>
      <c r="B3868" s="272" t="s">
        <v>10848</v>
      </c>
      <c r="C3868" s="271" t="s">
        <v>257</v>
      </c>
      <c r="D3868" s="273" t="n">
        <v>13.83</v>
      </c>
    </row>
    <row r="3869" customFormat="false" ht="12.75" hidden="false" customHeight="false" outlineLevel="0" collapsed="false">
      <c r="A3869" s="271" t="n">
        <v>20247</v>
      </c>
      <c r="B3869" s="272" t="s">
        <v>10849</v>
      </c>
      <c r="C3869" s="271" t="s">
        <v>257</v>
      </c>
      <c r="D3869" s="273" t="n">
        <v>12.84</v>
      </c>
    </row>
    <row r="3870" customFormat="false" ht="12.75" hidden="false" customHeight="false" outlineLevel="0" collapsed="false">
      <c r="A3870" s="271" t="n">
        <v>5074</v>
      </c>
      <c r="B3870" s="272" t="s">
        <v>10850</v>
      </c>
      <c r="C3870" s="271" t="s">
        <v>257</v>
      </c>
      <c r="D3870" s="273" t="n">
        <v>12.99</v>
      </c>
    </row>
    <row r="3871" customFormat="false" ht="12.75" hidden="false" customHeight="false" outlineLevel="0" collapsed="false">
      <c r="A3871" s="271" t="n">
        <v>5067</v>
      </c>
      <c r="B3871" s="272" t="s">
        <v>10851</v>
      </c>
      <c r="C3871" s="271" t="s">
        <v>257</v>
      </c>
      <c r="D3871" s="273" t="n">
        <v>12.36</v>
      </c>
    </row>
    <row r="3872" customFormat="false" ht="12.75" hidden="false" customHeight="false" outlineLevel="0" collapsed="false">
      <c r="A3872" s="271" t="n">
        <v>5078</v>
      </c>
      <c r="B3872" s="272" t="s">
        <v>10852</v>
      </c>
      <c r="C3872" s="271" t="s">
        <v>257</v>
      </c>
      <c r="D3872" s="273" t="n">
        <v>12.22</v>
      </c>
    </row>
    <row r="3873" customFormat="false" ht="12.75" hidden="false" customHeight="false" outlineLevel="0" collapsed="false">
      <c r="A3873" s="271" t="n">
        <v>5068</v>
      </c>
      <c r="B3873" s="272" t="s">
        <v>10853</v>
      </c>
      <c r="C3873" s="271" t="s">
        <v>257</v>
      </c>
      <c r="D3873" s="273" t="n">
        <v>11.59</v>
      </c>
    </row>
    <row r="3874" customFormat="false" ht="12.75" hidden="false" customHeight="false" outlineLevel="0" collapsed="false">
      <c r="A3874" s="271" t="n">
        <v>5073</v>
      </c>
      <c r="B3874" s="272" t="s">
        <v>10854</v>
      </c>
      <c r="C3874" s="271" t="s">
        <v>257</v>
      </c>
      <c r="D3874" s="273" t="n">
        <v>11.82</v>
      </c>
    </row>
    <row r="3875" customFormat="false" ht="12.75" hidden="false" customHeight="false" outlineLevel="0" collapsed="false">
      <c r="A3875" s="271" t="n">
        <v>5069</v>
      </c>
      <c r="B3875" s="272" t="s">
        <v>10855</v>
      </c>
      <c r="C3875" s="271" t="s">
        <v>257</v>
      </c>
      <c r="D3875" s="273" t="n">
        <v>11.82</v>
      </c>
    </row>
    <row r="3876" customFormat="false" ht="12.75" hidden="false" customHeight="false" outlineLevel="0" collapsed="false">
      <c r="A3876" s="271" t="n">
        <v>5070</v>
      </c>
      <c r="B3876" s="272" t="s">
        <v>10856</v>
      </c>
      <c r="C3876" s="271" t="s">
        <v>257</v>
      </c>
      <c r="D3876" s="273" t="n">
        <v>11.95</v>
      </c>
    </row>
    <row r="3877" customFormat="false" ht="12.75" hidden="false" customHeight="false" outlineLevel="0" collapsed="false">
      <c r="A3877" s="271" t="n">
        <v>5071</v>
      </c>
      <c r="B3877" s="272" t="s">
        <v>10857</v>
      </c>
      <c r="C3877" s="271" t="s">
        <v>257</v>
      </c>
      <c r="D3877" s="273" t="n">
        <v>11.59</v>
      </c>
    </row>
    <row r="3878" customFormat="false" ht="12.75" hidden="false" customHeight="false" outlineLevel="0" collapsed="false">
      <c r="A3878" s="271" t="n">
        <v>5061</v>
      </c>
      <c r="B3878" s="272" t="s">
        <v>10858</v>
      </c>
      <c r="C3878" s="271" t="s">
        <v>257</v>
      </c>
      <c r="D3878" s="273" t="n">
        <v>11.4</v>
      </c>
    </row>
    <row r="3879" customFormat="false" ht="12.75" hidden="false" customHeight="false" outlineLevel="0" collapsed="false">
      <c r="A3879" s="271" t="n">
        <v>5075</v>
      </c>
      <c r="B3879" s="272" t="s">
        <v>10859</v>
      </c>
      <c r="C3879" s="271" t="s">
        <v>257</v>
      </c>
      <c r="D3879" s="273" t="n">
        <v>11.59</v>
      </c>
    </row>
    <row r="3880" customFormat="false" ht="12.75" hidden="false" customHeight="false" outlineLevel="0" collapsed="false">
      <c r="A3880" s="271" t="n">
        <v>39027</v>
      </c>
      <c r="B3880" s="272" t="s">
        <v>10860</v>
      </c>
      <c r="C3880" s="271" t="s">
        <v>257</v>
      </c>
      <c r="D3880" s="273" t="n">
        <v>11.58</v>
      </c>
    </row>
    <row r="3881" customFormat="false" ht="12.75" hidden="false" customHeight="false" outlineLevel="0" collapsed="false">
      <c r="A3881" s="271" t="n">
        <v>5062</v>
      </c>
      <c r="B3881" s="272" t="s">
        <v>10861</v>
      </c>
      <c r="C3881" s="271" t="s">
        <v>257</v>
      </c>
      <c r="D3881" s="273" t="n">
        <v>11.75</v>
      </c>
    </row>
    <row r="3882" customFormat="false" ht="12.75" hidden="false" customHeight="false" outlineLevel="0" collapsed="false">
      <c r="A3882" s="271" t="n">
        <v>40568</v>
      </c>
      <c r="B3882" s="272" t="s">
        <v>10862</v>
      </c>
      <c r="C3882" s="271" t="s">
        <v>257</v>
      </c>
      <c r="D3882" s="273" t="n">
        <v>11.68</v>
      </c>
    </row>
    <row r="3883" customFormat="false" ht="12.75" hidden="false" customHeight="false" outlineLevel="0" collapsed="false">
      <c r="A3883" s="271" t="n">
        <v>39026</v>
      </c>
      <c r="B3883" s="272" t="s">
        <v>10863</v>
      </c>
      <c r="C3883" s="271" t="s">
        <v>257</v>
      </c>
      <c r="D3883" s="273" t="n">
        <v>13.04</v>
      </c>
    </row>
    <row r="3884" customFormat="false" ht="25.5" hidden="false" customHeight="false" outlineLevel="0" collapsed="false">
      <c r="A3884" s="271" t="n">
        <v>11572</v>
      </c>
      <c r="B3884" s="272" t="s">
        <v>10864</v>
      </c>
      <c r="C3884" s="271" t="s">
        <v>109</v>
      </c>
      <c r="D3884" s="273" t="n">
        <v>15.56</v>
      </c>
    </row>
    <row r="3885" customFormat="false" ht="38.25" hidden="false" customHeight="false" outlineLevel="0" collapsed="false">
      <c r="A3885" s="271" t="n">
        <v>42431</v>
      </c>
      <c r="B3885" s="272" t="s">
        <v>10865</v>
      </c>
      <c r="C3885" s="271" t="s">
        <v>109</v>
      </c>
      <c r="D3885" s="273" t="n">
        <v>3441.11</v>
      </c>
    </row>
    <row r="3886" customFormat="false" ht="12.75" hidden="false" customHeight="false" outlineLevel="0" collapsed="false">
      <c r="A3886" s="271" t="n">
        <v>11149</v>
      </c>
      <c r="B3886" s="272" t="s">
        <v>10866</v>
      </c>
      <c r="C3886" s="271" t="s">
        <v>9292</v>
      </c>
      <c r="D3886" s="273" t="n">
        <v>164.1</v>
      </c>
    </row>
    <row r="3887" customFormat="false" ht="25.5" hidden="false" customHeight="false" outlineLevel="0" collapsed="false">
      <c r="A3887" s="271" t="n">
        <v>511</v>
      </c>
      <c r="B3887" s="272" t="s">
        <v>10867</v>
      </c>
      <c r="C3887" s="271" t="s">
        <v>7044</v>
      </c>
      <c r="D3887" s="273" t="n">
        <v>11.56</v>
      </c>
    </row>
    <row r="3888" customFormat="false" ht="12.75" hidden="false" customHeight="false" outlineLevel="0" collapsed="false">
      <c r="A3888" s="271" t="n">
        <v>11174</v>
      </c>
      <c r="B3888" s="272" t="s">
        <v>10868</v>
      </c>
      <c r="C3888" s="271" t="s">
        <v>7158</v>
      </c>
      <c r="D3888" s="273" t="n">
        <v>465.93</v>
      </c>
    </row>
    <row r="3889" customFormat="false" ht="25.5" hidden="false" customHeight="false" outlineLevel="0" collapsed="false">
      <c r="A3889" s="271" t="n">
        <v>37540</v>
      </c>
      <c r="B3889" s="272" t="s">
        <v>10869</v>
      </c>
      <c r="C3889" s="271" t="s">
        <v>109</v>
      </c>
      <c r="D3889" s="273" t="n">
        <v>67982.34</v>
      </c>
    </row>
    <row r="3890" customFormat="false" ht="25.5" hidden="false" customHeight="false" outlineLevel="0" collapsed="false">
      <c r="A3890" s="271" t="n">
        <v>37548</v>
      </c>
      <c r="B3890" s="272" t="s">
        <v>10870</v>
      </c>
      <c r="C3890" s="271" t="s">
        <v>109</v>
      </c>
      <c r="D3890" s="273" t="n">
        <v>90110.25</v>
      </c>
    </row>
    <row r="3891" customFormat="false" ht="38.25" hidden="false" customHeight="false" outlineLevel="0" collapsed="false">
      <c r="A3891" s="271" t="n">
        <v>39828</v>
      </c>
      <c r="B3891" s="272" t="s">
        <v>10871</v>
      </c>
      <c r="C3891" s="271" t="s">
        <v>109</v>
      </c>
      <c r="D3891" s="273" t="n">
        <v>540.57</v>
      </c>
    </row>
    <row r="3892" customFormat="false" ht="38.25" hidden="false" customHeight="false" outlineLevel="0" collapsed="false">
      <c r="A3892" s="271" t="n">
        <v>12273</v>
      </c>
      <c r="B3892" s="272" t="s">
        <v>10872</v>
      </c>
      <c r="C3892" s="271" t="s">
        <v>109</v>
      </c>
      <c r="D3892" s="273" t="n">
        <v>49.52</v>
      </c>
    </row>
    <row r="3893" customFormat="false" ht="12.75" hidden="false" customHeight="false" outlineLevel="0" collapsed="false">
      <c r="A3893" s="271" t="n">
        <v>38392</v>
      </c>
      <c r="B3893" s="272" t="s">
        <v>10873</v>
      </c>
      <c r="C3893" s="271" t="s">
        <v>109</v>
      </c>
      <c r="D3893" s="273" t="n">
        <v>46.38</v>
      </c>
    </row>
    <row r="3894" customFormat="false" ht="12.75" hidden="false" customHeight="false" outlineLevel="0" collapsed="false">
      <c r="A3894" s="271" t="n">
        <v>11735</v>
      </c>
      <c r="B3894" s="272" t="s">
        <v>10874</v>
      </c>
      <c r="C3894" s="271" t="s">
        <v>109</v>
      </c>
      <c r="D3894" s="273" t="n">
        <v>3.73</v>
      </c>
    </row>
    <row r="3895" customFormat="false" ht="12.75" hidden="false" customHeight="false" outlineLevel="0" collapsed="false">
      <c r="A3895" s="271" t="n">
        <v>11733</v>
      </c>
      <c r="B3895" s="272" t="s">
        <v>10875</v>
      </c>
      <c r="C3895" s="271" t="s">
        <v>109</v>
      </c>
      <c r="D3895" s="273" t="n">
        <v>1.82</v>
      </c>
    </row>
    <row r="3896" customFormat="false" ht="12.75" hidden="false" customHeight="false" outlineLevel="0" collapsed="false">
      <c r="A3896" s="271" t="n">
        <v>11734</v>
      </c>
      <c r="B3896" s="272" t="s">
        <v>10876</v>
      </c>
      <c r="C3896" s="271" t="s">
        <v>109</v>
      </c>
      <c r="D3896" s="273" t="n">
        <v>2.81</v>
      </c>
    </row>
    <row r="3897" customFormat="false" ht="12.75" hidden="false" customHeight="false" outlineLevel="0" collapsed="false">
      <c r="A3897" s="271" t="n">
        <v>11737</v>
      </c>
      <c r="B3897" s="272" t="s">
        <v>10877</v>
      </c>
      <c r="C3897" s="271" t="s">
        <v>109</v>
      </c>
      <c r="D3897" s="273" t="n">
        <v>4.98</v>
      </c>
    </row>
    <row r="3898" customFormat="false" ht="12.75" hidden="false" customHeight="false" outlineLevel="0" collapsed="false">
      <c r="A3898" s="271" t="n">
        <v>11738</v>
      </c>
      <c r="B3898" s="272" t="s">
        <v>10878</v>
      </c>
      <c r="C3898" s="271" t="s">
        <v>109</v>
      </c>
      <c r="D3898" s="273" t="n">
        <v>8.1</v>
      </c>
    </row>
    <row r="3899" customFormat="false" ht="25.5" hidden="false" customHeight="false" outlineLevel="0" collapsed="false">
      <c r="A3899" s="271" t="n">
        <v>36143</v>
      </c>
      <c r="B3899" s="272" t="s">
        <v>10879</v>
      </c>
      <c r="C3899" s="271" t="s">
        <v>109</v>
      </c>
      <c r="D3899" s="273" t="n">
        <v>26.54</v>
      </c>
    </row>
    <row r="3900" customFormat="false" ht="25.5" hidden="false" customHeight="false" outlineLevel="0" collapsed="false">
      <c r="A3900" s="271" t="n">
        <v>36142</v>
      </c>
      <c r="B3900" s="272" t="s">
        <v>10880</v>
      </c>
      <c r="C3900" s="271" t="s">
        <v>109</v>
      </c>
      <c r="D3900" s="273" t="n">
        <v>1.94</v>
      </c>
    </row>
    <row r="3901" customFormat="false" ht="12.75" hidden="false" customHeight="false" outlineLevel="0" collapsed="false">
      <c r="A3901" s="271" t="n">
        <v>36146</v>
      </c>
      <c r="B3901" s="272" t="s">
        <v>10881</v>
      </c>
      <c r="C3901" s="271" t="s">
        <v>109</v>
      </c>
      <c r="D3901" s="273" t="n">
        <v>220.15</v>
      </c>
    </row>
    <row r="3902" customFormat="false" ht="25.5" hidden="false" customHeight="false" outlineLevel="0" collapsed="false">
      <c r="A3902" s="271" t="n">
        <v>39015</v>
      </c>
      <c r="B3902" s="272" t="s">
        <v>10882</v>
      </c>
      <c r="C3902" s="271" t="s">
        <v>109</v>
      </c>
      <c r="D3902" s="273" t="n">
        <v>0.6</v>
      </c>
    </row>
    <row r="3903" customFormat="false" ht="12.75" hidden="false" customHeight="false" outlineLevel="0" collapsed="false">
      <c r="A3903" s="271" t="n">
        <v>38377</v>
      </c>
      <c r="B3903" s="272" t="s">
        <v>10883</v>
      </c>
      <c r="C3903" s="271" t="s">
        <v>109</v>
      </c>
      <c r="D3903" s="273" t="n">
        <v>23.13</v>
      </c>
    </row>
    <row r="3904" customFormat="false" ht="12.75" hidden="false" customHeight="false" outlineLevel="0" collapsed="false">
      <c r="A3904" s="271" t="n">
        <v>38376</v>
      </c>
      <c r="B3904" s="272" t="s">
        <v>10884</v>
      </c>
      <c r="C3904" s="271" t="s">
        <v>109</v>
      </c>
      <c r="D3904" s="273" t="n">
        <v>26.38</v>
      </c>
    </row>
    <row r="3905" customFormat="false" ht="12.75" hidden="false" customHeight="false" outlineLevel="0" collapsed="false">
      <c r="A3905" s="271" t="n">
        <v>38116</v>
      </c>
      <c r="B3905" s="272" t="s">
        <v>10885</v>
      </c>
      <c r="C3905" s="271" t="s">
        <v>109</v>
      </c>
      <c r="D3905" s="273" t="n">
        <v>3.66</v>
      </c>
    </row>
    <row r="3906" customFormat="false" ht="25.5" hidden="false" customHeight="false" outlineLevel="0" collapsed="false">
      <c r="A3906" s="271" t="n">
        <v>38066</v>
      </c>
      <c r="B3906" s="272" t="s">
        <v>10886</v>
      </c>
      <c r="C3906" s="271" t="s">
        <v>109</v>
      </c>
      <c r="D3906" s="273" t="n">
        <v>6.04</v>
      </c>
    </row>
    <row r="3907" customFormat="false" ht="12.75" hidden="false" customHeight="false" outlineLevel="0" collapsed="false">
      <c r="A3907" s="271" t="n">
        <v>38117</v>
      </c>
      <c r="B3907" s="272" t="s">
        <v>10887</v>
      </c>
      <c r="C3907" s="271" t="s">
        <v>109</v>
      </c>
      <c r="D3907" s="273" t="n">
        <v>6.23</v>
      </c>
    </row>
    <row r="3908" customFormat="false" ht="25.5" hidden="false" customHeight="false" outlineLevel="0" collapsed="false">
      <c r="A3908" s="271" t="n">
        <v>38067</v>
      </c>
      <c r="B3908" s="272" t="s">
        <v>10888</v>
      </c>
      <c r="C3908" s="271" t="s">
        <v>109</v>
      </c>
      <c r="D3908" s="273" t="n">
        <v>8.5</v>
      </c>
    </row>
    <row r="3909" customFormat="false" ht="25.5" hidden="false" customHeight="false" outlineLevel="0" collapsed="false">
      <c r="A3909" s="271" t="n">
        <v>41757</v>
      </c>
      <c r="B3909" s="272" t="s">
        <v>10889</v>
      </c>
      <c r="C3909" s="271" t="s">
        <v>109</v>
      </c>
      <c r="D3909" s="273" t="n">
        <v>10942.78</v>
      </c>
    </row>
    <row r="3910" customFormat="false" ht="38.25" hidden="false" customHeight="false" outlineLevel="0" collapsed="false">
      <c r="A3910" s="271" t="n">
        <v>5080</v>
      </c>
      <c r="B3910" s="272" t="s">
        <v>10890</v>
      </c>
      <c r="C3910" s="271" t="s">
        <v>109</v>
      </c>
      <c r="D3910" s="273" t="n">
        <v>11.03</v>
      </c>
    </row>
    <row r="3911" customFormat="false" ht="38.25" hidden="false" customHeight="false" outlineLevel="0" collapsed="false">
      <c r="A3911" s="271" t="n">
        <v>11522</v>
      </c>
      <c r="B3911" s="272" t="s">
        <v>10891</v>
      </c>
      <c r="C3911" s="271" t="s">
        <v>109</v>
      </c>
      <c r="D3911" s="273" t="n">
        <v>13.79</v>
      </c>
    </row>
    <row r="3912" customFormat="false" ht="38.25" hidden="false" customHeight="false" outlineLevel="0" collapsed="false">
      <c r="A3912" s="271" t="n">
        <v>11523</v>
      </c>
      <c r="B3912" s="272" t="s">
        <v>10892</v>
      </c>
      <c r="C3912" s="271" t="s">
        <v>109</v>
      </c>
      <c r="D3912" s="273" t="n">
        <v>12.9</v>
      </c>
    </row>
    <row r="3913" customFormat="false" ht="38.25" hidden="false" customHeight="false" outlineLevel="0" collapsed="false">
      <c r="A3913" s="271" t="n">
        <v>11524</v>
      </c>
      <c r="B3913" s="272" t="s">
        <v>10893</v>
      </c>
      <c r="C3913" s="271" t="s">
        <v>109</v>
      </c>
      <c r="D3913" s="273" t="n">
        <v>26.57</v>
      </c>
    </row>
    <row r="3914" customFormat="false" ht="25.5" hidden="false" customHeight="false" outlineLevel="0" collapsed="false">
      <c r="A3914" s="271" t="n">
        <v>38168</v>
      </c>
      <c r="B3914" s="272" t="s">
        <v>10894</v>
      </c>
      <c r="C3914" s="271" t="s">
        <v>109</v>
      </c>
      <c r="D3914" s="273" t="n">
        <v>128.26</v>
      </c>
    </row>
    <row r="3915" customFormat="false" ht="25.5" hidden="false" customHeight="false" outlineLevel="0" collapsed="false">
      <c r="A3915" s="271" t="n">
        <v>13393</v>
      </c>
      <c r="B3915" s="272" t="s">
        <v>10895</v>
      </c>
      <c r="C3915" s="271" t="s">
        <v>109</v>
      </c>
      <c r="D3915" s="273" t="n">
        <v>193.11</v>
      </c>
    </row>
    <row r="3916" customFormat="false" ht="25.5" hidden="false" customHeight="false" outlineLevel="0" collapsed="false">
      <c r="A3916" s="271" t="n">
        <v>13395</v>
      </c>
      <c r="B3916" s="272" t="s">
        <v>10896</v>
      </c>
      <c r="C3916" s="271" t="s">
        <v>109</v>
      </c>
      <c r="D3916" s="273" t="n">
        <v>231.57</v>
      </c>
    </row>
    <row r="3917" customFormat="false" ht="25.5" hidden="false" customHeight="false" outlineLevel="0" collapsed="false">
      <c r="A3917" s="271" t="n">
        <v>12039</v>
      </c>
      <c r="B3917" s="272" t="s">
        <v>10897</v>
      </c>
      <c r="C3917" s="271" t="s">
        <v>109</v>
      </c>
      <c r="D3917" s="273" t="n">
        <v>309.86</v>
      </c>
    </row>
    <row r="3918" customFormat="false" ht="25.5" hidden="false" customHeight="false" outlineLevel="0" collapsed="false">
      <c r="A3918" s="271" t="n">
        <v>13396</v>
      </c>
      <c r="B3918" s="272" t="s">
        <v>10898</v>
      </c>
      <c r="C3918" s="271" t="s">
        <v>109</v>
      </c>
      <c r="D3918" s="273" t="n">
        <v>495.6</v>
      </c>
    </row>
    <row r="3919" customFormat="false" ht="25.5" hidden="false" customHeight="false" outlineLevel="0" collapsed="false">
      <c r="A3919" s="271" t="n">
        <v>13397</v>
      </c>
      <c r="B3919" s="272" t="s">
        <v>10899</v>
      </c>
      <c r="C3919" s="271" t="s">
        <v>109</v>
      </c>
      <c r="D3919" s="273" t="n">
        <v>500.92</v>
      </c>
    </row>
    <row r="3920" customFormat="false" ht="25.5" hidden="false" customHeight="false" outlineLevel="0" collapsed="false">
      <c r="A3920" s="271" t="n">
        <v>12041</v>
      </c>
      <c r="B3920" s="272" t="s">
        <v>10900</v>
      </c>
      <c r="C3920" s="271" t="s">
        <v>109</v>
      </c>
      <c r="D3920" s="273" t="n">
        <v>677.9</v>
      </c>
    </row>
    <row r="3921" customFormat="false" ht="25.5" hidden="false" customHeight="false" outlineLevel="0" collapsed="false">
      <c r="A3921" s="271" t="n">
        <v>12043</v>
      </c>
      <c r="B3921" s="272" t="s">
        <v>10901</v>
      </c>
      <c r="C3921" s="271" t="s">
        <v>109</v>
      </c>
      <c r="D3921" s="273" t="n">
        <v>781.68</v>
      </c>
    </row>
    <row r="3922" customFormat="false" ht="25.5" hidden="false" customHeight="false" outlineLevel="0" collapsed="false">
      <c r="A3922" s="271" t="n">
        <v>39762</v>
      </c>
      <c r="B3922" s="272" t="s">
        <v>10902</v>
      </c>
      <c r="C3922" s="271" t="s">
        <v>109</v>
      </c>
      <c r="D3922" s="273" t="n">
        <v>528.11</v>
      </c>
    </row>
    <row r="3923" customFormat="false" ht="25.5" hidden="false" customHeight="false" outlineLevel="0" collapsed="false">
      <c r="A3923" s="271" t="n">
        <v>12042</v>
      </c>
      <c r="B3923" s="272" t="s">
        <v>10903</v>
      </c>
      <c r="C3923" s="271" t="s">
        <v>109</v>
      </c>
      <c r="D3923" s="273" t="n">
        <v>528.24</v>
      </c>
    </row>
    <row r="3924" customFormat="false" ht="25.5" hidden="false" customHeight="false" outlineLevel="0" collapsed="false">
      <c r="A3924" s="271" t="n">
        <v>39763</v>
      </c>
      <c r="B3924" s="272" t="s">
        <v>10904</v>
      </c>
      <c r="C3924" s="271" t="s">
        <v>109</v>
      </c>
      <c r="D3924" s="273" t="n">
        <v>797.02</v>
      </c>
    </row>
    <row r="3925" customFormat="false" ht="25.5" hidden="false" customHeight="false" outlineLevel="0" collapsed="false">
      <c r="A3925" s="271" t="n">
        <v>39756</v>
      </c>
      <c r="B3925" s="272" t="s">
        <v>10905</v>
      </c>
      <c r="C3925" s="271" t="s">
        <v>109</v>
      </c>
      <c r="D3925" s="273" t="n">
        <v>241.64</v>
      </c>
    </row>
    <row r="3926" customFormat="false" ht="25.5" hidden="false" customHeight="false" outlineLevel="0" collapsed="false">
      <c r="A3926" s="271" t="n">
        <v>12038</v>
      </c>
      <c r="B3926" s="272" t="s">
        <v>10906</v>
      </c>
      <c r="C3926" s="271" t="s">
        <v>109</v>
      </c>
      <c r="D3926" s="273" t="n">
        <v>269.77</v>
      </c>
    </row>
    <row r="3927" customFormat="false" ht="25.5" hidden="false" customHeight="false" outlineLevel="0" collapsed="false">
      <c r="A3927" s="271" t="n">
        <v>12040</v>
      </c>
      <c r="B3927" s="272" t="s">
        <v>10907</v>
      </c>
      <c r="C3927" s="271" t="s">
        <v>109</v>
      </c>
      <c r="D3927" s="273" t="n">
        <v>344.69</v>
      </c>
    </row>
    <row r="3928" customFormat="false" ht="25.5" hidden="false" customHeight="false" outlineLevel="0" collapsed="false">
      <c r="A3928" s="271" t="n">
        <v>39757</v>
      </c>
      <c r="B3928" s="272" t="s">
        <v>10908</v>
      </c>
      <c r="C3928" s="271" t="s">
        <v>109</v>
      </c>
      <c r="D3928" s="273" t="n">
        <v>368.57</v>
      </c>
    </row>
    <row r="3929" customFormat="false" ht="25.5" hidden="false" customHeight="false" outlineLevel="0" collapsed="false">
      <c r="A3929" s="271" t="n">
        <v>39758</v>
      </c>
      <c r="B3929" s="272" t="s">
        <v>10909</v>
      </c>
      <c r="C3929" s="271" t="s">
        <v>109</v>
      </c>
      <c r="D3929" s="273" t="n">
        <v>478.43</v>
      </c>
    </row>
    <row r="3930" customFormat="false" ht="25.5" hidden="false" customHeight="false" outlineLevel="0" collapsed="false">
      <c r="A3930" s="271" t="n">
        <v>39759</v>
      </c>
      <c r="B3930" s="272" t="s">
        <v>10910</v>
      </c>
      <c r="C3930" s="271" t="s">
        <v>109</v>
      </c>
      <c r="D3930" s="273" t="n">
        <v>653.68</v>
      </c>
    </row>
    <row r="3931" customFormat="false" ht="25.5" hidden="false" customHeight="false" outlineLevel="0" collapsed="false">
      <c r="A3931" s="271" t="n">
        <v>39760</v>
      </c>
      <c r="B3931" s="272" t="s">
        <v>10911</v>
      </c>
      <c r="C3931" s="271" t="s">
        <v>109</v>
      </c>
      <c r="D3931" s="273" t="n">
        <v>656.67</v>
      </c>
    </row>
    <row r="3932" customFormat="false" ht="25.5" hidden="false" customHeight="false" outlineLevel="0" collapsed="false">
      <c r="A3932" s="271" t="n">
        <v>39761</v>
      </c>
      <c r="B3932" s="272" t="s">
        <v>10912</v>
      </c>
      <c r="C3932" s="271" t="s">
        <v>109</v>
      </c>
      <c r="D3932" s="273" t="n">
        <v>840.44</v>
      </c>
    </row>
    <row r="3933" customFormat="false" ht="25.5" hidden="false" customHeight="false" outlineLevel="0" collapsed="false">
      <c r="A3933" s="271" t="n">
        <v>39765</v>
      </c>
      <c r="B3933" s="272" t="s">
        <v>10913</v>
      </c>
      <c r="C3933" s="271" t="s">
        <v>109</v>
      </c>
      <c r="D3933" s="273" t="n">
        <v>37.31</v>
      </c>
    </row>
    <row r="3934" customFormat="false" ht="25.5" hidden="false" customHeight="false" outlineLevel="0" collapsed="false">
      <c r="A3934" s="271" t="n">
        <v>13399</v>
      </c>
      <c r="B3934" s="272" t="s">
        <v>10914</v>
      </c>
      <c r="C3934" s="271" t="s">
        <v>109</v>
      </c>
      <c r="D3934" s="273" t="n">
        <v>21.22</v>
      </c>
    </row>
    <row r="3935" customFormat="false" ht="25.5" hidden="false" customHeight="false" outlineLevel="0" collapsed="false">
      <c r="A3935" s="271" t="n">
        <v>39764</v>
      </c>
      <c r="B3935" s="272" t="s">
        <v>10915</v>
      </c>
      <c r="C3935" s="271" t="s">
        <v>109</v>
      </c>
      <c r="D3935" s="273" t="n">
        <v>29.18</v>
      </c>
    </row>
    <row r="3936" customFormat="false" ht="25.5" hidden="false" customHeight="false" outlineLevel="0" collapsed="false">
      <c r="A3936" s="271" t="n">
        <v>39805</v>
      </c>
      <c r="B3936" s="272" t="s">
        <v>10916</v>
      </c>
      <c r="C3936" s="271" t="s">
        <v>109</v>
      </c>
      <c r="D3936" s="273" t="n">
        <v>102.65</v>
      </c>
    </row>
    <row r="3937" customFormat="false" ht="25.5" hidden="false" customHeight="false" outlineLevel="0" collapsed="false">
      <c r="A3937" s="271" t="n">
        <v>39806</v>
      </c>
      <c r="B3937" s="272" t="s">
        <v>10917</v>
      </c>
      <c r="C3937" s="271" t="s">
        <v>109</v>
      </c>
      <c r="D3937" s="273" t="n">
        <v>193.86</v>
      </c>
    </row>
    <row r="3938" customFormat="false" ht="25.5" hidden="false" customHeight="false" outlineLevel="0" collapsed="false">
      <c r="A3938" s="271" t="n">
        <v>39807</v>
      </c>
      <c r="B3938" s="272" t="s">
        <v>10918</v>
      </c>
      <c r="C3938" s="271" t="s">
        <v>109</v>
      </c>
      <c r="D3938" s="273" t="n">
        <v>273.29</v>
      </c>
    </row>
    <row r="3939" customFormat="false" ht="25.5" hidden="false" customHeight="false" outlineLevel="0" collapsed="false">
      <c r="A3939" s="271" t="n">
        <v>39804</v>
      </c>
      <c r="B3939" s="272" t="s">
        <v>10919</v>
      </c>
      <c r="C3939" s="271" t="s">
        <v>109</v>
      </c>
      <c r="D3939" s="273" t="n">
        <v>57.64</v>
      </c>
    </row>
    <row r="3940" customFormat="false" ht="25.5" hidden="false" customHeight="false" outlineLevel="0" collapsed="false">
      <c r="A3940" s="271" t="n">
        <v>39796</v>
      </c>
      <c r="B3940" s="272" t="s">
        <v>10920</v>
      </c>
      <c r="C3940" s="271" t="s">
        <v>109</v>
      </c>
      <c r="D3940" s="273" t="n">
        <v>58.74</v>
      </c>
    </row>
    <row r="3941" customFormat="false" ht="25.5" hidden="false" customHeight="false" outlineLevel="0" collapsed="false">
      <c r="A3941" s="271" t="n">
        <v>39797</v>
      </c>
      <c r="B3941" s="272" t="s">
        <v>10921</v>
      </c>
      <c r="C3941" s="271" t="s">
        <v>109</v>
      </c>
      <c r="D3941" s="273" t="n">
        <v>78</v>
      </c>
    </row>
    <row r="3942" customFormat="false" ht="25.5" hidden="false" customHeight="false" outlineLevel="0" collapsed="false">
      <c r="A3942" s="271" t="n">
        <v>39798</v>
      </c>
      <c r="B3942" s="272" t="s">
        <v>10922</v>
      </c>
      <c r="C3942" s="271" t="s">
        <v>109</v>
      </c>
      <c r="D3942" s="273" t="n">
        <v>130.03</v>
      </c>
    </row>
    <row r="3943" customFormat="false" ht="25.5" hidden="false" customHeight="false" outlineLevel="0" collapsed="false">
      <c r="A3943" s="271" t="n">
        <v>39794</v>
      </c>
      <c r="B3943" s="272" t="s">
        <v>10923</v>
      </c>
      <c r="C3943" s="271" t="s">
        <v>109</v>
      </c>
      <c r="D3943" s="273" t="n">
        <v>18.48</v>
      </c>
    </row>
    <row r="3944" customFormat="false" ht="25.5" hidden="false" customHeight="false" outlineLevel="0" collapsed="false">
      <c r="A3944" s="271" t="n">
        <v>39795</v>
      </c>
      <c r="B3944" s="272" t="s">
        <v>10924</v>
      </c>
      <c r="C3944" s="271" t="s">
        <v>109</v>
      </c>
      <c r="D3944" s="273" t="n">
        <v>25.88</v>
      </c>
    </row>
    <row r="3945" customFormat="false" ht="25.5" hidden="false" customHeight="false" outlineLevel="0" collapsed="false">
      <c r="A3945" s="271" t="n">
        <v>39801</v>
      </c>
      <c r="B3945" s="272" t="s">
        <v>10925</v>
      </c>
      <c r="C3945" s="271" t="s">
        <v>109</v>
      </c>
      <c r="D3945" s="273" t="n">
        <v>66.22</v>
      </c>
    </row>
    <row r="3946" customFormat="false" ht="25.5" hidden="false" customHeight="false" outlineLevel="0" collapsed="false">
      <c r="A3946" s="271" t="n">
        <v>39802</v>
      </c>
      <c r="B3946" s="272" t="s">
        <v>10926</v>
      </c>
      <c r="C3946" s="271" t="s">
        <v>109</v>
      </c>
      <c r="D3946" s="273" t="n">
        <v>109.97</v>
      </c>
    </row>
    <row r="3947" customFormat="false" ht="25.5" hidden="false" customHeight="false" outlineLevel="0" collapsed="false">
      <c r="A3947" s="271" t="n">
        <v>39803</v>
      </c>
      <c r="B3947" s="272" t="s">
        <v>10927</v>
      </c>
      <c r="C3947" s="271" t="s">
        <v>109</v>
      </c>
      <c r="D3947" s="273" t="n">
        <v>152.39</v>
      </c>
    </row>
    <row r="3948" customFormat="false" ht="25.5" hidden="false" customHeight="false" outlineLevel="0" collapsed="false">
      <c r="A3948" s="271" t="n">
        <v>39799</v>
      </c>
      <c r="B3948" s="272" t="s">
        <v>10928</v>
      </c>
      <c r="C3948" s="271" t="s">
        <v>109</v>
      </c>
      <c r="D3948" s="273" t="n">
        <v>25.04</v>
      </c>
    </row>
    <row r="3949" customFormat="false" ht="25.5" hidden="false" customHeight="false" outlineLevel="0" collapsed="false">
      <c r="A3949" s="271" t="n">
        <v>39800</v>
      </c>
      <c r="B3949" s="272" t="s">
        <v>10929</v>
      </c>
      <c r="C3949" s="271" t="s">
        <v>109</v>
      </c>
      <c r="D3949" s="273" t="n">
        <v>42.13</v>
      </c>
    </row>
    <row r="3950" customFormat="false" ht="12.75" hidden="false" customHeight="false" outlineLevel="0" collapsed="false">
      <c r="A3950" s="271" t="n">
        <v>4224</v>
      </c>
      <c r="B3950" s="272" t="s">
        <v>10930</v>
      </c>
      <c r="C3950" s="271" t="s">
        <v>7044</v>
      </c>
      <c r="D3950" s="273" t="n">
        <v>12.2</v>
      </c>
    </row>
    <row r="3951" customFormat="false" ht="12.75" hidden="false" customHeight="false" outlineLevel="0" collapsed="false">
      <c r="A3951" s="271" t="n">
        <v>21059</v>
      </c>
      <c r="B3951" s="272" t="s">
        <v>10931</v>
      </c>
      <c r="C3951" s="271" t="s">
        <v>109</v>
      </c>
      <c r="D3951" s="273" t="n">
        <v>33.5</v>
      </c>
    </row>
    <row r="3952" customFormat="false" ht="12.75" hidden="false" customHeight="false" outlineLevel="0" collapsed="false">
      <c r="A3952" s="271" t="n">
        <v>11234</v>
      </c>
      <c r="B3952" s="272" t="s">
        <v>10932</v>
      </c>
      <c r="C3952" s="271" t="s">
        <v>109</v>
      </c>
      <c r="D3952" s="273" t="n">
        <v>50.5</v>
      </c>
    </row>
    <row r="3953" customFormat="false" ht="12.75" hidden="false" customHeight="false" outlineLevel="0" collapsed="false">
      <c r="A3953" s="271" t="n">
        <v>21060</v>
      </c>
      <c r="B3953" s="272" t="s">
        <v>10933</v>
      </c>
      <c r="C3953" s="271" t="s">
        <v>109</v>
      </c>
      <c r="D3953" s="273" t="n">
        <v>62.15</v>
      </c>
    </row>
    <row r="3954" customFormat="false" ht="12.75" hidden="false" customHeight="false" outlineLevel="0" collapsed="false">
      <c r="A3954" s="271" t="n">
        <v>21061</v>
      </c>
      <c r="B3954" s="272" t="s">
        <v>10934</v>
      </c>
      <c r="C3954" s="271" t="s">
        <v>109</v>
      </c>
      <c r="D3954" s="273" t="n">
        <v>77.69</v>
      </c>
    </row>
    <row r="3955" customFormat="false" ht="12.75" hidden="false" customHeight="false" outlineLevel="0" collapsed="false">
      <c r="A3955" s="271" t="n">
        <v>21062</v>
      </c>
      <c r="B3955" s="272" t="s">
        <v>10935</v>
      </c>
      <c r="C3955" s="271" t="s">
        <v>109</v>
      </c>
      <c r="D3955" s="273" t="n">
        <v>122.37</v>
      </c>
    </row>
    <row r="3956" customFormat="false" ht="12.75" hidden="false" customHeight="false" outlineLevel="0" collapsed="false">
      <c r="A3956" s="271" t="n">
        <v>11708</v>
      </c>
      <c r="B3956" s="272" t="s">
        <v>10936</v>
      </c>
      <c r="C3956" s="271" t="s">
        <v>109</v>
      </c>
      <c r="D3956" s="273" t="n">
        <v>13.35</v>
      </c>
    </row>
    <row r="3957" customFormat="false" ht="12.75" hidden="false" customHeight="false" outlineLevel="0" collapsed="false">
      <c r="A3957" s="271" t="n">
        <v>11709</v>
      </c>
      <c r="B3957" s="272" t="s">
        <v>10937</v>
      </c>
      <c r="C3957" s="271" t="s">
        <v>109</v>
      </c>
      <c r="D3957" s="273" t="n">
        <v>31.37</v>
      </c>
    </row>
    <row r="3958" customFormat="false" ht="12.75" hidden="false" customHeight="false" outlineLevel="0" collapsed="false">
      <c r="A3958" s="271" t="n">
        <v>11710</v>
      </c>
      <c r="B3958" s="272" t="s">
        <v>10938</v>
      </c>
      <c r="C3958" s="271" t="s">
        <v>109</v>
      </c>
      <c r="D3958" s="273" t="n">
        <v>72.11</v>
      </c>
    </row>
    <row r="3959" customFormat="false" ht="12.75" hidden="false" customHeight="false" outlineLevel="0" collapsed="false">
      <c r="A3959" s="271" t="n">
        <v>11707</v>
      </c>
      <c r="B3959" s="272" t="s">
        <v>10939</v>
      </c>
      <c r="C3959" s="271" t="s">
        <v>109</v>
      </c>
      <c r="D3959" s="273" t="n">
        <v>10</v>
      </c>
    </row>
    <row r="3960" customFormat="false" ht="12.75" hidden="false" customHeight="false" outlineLevel="0" collapsed="false">
      <c r="A3960" s="271" t="n">
        <v>11739</v>
      </c>
      <c r="B3960" s="272" t="s">
        <v>10940</v>
      </c>
      <c r="C3960" s="271" t="s">
        <v>109</v>
      </c>
      <c r="D3960" s="273" t="n">
        <v>5.43</v>
      </c>
    </row>
    <row r="3961" customFormat="false" ht="12.75" hidden="false" customHeight="false" outlineLevel="0" collapsed="false">
      <c r="A3961" s="271" t="n">
        <v>11711</v>
      </c>
      <c r="B3961" s="272" t="s">
        <v>10941</v>
      </c>
      <c r="C3961" s="271" t="s">
        <v>109</v>
      </c>
      <c r="D3961" s="273" t="n">
        <v>7.95</v>
      </c>
    </row>
    <row r="3962" customFormat="false" ht="25.5" hidden="false" customHeight="false" outlineLevel="0" collapsed="false">
      <c r="A3962" s="271" t="n">
        <v>5102</v>
      </c>
      <c r="B3962" s="272" t="s">
        <v>10942</v>
      </c>
      <c r="C3962" s="271" t="s">
        <v>109</v>
      </c>
      <c r="D3962" s="273" t="n">
        <v>7.69</v>
      </c>
    </row>
    <row r="3963" customFormat="false" ht="12.75" hidden="false" customHeight="false" outlineLevel="0" collapsed="false">
      <c r="A3963" s="271" t="n">
        <v>11741</v>
      </c>
      <c r="B3963" s="272" t="s">
        <v>10943</v>
      </c>
      <c r="C3963" s="271" t="s">
        <v>109</v>
      </c>
      <c r="D3963" s="273" t="n">
        <v>5.6</v>
      </c>
    </row>
    <row r="3964" customFormat="false" ht="25.5" hidden="false" customHeight="false" outlineLevel="0" collapsed="false">
      <c r="A3964" s="271" t="n">
        <v>11743</v>
      </c>
      <c r="B3964" s="272" t="s">
        <v>10944</v>
      </c>
      <c r="C3964" s="271" t="s">
        <v>109</v>
      </c>
      <c r="D3964" s="273" t="n">
        <v>5.08</v>
      </c>
    </row>
    <row r="3965" customFormat="false" ht="25.5" hidden="false" customHeight="false" outlineLevel="0" collapsed="false">
      <c r="A3965" s="271" t="n">
        <v>11745</v>
      </c>
      <c r="B3965" s="272" t="s">
        <v>10945</v>
      </c>
      <c r="C3965" s="271" t="s">
        <v>109</v>
      </c>
      <c r="D3965" s="273" t="n">
        <v>7.22</v>
      </c>
    </row>
    <row r="3966" customFormat="false" ht="12.75" hidden="false" customHeight="false" outlineLevel="0" collapsed="false">
      <c r="A3966" s="271" t="n">
        <v>25961</v>
      </c>
      <c r="B3966" s="272" t="s">
        <v>10946</v>
      </c>
      <c r="C3966" s="271" t="s">
        <v>6982</v>
      </c>
      <c r="D3966" s="273" t="n">
        <v>9.38</v>
      </c>
    </row>
    <row r="3967" customFormat="false" ht="12.75" hidden="false" customHeight="false" outlineLevel="0" collapsed="false">
      <c r="A3967" s="271" t="n">
        <v>40985</v>
      </c>
      <c r="B3967" s="272" t="s">
        <v>10947</v>
      </c>
      <c r="C3967" s="271" t="s">
        <v>242</v>
      </c>
      <c r="D3967" s="273" t="n">
        <v>1662.8</v>
      </c>
    </row>
    <row r="3968" customFormat="false" ht="12.75" hidden="false" customHeight="false" outlineLevel="0" collapsed="false">
      <c r="A3968" s="271" t="n">
        <v>1088</v>
      </c>
      <c r="B3968" s="272" t="s">
        <v>10948</v>
      </c>
      <c r="C3968" s="271" t="s">
        <v>109</v>
      </c>
      <c r="D3968" s="273" t="n">
        <v>13.15</v>
      </c>
    </row>
    <row r="3969" customFormat="false" ht="12.75" hidden="false" customHeight="false" outlineLevel="0" collapsed="false">
      <c r="A3969" s="271" t="n">
        <v>1087</v>
      </c>
      <c r="B3969" s="272" t="s">
        <v>10949</v>
      </c>
      <c r="C3969" s="271" t="s">
        <v>109</v>
      </c>
      <c r="D3969" s="273" t="n">
        <v>16.43</v>
      </c>
    </row>
    <row r="3970" customFormat="false" ht="12.75" hidden="false" customHeight="false" outlineLevel="0" collapsed="false">
      <c r="A3970" s="271" t="n">
        <v>38777</v>
      </c>
      <c r="B3970" s="272" t="s">
        <v>10950</v>
      </c>
      <c r="C3970" s="271" t="s">
        <v>109</v>
      </c>
      <c r="D3970" s="273" t="n">
        <v>32.73</v>
      </c>
    </row>
    <row r="3971" customFormat="false" ht="12.75" hidden="false" customHeight="false" outlineLevel="0" collapsed="false">
      <c r="A3971" s="271" t="n">
        <v>1086</v>
      </c>
      <c r="B3971" s="272" t="s">
        <v>10951</v>
      </c>
      <c r="C3971" s="271" t="s">
        <v>109</v>
      </c>
      <c r="D3971" s="273" t="n">
        <v>17.27</v>
      </c>
    </row>
    <row r="3972" customFormat="false" ht="12.75" hidden="false" customHeight="false" outlineLevel="0" collapsed="false">
      <c r="A3972" s="271" t="n">
        <v>1079</v>
      </c>
      <c r="B3972" s="272" t="s">
        <v>10952</v>
      </c>
      <c r="C3972" s="271" t="s">
        <v>109</v>
      </c>
      <c r="D3972" s="273" t="n">
        <v>17.85</v>
      </c>
    </row>
    <row r="3973" customFormat="false" ht="25.5" hidden="false" customHeight="false" outlineLevel="0" collapsed="false">
      <c r="A3973" s="271" t="n">
        <v>39374</v>
      </c>
      <c r="B3973" s="272" t="s">
        <v>10953</v>
      </c>
      <c r="C3973" s="271" t="s">
        <v>109</v>
      </c>
      <c r="D3973" s="273" t="n">
        <v>88.57</v>
      </c>
    </row>
    <row r="3974" customFormat="false" ht="12.75" hidden="false" customHeight="false" outlineLevel="0" collapsed="false">
      <c r="A3974" s="271" t="n">
        <v>1082</v>
      </c>
      <c r="B3974" s="272" t="s">
        <v>10954</v>
      </c>
      <c r="C3974" s="271" t="s">
        <v>109</v>
      </c>
      <c r="D3974" s="273" t="n">
        <v>112.26</v>
      </c>
    </row>
    <row r="3975" customFormat="false" ht="12.75" hidden="false" customHeight="false" outlineLevel="0" collapsed="false">
      <c r="A3975" s="271" t="n">
        <v>12316</v>
      </c>
      <c r="B3975" s="272" t="s">
        <v>10955</v>
      </c>
      <c r="C3975" s="271" t="s">
        <v>109</v>
      </c>
      <c r="D3975" s="273" t="n">
        <v>51.45</v>
      </c>
    </row>
    <row r="3976" customFormat="false" ht="12.75" hidden="false" customHeight="false" outlineLevel="0" collapsed="false">
      <c r="A3976" s="271" t="n">
        <v>12317</v>
      </c>
      <c r="B3976" s="272" t="s">
        <v>10956</v>
      </c>
      <c r="C3976" s="271" t="s">
        <v>109</v>
      </c>
      <c r="D3976" s="273" t="n">
        <v>61.36</v>
      </c>
    </row>
    <row r="3977" customFormat="false" ht="12.75" hidden="false" customHeight="false" outlineLevel="0" collapsed="false">
      <c r="A3977" s="271" t="n">
        <v>12318</v>
      </c>
      <c r="B3977" s="272" t="s">
        <v>10957</v>
      </c>
      <c r="C3977" s="271" t="s">
        <v>109</v>
      </c>
      <c r="D3977" s="273" t="n">
        <v>70.68</v>
      </c>
    </row>
    <row r="3978" customFormat="false" ht="12.75" hidden="false" customHeight="false" outlineLevel="0" collapsed="false">
      <c r="A3978" s="271" t="n">
        <v>5104</v>
      </c>
      <c r="B3978" s="272" t="s">
        <v>10958</v>
      </c>
      <c r="C3978" s="271" t="s">
        <v>257</v>
      </c>
      <c r="D3978" s="273" t="n">
        <v>35.03</v>
      </c>
    </row>
    <row r="3979" customFormat="false" ht="25.5" hidden="false" customHeight="false" outlineLevel="0" collapsed="false">
      <c r="A3979" s="271" t="n">
        <v>26023</v>
      </c>
      <c r="B3979" s="272" t="s">
        <v>10959</v>
      </c>
      <c r="C3979" s="271" t="s">
        <v>109</v>
      </c>
      <c r="D3979" s="273" t="n">
        <v>56.49</v>
      </c>
    </row>
    <row r="3980" customFormat="false" ht="25.5" hidden="false" customHeight="false" outlineLevel="0" collapsed="false">
      <c r="A3980" s="271" t="n">
        <v>2710</v>
      </c>
      <c r="B3980" s="272" t="s">
        <v>10960</v>
      </c>
      <c r="C3980" s="271" t="s">
        <v>109</v>
      </c>
      <c r="D3980" s="273" t="n">
        <v>45.11</v>
      </c>
    </row>
    <row r="3981" customFormat="false" ht="25.5" hidden="false" customHeight="false" outlineLevel="0" collapsed="false">
      <c r="A3981" s="271" t="n">
        <v>14575</v>
      </c>
      <c r="B3981" s="272" t="s">
        <v>10961</v>
      </c>
      <c r="C3981" s="271" t="s">
        <v>109</v>
      </c>
      <c r="D3981" s="273" t="n">
        <v>3115141.26</v>
      </c>
    </row>
    <row r="3982" customFormat="false" ht="12.75" hidden="false" customHeight="false" outlineLevel="0" collapsed="false">
      <c r="A3982" s="271" t="n">
        <v>20034</v>
      </c>
      <c r="B3982" s="272" t="s">
        <v>10962</v>
      </c>
      <c r="C3982" s="271" t="s">
        <v>109</v>
      </c>
      <c r="D3982" s="273" t="n">
        <v>58.76</v>
      </c>
    </row>
    <row r="3983" customFormat="false" ht="12.75" hidden="false" customHeight="false" outlineLevel="0" collapsed="false">
      <c r="A3983" s="271" t="n">
        <v>20036</v>
      </c>
      <c r="B3983" s="272" t="s">
        <v>10963</v>
      </c>
      <c r="C3983" s="271" t="s">
        <v>109</v>
      </c>
      <c r="D3983" s="273" t="n">
        <v>113.04</v>
      </c>
    </row>
    <row r="3984" customFormat="false" ht="12.75" hidden="false" customHeight="false" outlineLevel="0" collapsed="false">
      <c r="A3984" s="271" t="n">
        <v>20037</v>
      </c>
      <c r="B3984" s="272" t="s">
        <v>10964</v>
      </c>
      <c r="C3984" s="271" t="s">
        <v>109</v>
      </c>
      <c r="D3984" s="273" t="n">
        <v>213.21</v>
      </c>
    </row>
    <row r="3985" customFormat="false" ht="12.75" hidden="false" customHeight="false" outlineLevel="0" collapsed="false">
      <c r="A3985" s="271" t="n">
        <v>20043</v>
      </c>
      <c r="B3985" s="272" t="s">
        <v>10965</v>
      </c>
      <c r="C3985" s="271" t="s">
        <v>109</v>
      </c>
      <c r="D3985" s="273" t="n">
        <v>3.95</v>
      </c>
    </row>
    <row r="3986" customFormat="false" ht="12.75" hidden="false" customHeight="false" outlineLevel="0" collapsed="false">
      <c r="A3986" s="271" t="n">
        <v>20044</v>
      </c>
      <c r="B3986" s="272" t="s">
        <v>10966</v>
      </c>
      <c r="C3986" s="271" t="s">
        <v>109</v>
      </c>
      <c r="D3986" s="273" t="n">
        <v>4.61</v>
      </c>
    </row>
    <row r="3987" customFormat="false" ht="12.75" hidden="false" customHeight="false" outlineLevel="0" collapsed="false">
      <c r="A3987" s="271" t="n">
        <v>20042</v>
      </c>
      <c r="B3987" s="272" t="s">
        <v>10967</v>
      </c>
      <c r="C3987" s="271" t="s">
        <v>109</v>
      </c>
      <c r="D3987" s="273" t="n">
        <v>3.34</v>
      </c>
    </row>
    <row r="3988" customFormat="false" ht="12.75" hidden="false" customHeight="false" outlineLevel="0" collapsed="false">
      <c r="A3988" s="271" t="n">
        <v>20046</v>
      </c>
      <c r="B3988" s="272" t="s">
        <v>10968</v>
      </c>
      <c r="C3988" s="271" t="s">
        <v>109</v>
      </c>
      <c r="D3988" s="273" t="n">
        <v>9.79</v>
      </c>
    </row>
    <row r="3989" customFormat="false" ht="12.75" hidden="false" customHeight="false" outlineLevel="0" collapsed="false">
      <c r="A3989" s="271" t="n">
        <v>20047</v>
      </c>
      <c r="B3989" s="272" t="s">
        <v>10969</v>
      </c>
      <c r="C3989" s="271" t="s">
        <v>109</v>
      </c>
      <c r="D3989" s="273" t="n">
        <v>26.76</v>
      </c>
    </row>
    <row r="3990" customFormat="false" ht="12.75" hidden="false" customHeight="false" outlineLevel="0" collapsed="false">
      <c r="A3990" s="271" t="n">
        <v>20045</v>
      </c>
      <c r="B3990" s="272" t="s">
        <v>10970</v>
      </c>
      <c r="C3990" s="271" t="s">
        <v>109</v>
      </c>
      <c r="D3990" s="273" t="n">
        <v>4.02</v>
      </c>
    </row>
    <row r="3991" customFormat="false" ht="25.5" hidden="false" customHeight="false" outlineLevel="0" collapsed="false">
      <c r="A3991" s="271" t="n">
        <v>20972</v>
      </c>
      <c r="B3991" s="272" t="s">
        <v>10971</v>
      </c>
      <c r="C3991" s="271" t="s">
        <v>109</v>
      </c>
      <c r="D3991" s="273" t="n">
        <v>92.02</v>
      </c>
    </row>
    <row r="3992" customFormat="false" ht="12.75" hidden="false" customHeight="false" outlineLevel="0" collapsed="false">
      <c r="A3992" s="271" t="n">
        <v>20032</v>
      </c>
      <c r="B3992" s="272" t="s">
        <v>10972</v>
      </c>
      <c r="C3992" s="271" t="s">
        <v>109</v>
      </c>
      <c r="D3992" s="273" t="n">
        <v>46.93</v>
      </c>
    </row>
    <row r="3993" customFormat="false" ht="12.75" hidden="false" customHeight="false" outlineLevel="0" collapsed="false">
      <c r="A3993" s="271" t="n">
        <v>11321</v>
      </c>
      <c r="B3993" s="272" t="s">
        <v>10973</v>
      </c>
      <c r="C3993" s="271" t="s">
        <v>109</v>
      </c>
      <c r="D3993" s="273" t="n">
        <v>21.4</v>
      </c>
    </row>
    <row r="3994" customFormat="false" ht="12.75" hidden="false" customHeight="false" outlineLevel="0" collapsed="false">
      <c r="A3994" s="271" t="n">
        <v>11323</v>
      </c>
      <c r="B3994" s="272" t="s">
        <v>10974</v>
      </c>
      <c r="C3994" s="271" t="s">
        <v>109</v>
      </c>
      <c r="D3994" s="273" t="n">
        <v>24.61</v>
      </c>
    </row>
    <row r="3995" customFormat="false" ht="12.75" hidden="false" customHeight="false" outlineLevel="0" collapsed="false">
      <c r="A3995" s="271" t="n">
        <v>20327</v>
      </c>
      <c r="B3995" s="272" t="s">
        <v>10975</v>
      </c>
      <c r="C3995" s="271" t="s">
        <v>109</v>
      </c>
      <c r="D3995" s="273" t="n">
        <v>13.96</v>
      </c>
    </row>
    <row r="3996" customFormat="false" ht="12.75" hidden="false" customHeight="false" outlineLevel="0" collapsed="false">
      <c r="A3996" s="271" t="n">
        <v>25966</v>
      </c>
      <c r="B3996" s="272" t="s">
        <v>10976</v>
      </c>
      <c r="C3996" s="271" t="s">
        <v>7044</v>
      </c>
      <c r="D3996" s="273" t="n">
        <v>15.59</v>
      </c>
    </row>
    <row r="3997" customFormat="false" ht="38.25" hidden="false" customHeight="false" outlineLevel="0" collapsed="false">
      <c r="A3997" s="271" t="n">
        <v>13390</v>
      </c>
      <c r="B3997" s="272" t="s">
        <v>10977</v>
      </c>
      <c r="C3997" s="271" t="s">
        <v>109</v>
      </c>
      <c r="D3997" s="273" t="n">
        <v>64.93</v>
      </c>
    </row>
    <row r="3998" customFormat="false" ht="12.75" hidden="false" customHeight="false" outlineLevel="0" collapsed="false">
      <c r="A3998" s="271" t="n">
        <v>6034</v>
      </c>
      <c r="B3998" s="272" t="s">
        <v>10978</v>
      </c>
      <c r="C3998" s="271" t="s">
        <v>109</v>
      </c>
      <c r="D3998" s="273" t="n">
        <v>8.78</v>
      </c>
    </row>
    <row r="3999" customFormat="false" ht="12.75" hidden="false" customHeight="false" outlineLevel="0" collapsed="false">
      <c r="A3999" s="271" t="n">
        <v>6036</v>
      </c>
      <c r="B3999" s="272" t="s">
        <v>10979</v>
      </c>
      <c r="C3999" s="271" t="s">
        <v>109</v>
      </c>
      <c r="D3999" s="273" t="n">
        <v>11.95</v>
      </c>
    </row>
    <row r="4000" customFormat="false" ht="12.75" hidden="false" customHeight="false" outlineLevel="0" collapsed="false">
      <c r="A4000" s="271" t="n">
        <v>6031</v>
      </c>
      <c r="B4000" s="272" t="s">
        <v>10980</v>
      </c>
      <c r="C4000" s="271" t="s">
        <v>109</v>
      </c>
      <c r="D4000" s="273" t="n">
        <v>14.04</v>
      </c>
    </row>
    <row r="4001" customFormat="false" ht="25.5" hidden="false" customHeight="false" outlineLevel="0" collapsed="false">
      <c r="A4001" s="271" t="n">
        <v>6029</v>
      </c>
      <c r="B4001" s="272" t="s">
        <v>10981</v>
      </c>
      <c r="C4001" s="271" t="s">
        <v>109</v>
      </c>
      <c r="D4001" s="273" t="n">
        <v>14.2</v>
      </c>
    </row>
    <row r="4002" customFormat="false" ht="25.5" hidden="false" customHeight="false" outlineLevel="0" collapsed="false">
      <c r="A4002" s="271" t="n">
        <v>6033</v>
      </c>
      <c r="B4002" s="272" t="s">
        <v>10982</v>
      </c>
      <c r="C4002" s="271" t="s">
        <v>109</v>
      </c>
      <c r="D4002" s="273" t="n">
        <v>18.71</v>
      </c>
    </row>
    <row r="4003" customFormat="false" ht="25.5" hidden="false" customHeight="false" outlineLevel="0" collapsed="false">
      <c r="A4003" s="271" t="n">
        <v>11672</v>
      </c>
      <c r="B4003" s="272" t="s">
        <v>10983</v>
      </c>
      <c r="C4003" s="271" t="s">
        <v>109</v>
      </c>
      <c r="D4003" s="273" t="n">
        <v>40.71</v>
      </c>
    </row>
    <row r="4004" customFormat="false" ht="25.5" hidden="false" customHeight="false" outlineLevel="0" collapsed="false">
      <c r="A4004" s="271" t="n">
        <v>11669</v>
      </c>
      <c r="B4004" s="272" t="s">
        <v>10984</v>
      </c>
      <c r="C4004" s="271" t="s">
        <v>109</v>
      </c>
      <c r="D4004" s="273" t="n">
        <v>38.76</v>
      </c>
    </row>
    <row r="4005" customFormat="false" ht="25.5" hidden="false" customHeight="false" outlineLevel="0" collapsed="false">
      <c r="A4005" s="271" t="n">
        <v>11670</v>
      </c>
      <c r="B4005" s="272" t="s">
        <v>10985</v>
      </c>
      <c r="C4005" s="271" t="s">
        <v>109</v>
      </c>
      <c r="D4005" s="273" t="n">
        <v>14.85</v>
      </c>
    </row>
    <row r="4006" customFormat="false" ht="25.5" hidden="false" customHeight="false" outlineLevel="0" collapsed="false">
      <c r="A4006" s="271" t="n">
        <v>20055</v>
      </c>
      <c r="B4006" s="272" t="s">
        <v>10986</v>
      </c>
      <c r="C4006" s="271" t="s">
        <v>109</v>
      </c>
      <c r="D4006" s="273" t="n">
        <v>29.03</v>
      </c>
    </row>
    <row r="4007" customFormat="false" ht="25.5" hidden="false" customHeight="false" outlineLevel="0" collapsed="false">
      <c r="A4007" s="271" t="n">
        <v>11671</v>
      </c>
      <c r="B4007" s="272" t="s">
        <v>10987</v>
      </c>
      <c r="C4007" s="271" t="s">
        <v>109</v>
      </c>
      <c r="D4007" s="273" t="n">
        <v>62.3</v>
      </c>
    </row>
    <row r="4008" customFormat="false" ht="25.5" hidden="false" customHeight="false" outlineLevel="0" collapsed="false">
      <c r="A4008" s="271" t="n">
        <v>6032</v>
      </c>
      <c r="B4008" s="272" t="s">
        <v>10988</v>
      </c>
      <c r="C4008" s="271" t="s">
        <v>109</v>
      </c>
      <c r="D4008" s="273" t="n">
        <v>17.79</v>
      </c>
    </row>
    <row r="4009" customFormat="false" ht="25.5" hidden="false" customHeight="false" outlineLevel="0" collapsed="false">
      <c r="A4009" s="271" t="n">
        <v>11673</v>
      </c>
      <c r="B4009" s="272" t="s">
        <v>10989</v>
      </c>
      <c r="C4009" s="271" t="s">
        <v>109</v>
      </c>
      <c r="D4009" s="273" t="n">
        <v>14.01</v>
      </c>
    </row>
    <row r="4010" customFormat="false" ht="25.5" hidden="false" customHeight="false" outlineLevel="0" collapsed="false">
      <c r="A4010" s="271" t="n">
        <v>11674</v>
      </c>
      <c r="B4010" s="272" t="s">
        <v>10990</v>
      </c>
      <c r="C4010" s="271" t="s">
        <v>109</v>
      </c>
      <c r="D4010" s="273" t="n">
        <v>18.04</v>
      </c>
    </row>
    <row r="4011" customFormat="false" ht="25.5" hidden="false" customHeight="false" outlineLevel="0" collapsed="false">
      <c r="A4011" s="271" t="n">
        <v>11675</v>
      </c>
      <c r="B4011" s="272" t="s">
        <v>10991</v>
      </c>
      <c r="C4011" s="271" t="s">
        <v>109</v>
      </c>
      <c r="D4011" s="273" t="n">
        <v>28.65</v>
      </c>
    </row>
    <row r="4012" customFormat="false" ht="25.5" hidden="false" customHeight="false" outlineLevel="0" collapsed="false">
      <c r="A4012" s="271" t="n">
        <v>11676</v>
      </c>
      <c r="B4012" s="272" t="s">
        <v>10992</v>
      </c>
      <c r="C4012" s="271" t="s">
        <v>109</v>
      </c>
      <c r="D4012" s="273" t="n">
        <v>38.31</v>
      </c>
    </row>
    <row r="4013" customFormat="false" ht="25.5" hidden="false" customHeight="false" outlineLevel="0" collapsed="false">
      <c r="A4013" s="271" t="n">
        <v>11677</v>
      </c>
      <c r="B4013" s="272" t="s">
        <v>10993</v>
      </c>
      <c r="C4013" s="271" t="s">
        <v>109</v>
      </c>
      <c r="D4013" s="273" t="n">
        <v>39.57</v>
      </c>
    </row>
    <row r="4014" customFormat="false" ht="25.5" hidden="false" customHeight="false" outlineLevel="0" collapsed="false">
      <c r="A4014" s="271" t="n">
        <v>11678</v>
      </c>
      <c r="B4014" s="272" t="s">
        <v>10994</v>
      </c>
      <c r="C4014" s="271" t="s">
        <v>109</v>
      </c>
      <c r="D4014" s="273" t="n">
        <v>72.47</v>
      </c>
    </row>
    <row r="4015" customFormat="false" ht="12.75" hidden="false" customHeight="false" outlineLevel="0" collapsed="false">
      <c r="A4015" s="271" t="n">
        <v>6038</v>
      </c>
      <c r="B4015" s="272" t="s">
        <v>10995</v>
      </c>
      <c r="C4015" s="271" t="s">
        <v>109</v>
      </c>
      <c r="D4015" s="273" t="n">
        <v>4.59</v>
      </c>
    </row>
    <row r="4016" customFormat="false" ht="12.75" hidden="false" customHeight="false" outlineLevel="0" collapsed="false">
      <c r="A4016" s="271" t="n">
        <v>11718</v>
      </c>
      <c r="B4016" s="272" t="s">
        <v>10996</v>
      </c>
      <c r="C4016" s="271" t="s">
        <v>109</v>
      </c>
      <c r="D4016" s="273" t="n">
        <v>13.11</v>
      </c>
    </row>
    <row r="4017" customFormat="false" ht="12.75" hidden="false" customHeight="false" outlineLevel="0" collapsed="false">
      <c r="A4017" s="271" t="n">
        <v>6037</v>
      </c>
      <c r="B4017" s="272" t="s">
        <v>10997</v>
      </c>
      <c r="C4017" s="271" t="s">
        <v>109</v>
      </c>
      <c r="D4017" s="273" t="n">
        <v>9.56</v>
      </c>
    </row>
    <row r="4018" customFormat="false" ht="12.75" hidden="false" customHeight="false" outlineLevel="0" collapsed="false">
      <c r="A4018" s="271" t="n">
        <v>11719</v>
      </c>
      <c r="B4018" s="272" t="s">
        <v>10998</v>
      </c>
      <c r="C4018" s="271" t="s">
        <v>109</v>
      </c>
      <c r="D4018" s="273" t="n">
        <v>10.63</v>
      </c>
    </row>
    <row r="4019" customFormat="false" ht="12.75" hidden="false" customHeight="false" outlineLevel="0" collapsed="false">
      <c r="A4019" s="271" t="n">
        <v>6019</v>
      </c>
      <c r="B4019" s="272" t="s">
        <v>10999</v>
      </c>
      <c r="C4019" s="271" t="s">
        <v>109</v>
      </c>
      <c r="D4019" s="273" t="n">
        <v>25.81</v>
      </c>
    </row>
    <row r="4020" customFormat="false" ht="12.75" hidden="false" customHeight="false" outlineLevel="0" collapsed="false">
      <c r="A4020" s="271" t="n">
        <v>6010</v>
      </c>
      <c r="B4020" s="272" t="s">
        <v>11000</v>
      </c>
      <c r="C4020" s="271" t="s">
        <v>109</v>
      </c>
      <c r="D4020" s="273" t="n">
        <v>44.42</v>
      </c>
    </row>
    <row r="4021" customFormat="false" ht="12.75" hidden="false" customHeight="false" outlineLevel="0" collapsed="false">
      <c r="A4021" s="271" t="n">
        <v>6017</v>
      </c>
      <c r="B4021" s="272" t="s">
        <v>11001</v>
      </c>
      <c r="C4021" s="271" t="s">
        <v>109</v>
      </c>
      <c r="D4021" s="273" t="n">
        <v>35.18</v>
      </c>
    </row>
    <row r="4022" customFormat="false" ht="12.75" hidden="false" customHeight="false" outlineLevel="0" collapsed="false">
      <c r="A4022" s="271" t="n">
        <v>6020</v>
      </c>
      <c r="B4022" s="272" t="s">
        <v>11002</v>
      </c>
      <c r="C4022" s="271" t="s">
        <v>109</v>
      </c>
      <c r="D4022" s="273" t="n">
        <v>15.5</v>
      </c>
    </row>
    <row r="4023" customFormat="false" ht="12.75" hidden="false" customHeight="false" outlineLevel="0" collapsed="false">
      <c r="A4023" s="271" t="n">
        <v>6028</v>
      </c>
      <c r="B4023" s="272" t="s">
        <v>11003</v>
      </c>
      <c r="C4023" s="271" t="s">
        <v>109</v>
      </c>
      <c r="D4023" s="273" t="n">
        <v>61.87</v>
      </c>
    </row>
    <row r="4024" customFormat="false" ht="12.75" hidden="false" customHeight="false" outlineLevel="0" collapsed="false">
      <c r="A4024" s="271" t="n">
        <v>6011</v>
      </c>
      <c r="B4024" s="272" t="s">
        <v>11004</v>
      </c>
      <c r="C4024" s="271" t="s">
        <v>109</v>
      </c>
      <c r="D4024" s="273" t="n">
        <v>128.31</v>
      </c>
    </row>
    <row r="4025" customFormat="false" ht="12.75" hidden="false" customHeight="false" outlineLevel="0" collapsed="false">
      <c r="A4025" s="271" t="n">
        <v>6012</v>
      </c>
      <c r="B4025" s="272" t="s">
        <v>11005</v>
      </c>
      <c r="C4025" s="271" t="s">
        <v>109</v>
      </c>
      <c r="D4025" s="273" t="n">
        <v>155.34</v>
      </c>
    </row>
    <row r="4026" customFormat="false" ht="12.75" hidden="false" customHeight="false" outlineLevel="0" collapsed="false">
      <c r="A4026" s="271" t="n">
        <v>6016</v>
      </c>
      <c r="B4026" s="272" t="s">
        <v>11006</v>
      </c>
      <c r="C4026" s="271" t="s">
        <v>109</v>
      </c>
      <c r="D4026" s="273" t="n">
        <v>16.35</v>
      </c>
    </row>
    <row r="4027" customFormat="false" ht="12.75" hidden="false" customHeight="false" outlineLevel="0" collapsed="false">
      <c r="A4027" s="271" t="n">
        <v>6027</v>
      </c>
      <c r="B4027" s="272" t="s">
        <v>11007</v>
      </c>
      <c r="C4027" s="271" t="s">
        <v>109</v>
      </c>
      <c r="D4027" s="273" t="n">
        <v>323.68</v>
      </c>
    </row>
    <row r="4028" customFormat="false" ht="25.5" hidden="false" customHeight="false" outlineLevel="0" collapsed="false">
      <c r="A4028" s="271" t="n">
        <v>6013</v>
      </c>
      <c r="B4028" s="272" t="s">
        <v>11008</v>
      </c>
      <c r="C4028" s="271" t="s">
        <v>109</v>
      </c>
      <c r="D4028" s="273" t="n">
        <v>48.84</v>
      </c>
    </row>
    <row r="4029" customFormat="false" ht="25.5" hidden="false" customHeight="false" outlineLevel="0" collapsed="false">
      <c r="A4029" s="271" t="n">
        <v>6015</v>
      </c>
      <c r="B4029" s="272" t="s">
        <v>11009</v>
      </c>
      <c r="C4029" s="271" t="s">
        <v>109</v>
      </c>
      <c r="D4029" s="273" t="n">
        <v>71.02</v>
      </c>
    </row>
    <row r="4030" customFormat="false" ht="25.5" hidden="false" customHeight="false" outlineLevel="0" collapsed="false">
      <c r="A4030" s="271" t="n">
        <v>6014</v>
      </c>
      <c r="B4030" s="272" t="s">
        <v>11010</v>
      </c>
      <c r="C4030" s="271" t="s">
        <v>109</v>
      </c>
      <c r="D4030" s="273" t="n">
        <v>67.9</v>
      </c>
    </row>
    <row r="4031" customFormat="false" ht="25.5" hidden="false" customHeight="false" outlineLevel="0" collapsed="false">
      <c r="A4031" s="271" t="n">
        <v>6006</v>
      </c>
      <c r="B4031" s="272" t="s">
        <v>11011</v>
      </c>
      <c r="C4031" s="271" t="s">
        <v>109</v>
      </c>
      <c r="D4031" s="273" t="n">
        <v>35.37</v>
      </c>
    </row>
    <row r="4032" customFormat="false" ht="25.5" hidden="false" customHeight="false" outlineLevel="0" collapsed="false">
      <c r="A4032" s="271" t="n">
        <v>6005</v>
      </c>
      <c r="B4032" s="272" t="s">
        <v>11012</v>
      </c>
      <c r="C4032" s="271" t="s">
        <v>109</v>
      </c>
      <c r="D4032" s="273" t="n">
        <v>39.9</v>
      </c>
    </row>
    <row r="4033" customFormat="false" ht="12.75" hidden="false" customHeight="false" outlineLevel="0" collapsed="false">
      <c r="A4033" s="271" t="n">
        <v>11756</v>
      </c>
      <c r="B4033" s="272" t="s">
        <v>11013</v>
      </c>
      <c r="C4033" s="271" t="s">
        <v>109</v>
      </c>
      <c r="D4033" s="273" t="n">
        <v>19.05</v>
      </c>
    </row>
    <row r="4034" customFormat="false" ht="38.25" hidden="false" customHeight="false" outlineLevel="0" collapsed="false">
      <c r="A4034" s="271" t="n">
        <v>10904</v>
      </c>
      <c r="B4034" s="272" t="s">
        <v>11014</v>
      </c>
      <c r="C4034" s="271" t="s">
        <v>109</v>
      </c>
      <c r="D4034" s="273" t="n">
        <v>128.83</v>
      </c>
    </row>
    <row r="4035" customFormat="false" ht="12.75" hidden="false" customHeight="false" outlineLevel="0" collapsed="false">
      <c r="A4035" s="271" t="n">
        <v>11752</v>
      </c>
      <c r="B4035" s="272" t="s">
        <v>11015</v>
      </c>
      <c r="C4035" s="271" t="s">
        <v>109</v>
      </c>
      <c r="D4035" s="273" t="n">
        <v>10.98</v>
      </c>
    </row>
    <row r="4036" customFormat="false" ht="12.75" hidden="false" customHeight="false" outlineLevel="0" collapsed="false">
      <c r="A4036" s="271" t="n">
        <v>11753</v>
      </c>
      <c r="B4036" s="272" t="s">
        <v>11016</v>
      </c>
      <c r="C4036" s="271" t="s">
        <v>109</v>
      </c>
      <c r="D4036" s="273" t="n">
        <v>13.12</v>
      </c>
    </row>
    <row r="4037" customFormat="false" ht="25.5" hidden="false" customHeight="false" outlineLevel="0" collapsed="false">
      <c r="A4037" s="271" t="n">
        <v>6021</v>
      </c>
      <c r="B4037" s="272" t="s">
        <v>11017</v>
      </c>
      <c r="C4037" s="271" t="s">
        <v>109</v>
      </c>
      <c r="D4037" s="273" t="n">
        <v>36.4</v>
      </c>
    </row>
    <row r="4038" customFormat="false" ht="25.5" hidden="false" customHeight="false" outlineLevel="0" collapsed="false">
      <c r="A4038" s="271" t="n">
        <v>6024</v>
      </c>
      <c r="B4038" s="272" t="s">
        <v>11018</v>
      </c>
      <c r="C4038" s="271" t="s">
        <v>109</v>
      </c>
      <c r="D4038" s="273" t="n">
        <v>37.63</v>
      </c>
    </row>
    <row r="4039" customFormat="false" ht="12.75" hidden="false" customHeight="false" outlineLevel="0" collapsed="false">
      <c r="A4039" s="271" t="n">
        <v>38379</v>
      </c>
      <c r="B4039" s="272" t="s">
        <v>11019</v>
      </c>
      <c r="C4039" s="271" t="s">
        <v>90</v>
      </c>
      <c r="D4039" s="273" t="n">
        <v>30.95</v>
      </c>
    </row>
    <row r="4040" customFormat="false" ht="25.5" hidden="false" customHeight="false" outlineLevel="0" collapsed="false">
      <c r="A4040" s="271" t="n">
        <v>13897</v>
      </c>
      <c r="B4040" s="272" t="s">
        <v>11020</v>
      </c>
      <c r="C4040" s="271" t="s">
        <v>109</v>
      </c>
      <c r="D4040" s="273" t="n">
        <v>5750.66</v>
      </c>
    </row>
    <row r="4041" customFormat="false" ht="25.5" hidden="false" customHeight="false" outlineLevel="0" collapsed="false">
      <c r="A4041" s="271" t="n">
        <v>10640</v>
      </c>
      <c r="B4041" s="272" t="s">
        <v>11021</v>
      </c>
      <c r="C4041" s="271" t="s">
        <v>109</v>
      </c>
      <c r="D4041" s="273" t="n">
        <v>12454.73</v>
      </c>
    </row>
    <row r="4042" customFormat="false" ht="25.5" hidden="false" customHeight="false" outlineLevel="0" collapsed="false">
      <c r="A4042" s="271" t="n">
        <v>11086</v>
      </c>
      <c r="B4042" s="272" t="s">
        <v>11022</v>
      </c>
      <c r="C4042" s="271" t="s">
        <v>7169</v>
      </c>
      <c r="D4042" s="273" t="n">
        <v>59.6</v>
      </c>
    </row>
    <row r="4043" customFormat="false" ht="12.75" hidden="false" customHeight="false" outlineLevel="0" collapsed="false">
      <c r="A4043" s="271" t="n">
        <v>34356</v>
      </c>
      <c r="B4043" s="272" t="s">
        <v>11023</v>
      </c>
      <c r="C4043" s="271" t="s">
        <v>257</v>
      </c>
      <c r="D4043" s="273" t="n">
        <v>3.15</v>
      </c>
    </row>
    <row r="4044" customFormat="false" ht="12.75" hidden="false" customHeight="false" outlineLevel="0" collapsed="false">
      <c r="A4044" s="271" t="n">
        <v>34357</v>
      </c>
      <c r="B4044" s="272" t="s">
        <v>11024</v>
      </c>
      <c r="C4044" s="271" t="s">
        <v>257</v>
      </c>
      <c r="D4044" s="273" t="n">
        <v>3.5</v>
      </c>
    </row>
    <row r="4045" customFormat="false" ht="12.75" hidden="false" customHeight="false" outlineLevel="0" collapsed="false">
      <c r="A4045" s="271" t="n">
        <v>37329</v>
      </c>
      <c r="B4045" s="272" t="s">
        <v>11025</v>
      </c>
      <c r="C4045" s="271" t="s">
        <v>257</v>
      </c>
      <c r="D4045" s="273" t="n">
        <v>48.73</v>
      </c>
    </row>
    <row r="4046" customFormat="false" ht="12.75" hidden="false" customHeight="false" outlineLevel="0" collapsed="false">
      <c r="A4046" s="271" t="n">
        <v>37398</v>
      </c>
      <c r="B4046" s="272" t="s">
        <v>11026</v>
      </c>
      <c r="C4046" s="271" t="s">
        <v>257</v>
      </c>
      <c r="D4046" s="273" t="n">
        <v>62.37</v>
      </c>
    </row>
    <row r="4047" customFormat="false" ht="25.5" hidden="false" customHeight="false" outlineLevel="0" collapsed="false">
      <c r="A4047" s="271" t="n">
        <v>2510</v>
      </c>
      <c r="B4047" s="272" t="s">
        <v>11027</v>
      </c>
      <c r="C4047" s="271" t="s">
        <v>109</v>
      </c>
      <c r="D4047" s="273" t="n">
        <v>16.26</v>
      </c>
    </row>
    <row r="4048" customFormat="false" ht="25.5" hidden="false" customHeight="false" outlineLevel="0" collapsed="false">
      <c r="A4048" s="271" t="n">
        <v>12359</v>
      </c>
      <c r="B4048" s="272" t="s">
        <v>11028</v>
      </c>
      <c r="C4048" s="271" t="s">
        <v>109</v>
      </c>
      <c r="D4048" s="273" t="n">
        <v>87.16</v>
      </c>
    </row>
    <row r="4049" customFormat="false" ht="12.75" hidden="false" customHeight="false" outlineLevel="0" collapsed="false">
      <c r="A4049" s="271" t="n">
        <v>5320</v>
      </c>
      <c r="B4049" s="272" t="s">
        <v>11029</v>
      </c>
      <c r="C4049" s="271" t="s">
        <v>7044</v>
      </c>
      <c r="D4049" s="273" t="n">
        <v>31.19</v>
      </c>
    </row>
    <row r="4050" customFormat="false" ht="12.75" hidden="false" customHeight="false" outlineLevel="0" collapsed="false">
      <c r="A4050" s="271" t="n">
        <v>7353</v>
      </c>
      <c r="B4050" s="272" t="s">
        <v>11030</v>
      </c>
      <c r="C4050" s="271" t="s">
        <v>7044</v>
      </c>
      <c r="D4050" s="273" t="n">
        <v>19.72</v>
      </c>
    </row>
    <row r="4051" customFormat="false" ht="12.75" hidden="false" customHeight="false" outlineLevel="0" collapsed="false">
      <c r="A4051" s="271" t="n">
        <v>36144</v>
      </c>
      <c r="B4051" s="272" t="s">
        <v>11031</v>
      </c>
      <c r="C4051" s="271" t="s">
        <v>109</v>
      </c>
      <c r="D4051" s="273" t="n">
        <v>1.45</v>
      </c>
    </row>
    <row r="4052" customFormat="false" ht="12.75" hidden="false" customHeight="false" outlineLevel="0" collapsed="false">
      <c r="A4052" s="271" t="n">
        <v>10518</v>
      </c>
      <c r="B4052" s="272" t="s">
        <v>11032</v>
      </c>
      <c r="C4052" s="271" t="s">
        <v>109</v>
      </c>
      <c r="D4052" s="273" t="n">
        <v>53.28</v>
      </c>
    </row>
    <row r="4053" customFormat="false" ht="51" hidden="false" customHeight="false" outlineLevel="0" collapsed="false">
      <c r="A4053" s="271" t="n">
        <v>36530</v>
      </c>
      <c r="B4053" s="272" t="s">
        <v>11033</v>
      </c>
      <c r="C4053" s="271" t="s">
        <v>109</v>
      </c>
      <c r="D4053" s="273" t="n">
        <v>216658.53</v>
      </c>
    </row>
    <row r="4054" customFormat="false" ht="51" hidden="false" customHeight="false" outlineLevel="0" collapsed="false">
      <c r="A4054" s="271" t="n">
        <v>6046</v>
      </c>
      <c r="B4054" s="272" t="s">
        <v>11034</v>
      </c>
      <c r="C4054" s="271" t="s">
        <v>109</v>
      </c>
      <c r="D4054" s="273" t="n">
        <v>235000</v>
      </c>
    </row>
    <row r="4055" customFormat="false" ht="51" hidden="false" customHeight="false" outlineLevel="0" collapsed="false">
      <c r="A4055" s="271" t="n">
        <v>36531</v>
      </c>
      <c r="B4055" s="272" t="s">
        <v>11035</v>
      </c>
      <c r="C4055" s="271" t="s">
        <v>109</v>
      </c>
      <c r="D4055" s="273" t="n">
        <v>243597.54</v>
      </c>
    </row>
    <row r="4056" customFormat="false" ht="25.5" hidden="false" customHeight="false" outlineLevel="0" collapsed="false">
      <c r="A4056" s="271" t="n">
        <v>34684</v>
      </c>
      <c r="B4056" s="272" t="s">
        <v>11036</v>
      </c>
      <c r="C4056" s="271" t="s">
        <v>6980</v>
      </c>
      <c r="D4056" s="273" t="n">
        <v>165.56</v>
      </c>
    </row>
    <row r="4057" customFormat="false" ht="25.5" hidden="false" customHeight="false" outlineLevel="0" collapsed="false">
      <c r="A4057" s="271" t="n">
        <v>34683</v>
      </c>
      <c r="B4057" s="272" t="s">
        <v>11037</v>
      </c>
      <c r="C4057" s="271" t="s">
        <v>6980</v>
      </c>
      <c r="D4057" s="273" t="n">
        <v>103.47</v>
      </c>
    </row>
    <row r="4058" customFormat="false" ht="25.5" hidden="false" customHeight="false" outlineLevel="0" collapsed="false">
      <c r="A4058" s="271" t="n">
        <v>533</v>
      </c>
      <c r="B4058" s="272" t="s">
        <v>11038</v>
      </c>
      <c r="C4058" s="271" t="s">
        <v>6980</v>
      </c>
      <c r="D4058" s="273" t="n">
        <v>12.39</v>
      </c>
    </row>
    <row r="4059" customFormat="false" ht="25.5" hidden="false" customHeight="false" outlineLevel="0" collapsed="false">
      <c r="A4059" s="271" t="n">
        <v>10515</v>
      </c>
      <c r="B4059" s="272" t="s">
        <v>11039</v>
      </c>
      <c r="C4059" s="271" t="s">
        <v>6980</v>
      </c>
      <c r="D4059" s="273" t="n">
        <v>31.96</v>
      </c>
    </row>
    <row r="4060" customFormat="false" ht="25.5" hidden="false" customHeight="false" outlineLevel="0" collapsed="false">
      <c r="A4060" s="271" t="n">
        <v>536</v>
      </c>
      <c r="B4060" s="272" t="s">
        <v>11040</v>
      </c>
      <c r="C4060" s="271" t="s">
        <v>6980</v>
      </c>
      <c r="D4060" s="273" t="n">
        <v>21</v>
      </c>
    </row>
    <row r="4061" customFormat="false" ht="25.5" hidden="false" customHeight="false" outlineLevel="0" collapsed="false">
      <c r="A4061" s="271" t="n">
        <v>153</v>
      </c>
      <c r="B4061" s="272" t="s">
        <v>11041</v>
      </c>
      <c r="C4061" s="271" t="s">
        <v>7044</v>
      </c>
      <c r="D4061" s="273" t="n">
        <v>93.6</v>
      </c>
    </row>
    <row r="4062" customFormat="false" ht="25.5" hidden="false" customHeight="false" outlineLevel="0" collapsed="false">
      <c r="A4062" s="271" t="n">
        <v>34682</v>
      </c>
      <c r="B4062" s="272" t="s">
        <v>11042</v>
      </c>
      <c r="C4062" s="271" t="s">
        <v>6980</v>
      </c>
      <c r="D4062" s="273" t="n">
        <v>79.13</v>
      </c>
    </row>
    <row r="4063" customFormat="false" ht="25.5" hidden="false" customHeight="false" outlineLevel="0" collapsed="false">
      <c r="A4063" s="271" t="n">
        <v>20205</v>
      </c>
      <c r="B4063" s="272" t="s">
        <v>11043</v>
      </c>
      <c r="C4063" s="271" t="s">
        <v>90</v>
      </c>
      <c r="D4063" s="273" t="n">
        <v>1.41</v>
      </c>
    </row>
    <row r="4064" customFormat="false" ht="25.5" hidden="false" customHeight="false" outlineLevel="0" collapsed="false">
      <c r="A4064" s="271" t="n">
        <v>4412</v>
      </c>
      <c r="B4064" s="272" t="s">
        <v>11044</v>
      </c>
      <c r="C4064" s="271" t="s">
        <v>90</v>
      </c>
      <c r="D4064" s="273" t="n">
        <v>0.89</v>
      </c>
    </row>
    <row r="4065" customFormat="false" ht="25.5" hidden="false" customHeight="false" outlineLevel="0" collapsed="false">
      <c r="A4065" s="271" t="n">
        <v>4408</v>
      </c>
      <c r="B4065" s="272" t="s">
        <v>11045</v>
      </c>
      <c r="C4065" s="271" t="s">
        <v>90</v>
      </c>
      <c r="D4065" s="273" t="n">
        <v>1.2</v>
      </c>
    </row>
    <row r="4066" customFormat="false" ht="25.5" hidden="false" customHeight="false" outlineLevel="0" collapsed="false">
      <c r="A4066" s="271" t="n">
        <v>4505</v>
      </c>
      <c r="B4066" s="272" t="s">
        <v>11046</v>
      </c>
      <c r="C4066" s="271" t="s">
        <v>90</v>
      </c>
      <c r="D4066" s="273" t="n">
        <v>2.16</v>
      </c>
    </row>
    <row r="4067" customFormat="false" ht="12.75" hidden="false" customHeight="false" outlineLevel="0" collapsed="false">
      <c r="A4067" s="271" t="n">
        <v>10559</v>
      </c>
      <c r="B4067" s="272" t="s">
        <v>11047</v>
      </c>
      <c r="C4067" s="271" t="s">
        <v>109</v>
      </c>
      <c r="D4067" s="273" t="n">
        <v>2389</v>
      </c>
    </row>
    <row r="4068" customFormat="false" ht="12.75" hidden="false" customHeight="false" outlineLevel="0" collapsed="false">
      <c r="A4068" s="271" t="n">
        <v>10664</v>
      </c>
      <c r="B4068" s="272" t="s">
        <v>11048</v>
      </c>
      <c r="C4068" s="271" t="s">
        <v>109</v>
      </c>
      <c r="D4068" s="273" t="n">
        <v>6492.79</v>
      </c>
    </row>
    <row r="4069" customFormat="false" ht="12.75" hidden="false" customHeight="false" outlineLevel="0" collapsed="false">
      <c r="A4069" s="271" t="n">
        <v>36250</v>
      </c>
      <c r="B4069" s="272" t="s">
        <v>11049</v>
      </c>
      <c r="C4069" s="271" t="s">
        <v>90</v>
      </c>
      <c r="D4069" s="273" t="n">
        <v>2.78</v>
      </c>
    </row>
    <row r="4070" customFormat="false" ht="12.75" hidden="false" customHeight="false" outlineLevel="0" collapsed="false">
      <c r="A4070" s="271" t="n">
        <v>10857</v>
      </c>
      <c r="B4070" s="272" t="s">
        <v>11050</v>
      </c>
      <c r="C4070" s="271" t="s">
        <v>90</v>
      </c>
      <c r="D4070" s="273" t="n">
        <v>10.73</v>
      </c>
    </row>
    <row r="4071" customFormat="false" ht="12.75" hidden="false" customHeight="false" outlineLevel="0" collapsed="false">
      <c r="A4071" s="271" t="n">
        <v>4803</v>
      </c>
      <c r="B4071" s="272" t="s">
        <v>11051</v>
      </c>
      <c r="C4071" s="271" t="s">
        <v>90</v>
      </c>
      <c r="D4071" s="273" t="n">
        <v>20.56</v>
      </c>
    </row>
    <row r="4072" customFormat="false" ht="25.5" hidden="false" customHeight="false" outlineLevel="0" collapsed="false">
      <c r="A4072" s="271" t="n">
        <v>6186</v>
      </c>
      <c r="B4072" s="272" t="s">
        <v>11052</v>
      </c>
      <c r="C4072" s="271" t="s">
        <v>90</v>
      </c>
      <c r="D4072" s="273" t="n">
        <v>9.68</v>
      </c>
    </row>
    <row r="4073" customFormat="false" ht="25.5" hidden="false" customHeight="false" outlineLevel="0" collapsed="false">
      <c r="A4073" s="271" t="n">
        <v>4829</v>
      </c>
      <c r="B4073" s="272" t="s">
        <v>11053</v>
      </c>
      <c r="C4073" s="271" t="s">
        <v>90</v>
      </c>
      <c r="D4073" s="273" t="n">
        <v>36.49</v>
      </c>
    </row>
    <row r="4074" customFormat="false" ht="12.75" hidden="false" customHeight="false" outlineLevel="0" collapsed="false">
      <c r="A4074" s="271" t="n">
        <v>39829</v>
      </c>
      <c r="B4074" s="272" t="s">
        <v>11054</v>
      </c>
      <c r="C4074" s="271" t="s">
        <v>90</v>
      </c>
      <c r="D4074" s="273" t="n">
        <v>22.96</v>
      </c>
    </row>
    <row r="4075" customFormat="false" ht="38.25" hidden="false" customHeight="false" outlineLevel="0" collapsed="false">
      <c r="A4075" s="271" t="n">
        <v>20231</v>
      </c>
      <c r="B4075" s="272" t="s">
        <v>11055</v>
      </c>
      <c r="C4075" s="271" t="s">
        <v>90</v>
      </c>
      <c r="D4075" s="273" t="n">
        <v>40.93</v>
      </c>
    </row>
    <row r="4076" customFormat="false" ht="12.75" hidden="false" customHeight="false" outlineLevel="0" collapsed="false">
      <c r="A4076" s="271" t="n">
        <v>4804</v>
      </c>
      <c r="B4076" s="272" t="s">
        <v>11056</v>
      </c>
      <c r="C4076" s="271" t="s">
        <v>90</v>
      </c>
      <c r="D4076" s="273" t="n">
        <v>15.78</v>
      </c>
    </row>
    <row r="4077" customFormat="false" ht="12.75" hidden="false" customHeight="false" outlineLevel="0" collapsed="false">
      <c r="A4077" s="271" t="n">
        <v>34680</v>
      </c>
      <c r="B4077" s="272" t="s">
        <v>11057</v>
      </c>
      <c r="C4077" s="271" t="s">
        <v>90</v>
      </c>
      <c r="D4077" s="273" t="n">
        <v>24.34</v>
      </c>
    </row>
    <row r="4078" customFormat="false" ht="25.5" hidden="false" customHeight="false" outlineLevel="0" collapsed="false">
      <c r="A4078" s="271" t="n">
        <v>11573</v>
      </c>
      <c r="B4078" s="272" t="s">
        <v>11058</v>
      </c>
      <c r="C4078" s="271" t="s">
        <v>109</v>
      </c>
      <c r="D4078" s="273" t="n">
        <v>6.24</v>
      </c>
    </row>
    <row r="4079" customFormat="false" ht="12.75" hidden="false" customHeight="false" outlineLevel="0" collapsed="false">
      <c r="A4079" s="271" t="n">
        <v>38401</v>
      </c>
      <c r="B4079" s="272" t="s">
        <v>11059</v>
      </c>
      <c r="C4079" s="271" t="s">
        <v>109</v>
      </c>
      <c r="D4079" s="273" t="n">
        <v>12.37</v>
      </c>
    </row>
    <row r="4080" customFormat="false" ht="25.5" hidden="false" customHeight="false" outlineLevel="0" collapsed="false">
      <c r="A4080" s="271" t="n">
        <v>38179</v>
      </c>
      <c r="B4080" s="272" t="s">
        <v>11060</v>
      </c>
      <c r="C4080" s="271" t="s">
        <v>109</v>
      </c>
      <c r="D4080" s="273" t="n">
        <v>27.35</v>
      </c>
    </row>
    <row r="4081" customFormat="false" ht="25.5" hidden="false" customHeight="false" outlineLevel="0" collapsed="false">
      <c r="A4081" s="271" t="n">
        <v>11575</v>
      </c>
      <c r="B4081" s="272" t="s">
        <v>11061</v>
      </c>
      <c r="C4081" s="271" t="s">
        <v>109</v>
      </c>
      <c r="D4081" s="273" t="n">
        <v>29.52</v>
      </c>
    </row>
    <row r="4082" customFormat="false" ht="25.5" hidden="false" customHeight="false" outlineLevel="0" collapsed="false">
      <c r="A4082" s="271" t="n">
        <v>20256</v>
      </c>
      <c r="B4082" s="272" t="s">
        <v>11062</v>
      </c>
      <c r="C4082" s="271" t="s">
        <v>109</v>
      </c>
      <c r="D4082" s="273" t="n">
        <v>0.3</v>
      </c>
    </row>
    <row r="4083" customFormat="false" ht="25.5" hidden="false" customHeight="false" outlineLevel="0" collapsed="false">
      <c r="A4083" s="271" t="n">
        <v>14511</v>
      </c>
      <c r="B4083" s="272" t="s">
        <v>11063</v>
      </c>
      <c r="C4083" s="271" t="s">
        <v>109</v>
      </c>
      <c r="D4083" s="273" t="n">
        <v>437663.21</v>
      </c>
    </row>
    <row r="4084" customFormat="false" ht="25.5" hidden="false" customHeight="false" outlineLevel="0" collapsed="false">
      <c r="A4084" s="271" t="n">
        <v>10642</v>
      </c>
      <c r="B4084" s="272" t="s">
        <v>11064</v>
      </c>
      <c r="C4084" s="271" t="s">
        <v>109</v>
      </c>
      <c r="D4084" s="273" t="n">
        <v>412300</v>
      </c>
    </row>
    <row r="4085" customFormat="false" ht="38.25" hidden="false" customHeight="false" outlineLevel="0" collapsed="false">
      <c r="A4085" s="271" t="n">
        <v>14489</v>
      </c>
      <c r="B4085" s="272" t="s">
        <v>11065</v>
      </c>
      <c r="C4085" s="271" t="s">
        <v>109</v>
      </c>
      <c r="D4085" s="273" t="n">
        <v>365702.43</v>
      </c>
    </row>
    <row r="4086" customFormat="false" ht="25.5" hidden="false" customHeight="false" outlineLevel="0" collapsed="false">
      <c r="A4086" s="271" t="n">
        <v>14513</v>
      </c>
      <c r="B4086" s="272" t="s">
        <v>11066</v>
      </c>
      <c r="C4086" s="271" t="s">
        <v>109</v>
      </c>
      <c r="D4086" s="273" t="n">
        <v>274285.5</v>
      </c>
    </row>
    <row r="4087" customFormat="false" ht="38.25" hidden="false" customHeight="false" outlineLevel="0" collapsed="false">
      <c r="A4087" s="271" t="n">
        <v>13600</v>
      </c>
      <c r="B4087" s="272" t="s">
        <v>11067</v>
      </c>
      <c r="C4087" s="271" t="s">
        <v>109</v>
      </c>
      <c r="D4087" s="273" t="n">
        <v>353905.53</v>
      </c>
    </row>
    <row r="4088" customFormat="false" ht="38.25" hidden="false" customHeight="false" outlineLevel="0" collapsed="false">
      <c r="A4088" s="271" t="n">
        <v>10646</v>
      </c>
      <c r="B4088" s="272" t="s">
        <v>11068</v>
      </c>
      <c r="C4088" s="271" t="s">
        <v>109</v>
      </c>
      <c r="D4088" s="273" t="n">
        <v>263812.99</v>
      </c>
    </row>
    <row r="4089" customFormat="false" ht="38.25" hidden="false" customHeight="false" outlineLevel="0" collapsed="false">
      <c r="A4089" s="271" t="n">
        <v>6070</v>
      </c>
      <c r="B4089" s="272" t="s">
        <v>11069</v>
      </c>
      <c r="C4089" s="271" t="s">
        <v>109</v>
      </c>
      <c r="D4089" s="273" t="n">
        <v>360467.99</v>
      </c>
    </row>
    <row r="4090" customFormat="false" ht="38.25" hidden="false" customHeight="false" outlineLevel="0" collapsed="false">
      <c r="A4090" s="271" t="n">
        <v>6069</v>
      </c>
      <c r="B4090" s="272" t="s">
        <v>11070</v>
      </c>
      <c r="C4090" s="271" t="s">
        <v>109</v>
      </c>
      <c r="D4090" s="273" t="n">
        <v>79632.81</v>
      </c>
    </row>
    <row r="4091" customFormat="false" ht="25.5" hidden="false" customHeight="false" outlineLevel="0" collapsed="false">
      <c r="A4091" s="271" t="n">
        <v>14626</v>
      </c>
      <c r="B4091" s="272" t="s">
        <v>11071</v>
      </c>
      <c r="C4091" s="271" t="s">
        <v>109</v>
      </c>
      <c r="D4091" s="273" t="n">
        <v>394630.01</v>
      </c>
    </row>
    <row r="4092" customFormat="false" ht="25.5" hidden="false" customHeight="false" outlineLevel="0" collapsed="false">
      <c r="A4092" s="271" t="n">
        <v>6067</v>
      </c>
      <c r="B4092" s="272" t="s">
        <v>11072</v>
      </c>
      <c r="C4092" s="271" t="s">
        <v>109</v>
      </c>
      <c r="D4092" s="273" t="n">
        <v>323950</v>
      </c>
    </row>
    <row r="4093" customFormat="false" ht="12.75" hidden="false" customHeight="false" outlineLevel="0" collapsed="false">
      <c r="A4093" s="271" t="n">
        <v>38393</v>
      </c>
      <c r="B4093" s="272" t="s">
        <v>11073</v>
      </c>
      <c r="C4093" s="271" t="s">
        <v>109</v>
      </c>
      <c r="D4093" s="273" t="n">
        <v>12.99</v>
      </c>
    </row>
    <row r="4094" customFormat="false" ht="12.75" hidden="false" customHeight="false" outlineLevel="0" collapsed="false">
      <c r="A4094" s="271" t="n">
        <v>38390</v>
      </c>
      <c r="B4094" s="272" t="s">
        <v>11074</v>
      </c>
      <c r="C4094" s="271" t="s">
        <v>109</v>
      </c>
      <c r="D4094" s="273" t="n">
        <v>28.81</v>
      </c>
    </row>
    <row r="4095" customFormat="false" ht="12.75" hidden="false" customHeight="false" outlineLevel="0" collapsed="false">
      <c r="A4095" s="271" t="n">
        <v>36532</v>
      </c>
      <c r="B4095" s="272" t="s">
        <v>11075</v>
      </c>
      <c r="C4095" s="271" t="s">
        <v>109</v>
      </c>
      <c r="D4095" s="273" t="n">
        <v>19037.41</v>
      </c>
    </row>
    <row r="4096" customFormat="false" ht="25.5" hidden="false" customHeight="false" outlineLevel="0" collapsed="false">
      <c r="A4096" s="271" t="n">
        <v>11578</v>
      </c>
      <c r="B4096" s="272" t="s">
        <v>11076</v>
      </c>
      <c r="C4096" s="271" t="s">
        <v>109</v>
      </c>
      <c r="D4096" s="273" t="n">
        <v>9.48</v>
      </c>
    </row>
    <row r="4097" customFormat="false" ht="38.25" hidden="false" customHeight="false" outlineLevel="0" collapsed="false">
      <c r="A4097" s="271" t="n">
        <v>11577</v>
      </c>
      <c r="B4097" s="272" t="s">
        <v>11077</v>
      </c>
      <c r="C4097" s="271" t="s">
        <v>109</v>
      </c>
      <c r="D4097" s="273" t="n">
        <v>9.05</v>
      </c>
    </row>
    <row r="4098" customFormat="false" ht="38.25" hidden="false" customHeight="false" outlineLevel="0" collapsed="false">
      <c r="A4098" s="271" t="n">
        <v>42432</v>
      </c>
      <c r="B4098" s="272" t="s">
        <v>11078</v>
      </c>
      <c r="C4098" s="271" t="s">
        <v>109</v>
      </c>
      <c r="D4098" s="273" t="n">
        <v>2108.08</v>
      </c>
    </row>
    <row r="4099" customFormat="false" ht="38.25" hidden="false" customHeight="false" outlineLevel="0" collapsed="false">
      <c r="A4099" s="271" t="n">
        <v>42437</v>
      </c>
      <c r="B4099" s="272" t="s">
        <v>11079</v>
      </c>
      <c r="C4099" s="271" t="s">
        <v>109</v>
      </c>
      <c r="D4099" s="273" t="n">
        <v>1602.7</v>
      </c>
    </row>
    <row r="4100" customFormat="false" ht="12.75" hidden="false" customHeight="false" outlineLevel="0" collapsed="false">
      <c r="A4100" s="271" t="n">
        <v>1116</v>
      </c>
      <c r="B4100" s="272" t="s">
        <v>11080</v>
      </c>
      <c r="C4100" s="271" t="s">
        <v>90</v>
      </c>
      <c r="D4100" s="273" t="n">
        <v>19.58</v>
      </c>
    </row>
    <row r="4101" customFormat="false" ht="12.75" hidden="false" customHeight="false" outlineLevel="0" collapsed="false">
      <c r="A4101" s="271" t="n">
        <v>1115</v>
      </c>
      <c r="B4101" s="272" t="s">
        <v>11081</v>
      </c>
      <c r="C4101" s="271" t="s">
        <v>90</v>
      </c>
      <c r="D4101" s="273" t="n">
        <v>23.8</v>
      </c>
    </row>
    <row r="4102" customFormat="false" ht="12.75" hidden="false" customHeight="false" outlineLevel="0" collapsed="false">
      <c r="A4102" s="271" t="n">
        <v>1113</v>
      </c>
      <c r="B4102" s="272" t="s">
        <v>11082</v>
      </c>
      <c r="C4102" s="271" t="s">
        <v>90</v>
      </c>
      <c r="D4102" s="273" t="n">
        <v>26.11</v>
      </c>
    </row>
    <row r="4103" customFormat="false" ht="12.75" hidden="false" customHeight="false" outlineLevel="0" collapsed="false">
      <c r="A4103" s="271" t="n">
        <v>1114</v>
      </c>
      <c r="B4103" s="272" t="s">
        <v>11083</v>
      </c>
      <c r="C4103" s="271" t="s">
        <v>90</v>
      </c>
      <c r="D4103" s="273" t="n">
        <v>39.17</v>
      </c>
    </row>
    <row r="4104" customFormat="false" ht="25.5" hidden="false" customHeight="false" outlineLevel="0" collapsed="false">
      <c r="A4104" s="271" t="n">
        <v>40872</v>
      </c>
      <c r="B4104" s="272" t="s">
        <v>11084</v>
      </c>
      <c r="C4104" s="271" t="s">
        <v>90</v>
      </c>
      <c r="D4104" s="273" t="n">
        <v>18.46</v>
      </c>
    </row>
    <row r="4105" customFormat="false" ht="12.75" hidden="false" customHeight="false" outlineLevel="0" collapsed="false">
      <c r="A4105" s="271" t="n">
        <v>20214</v>
      </c>
      <c r="B4105" s="272" t="s">
        <v>11085</v>
      </c>
      <c r="C4105" s="271" t="s">
        <v>109</v>
      </c>
      <c r="D4105" s="273" t="n">
        <v>32.34</v>
      </c>
    </row>
    <row r="4106" customFormat="false" ht="25.5" hidden="false" customHeight="false" outlineLevel="0" collapsed="false">
      <c r="A4106" s="271" t="n">
        <v>11064</v>
      </c>
      <c r="B4106" s="272" t="s">
        <v>11086</v>
      </c>
      <c r="C4106" s="271" t="s">
        <v>109</v>
      </c>
      <c r="D4106" s="273" t="n">
        <v>13.71</v>
      </c>
    </row>
    <row r="4107" customFormat="false" ht="25.5" hidden="false" customHeight="false" outlineLevel="0" collapsed="false">
      <c r="A4107" s="271" t="n">
        <v>7237</v>
      </c>
      <c r="B4107" s="272" t="s">
        <v>11087</v>
      </c>
      <c r="C4107" s="271" t="s">
        <v>109</v>
      </c>
      <c r="D4107" s="273" t="n">
        <v>18.71</v>
      </c>
    </row>
    <row r="4108" customFormat="false" ht="12.75" hidden="false" customHeight="false" outlineLevel="0" collapsed="false">
      <c r="A4108" s="271" t="n">
        <v>16</v>
      </c>
      <c r="B4108" s="272" t="s">
        <v>11088</v>
      </c>
      <c r="C4108" s="271" t="s">
        <v>257</v>
      </c>
      <c r="D4108" s="273" t="n">
        <v>4.68</v>
      </c>
    </row>
    <row r="4109" customFormat="false" ht="12.75" hidden="false" customHeight="false" outlineLevel="0" collapsed="false">
      <c r="A4109" s="271" t="n">
        <v>11757</v>
      </c>
      <c r="B4109" s="272" t="s">
        <v>11089</v>
      </c>
      <c r="C4109" s="271" t="s">
        <v>109</v>
      </c>
      <c r="D4109" s="273" t="n">
        <v>42.9</v>
      </c>
    </row>
    <row r="4110" customFormat="false" ht="25.5" hidden="false" customHeight="false" outlineLevel="0" collapsed="false">
      <c r="A4110" s="271" t="n">
        <v>11758</v>
      </c>
      <c r="B4110" s="272" t="s">
        <v>11090</v>
      </c>
      <c r="C4110" s="271" t="s">
        <v>109</v>
      </c>
      <c r="D4110" s="273" t="n">
        <v>35.4</v>
      </c>
    </row>
    <row r="4111" customFormat="false" ht="12.75" hidden="false" customHeight="false" outlineLevel="0" collapsed="false">
      <c r="A4111" s="271" t="n">
        <v>37526</v>
      </c>
      <c r="B4111" s="272" t="s">
        <v>11091</v>
      </c>
      <c r="C4111" s="271" t="s">
        <v>109</v>
      </c>
      <c r="D4111" s="273" t="n">
        <v>2.55</v>
      </c>
    </row>
    <row r="4112" customFormat="false" ht="12.75" hidden="false" customHeight="false" outlineLevel="0" collapsed="false">
      <c r="A4112" s="271" t="n">
        <v>6076</v>
      </c>
      <c r="B4112" s="272" t="s">
        <v>11092</v>
      </c>
      <c r="C4112" s="271" t="s">
        <v>7169</v>
      </c>
      <c r="D4112" s="273" t="n">
        <v>50.47</v>
      </c>
    </row>
    <row r="4113" customFormat="false" ht="12.75" hidden="false" customHeight="false" outlineLevel="0" collapsed="false">
      <c r="A4113" s="271" t="n">
        <v>13109</v>
      </c>
      <c r="B4113" s="272" t="s">
        <v>11093</v>
      </c>
      <c r="C4113" s="271" t="s">
        <v>109</v>
      </c>
      <c r="D4113" s="273" t="n">
        <v>178.49</v>
      </c>
    </row>
    <row r="4114" customFormat="false" ht="12.75" hidden="false" customHeight="false" outlineLevel="0" collapsed="false">
      <c r="A4114" s="271" t="n">
        <v>13110</v>
      </c>
      <c r="B4114" s="272" t="s">
        <v>11094</v>
      </c>
      <c r="C4114" s="271" t="s">
        <v>109</v>
      </c>
      <c r="D4114" s="273" t="n">
        <v>234.91</v>
      </c>
    </row>
    <row r="4115" customFormat="false" ht="25.5" hidden="false" customHeight="false" outlineLevel="0" collapsed="false">
      <c r="A4115" s="271" t="n">
        <v>7581</v>
      </c>
      <c r="B4115" s="272" t="s">
        <v>11095</v>
      </c>
      <c r="C4115" s="271" t="s">
        <v>109</v>
      </c>
      <c r="D4115" s="273" t="n">
        <v>3</v>
      </c>
    </row>
    <row r="4116" customFormat="false" ht="25.5" hidden="false" customHeight="false" outlineLevel="0" collapsed="false">
      <c r="A4116" s="271" t="n">
        <v>20206</v>
      </c>
      <c r="B4116" s="272" t="s">
        <v>11096</v>
      </c>
      <c r="C4116" s="271" t="s">
        <v>90</v>
      </c>
      <c r="D4116" s="273" t="n">
        <v>4.17</v>
      </c>
    </row>
    <row r="4117" customFormat="false" ht="25.5" hidden="false" customHeight="false" outlineLevel="0" collapsed="false">
      <c r="A4117" s="271" t="n">
        <v>4460</v>
      </c>
      <c r="B4117" s="272" t="s">
        <v>11097</v>
      </c>
      <c r="C4117" s="271" t="s">
        <v>90</v>
      </c>
      <c r="D4117" s="273" t="n">
        <v>5</v>
      </c>
    </row>
    <row r="4118" customFormat="false" ht="25.5" hidden="false" customHeight="false" outlineLevel="0" collapsed="false">
      <c r="A4118" s="271" t="n">
        <v>6204</v>
      </c>
      <c r="B4118" s="272" t="s">
        <v>11098</v>
      </c>
      <c r="C4118" s="271" t="s">
        <v>90</v>
      </c>
      <c r="D4118" s="273" t="n">
        <v>7.48</v>
      </c>
    </row>
    <row r="4119" customFormat="false" ht="25.5" hidden="false" customHeight="false" outlineLevel="0" collapsed="false">
      <c r="A4119" s="271" t="n">
        <v>4417</v>
      </c>
      <c r="B4119" s="272" t="s">
        <v>11099</v>
      </c>
      <c r="C4119" s="271" t="s">
        <v>90</v>
      </c>
      <c r="D4119" s="273" t="n">
        <v>2.87</v>
      </c>
    </row>
    <row r="4120" customFormat="false" ht="25.5" hidden="false" customHeight="false" outlineLevel="0" collapsed="false">
      <c r="A4120" s="271" t="n">
        <v>4517</v>
      </c>
      <c r="B4120" s="272" t="s">
        <v>11100</v>
      </c>
      <c r="C4120" s="271" t="s">
        <v>90</v>
      </c>
      <c r="D4120" s="273" t="n">
        <v>1.74</v>
      </c>
    </row>
    <row r="4121" customFormat="false" ht="25.5" hidden="false" customHeight="false" outlineLevel="0" collapsed="false">
      <c r="A4121" s="271" t="n">
        <v>4512</v>
      </c>
      <c r="B4121" s="272" t="s">
        <v>11101</v>
      </c>
      <c r="C4121" s="271" t="s">
        <v>90</v>
      </c>
      <c r="D4121" s="273" t="n">
        <v>1.26</v>
      </c>
    </row>
    <row r="4122" customFormat="false" ht="25.5" hidden="false" customHeight="false" outlineLevel="0" collapsed="false">
      <c r="A4122" s="271" t="n">
        <v>4415</v>
      </c>
      <c r="B4122" s="272" t="s">
        <v>11102</v>
      </c>
      <c r="C4122" s="271" t="s">
        <v>90</v>
      </c>
      <c r="D4122" s="273" t="n">
        <v>2.41</v>
      </c>
    </row>
    <row r="4123" customFormat="false" ht="12.75" hidden="false" customHeight="false" outlineLevel="0" collapsed="false">
      <c r="A4123" s="271" t="n">
        <v>37373</v>
      </c>
      <c r="B4123" s="272" t="s">
        <v>11103</v>
      </c>
      <c r="C4123" s="271" t="s">
        <v>6982</v>
      </c>
      <c r="D4123" s="273" t="n">
        <v>0.05</v>
      </c>
    </row>
    <row r="4124" customFormat="false" ht="12.75" hidden="false" customHeight="false" outlineLevel="0" collapsed="false">
      <c r="A4124" s="271" t="n">
        <v>40864</v>
      </c>
      <c r="B4124" s="272" t="s">
        <v>11104</v>
      </c>
      <c r="C4124" s="271" t="s">
        <v>242</v>
      </c>
      <c r="D4124" s="273" t="n">
        <v>9.76</v>
      </c>
    </row>
    <row r="4125" customFormat="false" ht="25.5" hidden="false" customHeight="false" outlineLevel="0" collapsed="false">
      <c r="A4125" s="271" t="n">
        <v>4734</v>
      </c>
      <c r="B4125" s="272" t="s">
        <v>11105</v>
      </c>
      <c r="C4125" s="271" t="s">
        <v>7169</v>
      </c>
      <c r="D4125" s="273" t="n">
        <v>84.81</v>
      </c>
    </row>
    <row r="4126" customFormat="false" ht="12.75" hidden="false" customHeight="false" outlineLevel="0" collapsed="false">
      <c r="A4126" s="271" t="n">
        <v>6085</v>
      </c>
      <c r="B4126" s="272" t="s">
        <v>11106</v>
      </c>
      <c r="C4126" s="271" t="s">
        <v>7044</v>
      </c>
      <c r="D4126" s="273" t="n">
        <v>4.4</v>
      </c>
    </row>
    <row r="4127" customFormat="false" ht="12.75" hidden="false" customHeight="false" outlineLevel="0" collapsed="false">
      <c r="A4127" s="271" t="n">
        <v>38396</v>
      </c>
      <c r="B4127" s="272" t="s">
        <v>11107</v>
      </c>
      <c r="C4127" s="271" t="s">
        <v>109</v>
      </c>
      <c r="D4127" s="273" t="n">
        <v>449.07</v>
      </c>
    </row>
    <row r="4128" customFormat="false" ht="12.75" hidden="false" customHeight="false" outlineLevel="0" collapsed="false">
      <c r="A4128" s="271" t="n">
        <v>6090</v>
      </c>
      <c r="B4128" s="272" t="s">
        <v>11108</v>
      </c>
      <c r="C4128" s="271" t="s">
        <v>7044</v>
      </c>
      <c r="D4128" s="273" t="n">
        <v>8.36</v>
      </c>
    </row>
    <row r="4129" customFormat="false" ht="12.75" hidden="false" customHeight="false" outlineLevel="0" collapsed="false">
      <c r="A4129" s="271" t="n">
        <v>11622</v>
      </c>
      <c r="B4129" s="272" t="s">
        <v>11109</v>
      </c>
      <c r="C4129" s="271" t="s">
        <v>257</v>
      </c>
      <c r="D4129" s="273" t="n">
        <v>60.54</v>
      </c>
    </row>
    <row r="4130" customFormat="false" ht="12.75" hidden="false" customHeight="false" outlineLevel="0" collapsed="false">
      <c r="A4130" s="271" t="n">
        <v>6094</v>
      </c>
      <c r="B4130" s="272" t="s">
        <v>11110</v>
      </c>
      <c r="C4130" s="271" t="s">
        <v>257</v>
      </c>
      <c r="D4130" s="273" t="n">
        <v>14.13</v>
      </c>
    </row>
    <row r="4131" customFormat="false" ht="12.75" hidden="false" customHeight="false" outlineLevel="0" collapsed="false">
      <c r="A4131" s="271" t="n">
        <v>7317</v>
      </c>
      <c r="B4131" s="272" t="s">
        <v>11111</v>
      </c>
      <c r="C4131" s="271" t="s">
        <v>257</v>
      </c>
      <c r="D4131" s="273" t="n">
        <v>25.39</v>
      </c>
    </row>
    <row r="4132" customFormat="false" ht="25.5" hidden="false" customHeight="false" outlineLevel="0" collapsed="false">
      <c r="A4132" s="271" t="n">
        <v>142</v>
      </c>
      <c r="B4132" s="272" t="s">
        <v>11112</v>
      </c>
      <c r="C4132" s="271" t="s">
        <v>11113</v>
      </c>
      <c r="D4132" s="273" t="n">
        <v>31.78</v>
      </c>
    </row>
    <row r="4133" customFormat="false" ht="12.75" hidden="false" customHeight="false" outlineLevel="0" collapsed="false">
      <c r="A4133" s="271" t="n">
        <v>38123</v>
      </c>
      <c r="B4133" s="272" t="s">
        <v>11114</v>
      </c>
      <c r="C4133" s="271" t="s">
        <v>257</v>
      </c>
      <c r="D4133" s="273" t="n">
        <v>59.1</v>
      </c>
    </row>
    <row r="4134" customFormat="false" ht="25.5" hidden="false" customHeight="false" outlineLevel="0" collapsed="false">
      <c r="A4134" s="271" t="n">
        <v>42701</v>
      </c>
      <c r="B4134" s="272" t="s">
        <v>11115</v>
      </c>
      <c r="C4134" s="271" t="s">
        <v>109</v>
      </c>
      <c r="D4134" s="273" t="n">
        <v>27.33</v>
      </c>
    </row>
    <row r="4135" customFormat="false" ht="25.5" hidden="false" customHeight="false" outlineLevel="0" collapsed="false">
      <c r="A4135" s="271" t="n">
        <v>42702</v>
      </c>
      <c r="B4135" s="272" t="s">
        <v>11116</v>
      </c>
      <c r="C4135" s="271" t="s">
        <v>109</v>
      </c>
      <c r="D4135" s="273" t="n">
        <v>48.56</v>
      </c>
    </row>
    <row r="4136" customFormat="false" ht="25.5" hidden="false" customHeight="false" outlineLevel="0" collapsed="false">
      <c r="A4136" s="271" t="n">
        <v>37955</v>
      </c>
      <c r="B4136" s="272" t="s">
        <v>11117</v>
      </c>
      <c r="C4136" s="271" t="s">
        <v>109</v>
      </c>
      <c r="D4136" s="273" t="n">
        <v>62.93</v>
      </c>
    </row>
    <row r="4137" customFormat="false" ht="25.5" hidden="false" customHeight="false" outlineLevel="0" collapsed="false">
      <c r="A4137" s="271" t="n">
        <v>42699</v>
      </c>
      <c r="B4137" s="272" t="s">
        <v>11118</v>
      </c>
      <c r="C4137" s="271" t="s">
        <v>109</v>
      </c>
      <c r="D4137" s="273" t="n">
        <v>16.69</v>
      </c>
    </row>
    <row r="4138" customFormat="false" ht="25.5" hidden="false" customHeight="false" outlineLevel="0" collapsed="false">
      <c r="A4138" s="271" t="n">
        <v>42700</v>
      </c>
      <c r="B4138" s="272" t="s">
        <v>11119</v>
      </c>
      <c r="C4138" s="271" t="s">
        <v>109</v>
      </c>
      <c r="D4138" s="273" t="n">
        <v>47.59</v>
      </c>
    </row>
    <row r="4139" customFormat="false" ht="25.5" hidden="false" customHeight="false" outlineLevel="0" collapsed="false">
      <c r="A4139" s="271" t="n">
        <v>37743</v>
      </c>
      <c r="B4139" s="272" t="s">
        <v>11120</v>
      </c>
      <c r="C4139" s="271" t="s">
        <v>109</v>
      </c>
      <c r="D4139" s="273" t="n">
        <v>118650.34</v>
      </c>
    </row>
    <row r="4140" customFormat="false" ht="25.5" hidden="false" customHeight="false" outlineLevel="0" collapsed="false">
      <c r="A4140" s="271" t="n">
        <v>37744</v>
      </c>
      <c r="B4140" s="272" t="s">
        <v>11121</v>
      </c>
      <c r="C4140" s="271" t="s">
        <v>109</v>
      </c>
      <c r="D4140" s="273" t="n">
        <v>139510.48</v>
      </c>
    </row>
    <row r="4141" customFormat="false" ht="25.5" hidden="false" customHeight="false" outlineLevel="0" collapsed="false">
      <c r="A4141" s="271" t="n">
        <v>37741</v>
      </c>
      <c r="B4141" s="272" t="s">
        <v>11122</v>
      </c>
      <c r="C4141" s="271" t="s">
        <v>109</v>
      </c>
      <c r="D4141" s="273" t="n">
        <v>107888.11</v>
      </c>
    </row>
    <row r="4142" customFormat="false" ht="25.5" hidden="false" customHeight="false" outlineLevel="0" collapsed="false">
      <c r="A4142" s="271" t="n">
        <v>39396</v>
      </c>
      <c r="B4142" s="272" t="s">
        <v>11123</v>
      </c>
      <c r="C4142" s="271" t="s">
        <v>109</v>
      </c>
      <c r="D4142" s="273" t="n">
        <v>31.84</v>
      </c>
    </row>
    <row r="4143" customFormat="false" ht="25.5" hidden="false" customHeight="false" outlineLevel="0" collapsed="false">
      <c r="A4143" s="271" t="n">
        <v>39392</v>
      </c>
      <c r="B4143" s="272" t="s">
        <v>11124</v>
      </c>
      <c r="C4143" s="271" t="s">
        <v>109</v>
      </c>
      <c r="D4143" s="273" t="n">
        <v>35.92</v>
      </c>
    </row>
    <row r="4144" customFormat="false" ht="25.5" hidden="false" customHeight="false" outlineLevel="0" collapsed="false">
      <c r="A4144" s="271" t="n">
        <v>39393</v>
      </c>
      <c r="B4144" s="272" t="s">
        <v>11125</v>
      </c>
      <c r="C4144" s="271" t="s">
        <v>109</v>
      </c>
      <c r="D4144" s="273" t="n">
        <v>22.21</v>
      </c>
    </row>
    <row r="4145" customFormat="false" ht="25.5" hidden="false" customHeight="false" outlineLevel="0" collapsed="false">
      <c r="A4145" s="271" t="n">
        <v>39394</v>
      </c>
      <c r="B4145" s="272" t="s">
        <v>11126</v>
      </c>
      <c r="C4145" s="271" t="s">
        <v>109</v>
      </c>
      <c r="D4145" s="273" t="n">
        <v>25</v>
      </c>
    </row>
    <row r="4146" customFormat="false" ht="25.5" hidden="false" customHeight="false" outlineLevel="0" collapsed="false">
      <c r="A4146" s="271" t="n">
        <v>39395</v>
      </c>
      <c r="B4146" s="272" t="s">
        <v>11127</v>
      </c>
      <c r="C4146" s="271" t="s">
        <v>109</v>
      </c>
      <c r="D4146" s="273" t="n">
        <v>23.25</v>
      </c>
    </row>
    <row r="4147" customFormat="false" ht="25.5" hidden="false" customHeight="false" outlineLevel="0" collapsed="false">
      <c r="A4147" s="271" t="n">
        <v>14618</v>
      </c>
      <c r="B4147" s="272" t="s">
        <v>11128</v>
      </c>
      <c r="C4147" s="271" t="s">
        <v>109</v>
      </c>
      <c r="D4147" s="273" t="n">
        <v>1339.82</v>
      </c>
    </row>
    <row r="4148" customFormat="false" ht="38.25" hidden="false" customHeight="false" outlineLevel="0" collapsed="false">
      <c r="A4148" s="271" t="n">
        <v>40269</v>
      </c>
      <c r="B4148" s="272" t="s">
        <v>11129</v>
      </c>
      <c r="C4148" s="271" t="s">
        <v>109</v>
      </c>
      <c r="D4148" s="273" t="n">
        <v>5398.05</v>
      </c>
    </row>
    <row r="4149" customFormat="false" ht="12.75" hidden="false" customHeight="false" outlineLevel="0" collapsed="false">
      <c r="A4149" s="271" t="n">
        <v>6110</v>
      </c>
      <c r="B4149" s="272" t="s">
        <v>11130</v>
      </c>
      <c r="C4149" s="271" t="s">
        <v>6982</v>
      </c>
      <c r="D4149" s="273" t="n">
        <v>14.99</v>
      </c>
    </row>
    <row r="4150" customFormat="false" ht="12.75" hidden="false" customHeight="false" outlineLevel="0" collapsed="false">
      <c r="A4150" s="271" t="n">
        <v>40910</v>
      </c>
      <c r="B4150" s="272" t="s">
        <v>11131</v>
      </c>
      <c r="C4150" s="271" t="s">
        <v>242</v>
      </c>
      <c r="D4150" s="273" t="n">
        <v>2652.5</v>
      </c>
    </row>
    <row r="4151" customFormat="false" ht="12.75" hidden="false" customHeight="false" outlineLevel="0" collapsed="false">
      <c r="A4151" s="271" t="n">
        <v>6111</v>
      </c>
      <c r="B4151" s="272" t="s">
        <v>11132</v>
      </c>
      <c r="C4151" s="271" t="s">
        <v>6982</v>
      </c>
      <c r="D4151" s="273" t="n">
        <v>11.15</v>
      </c>
    </row>
    <row r="4152" customFormat="false" ht="12.75" hidden="false" customHeight="false" outlineLevel="0" collapsed="false">
      <c r="A4152" s="271" t="n">
        <v>41084</v>
      </c>
      <c r="B4152" s="272" t="s">
        <v>11133</v>
      </c>
      <c r="C4152" s="271" t="s">
        <v>242</v>
      </c>
      <c r="D4152" s="273" t="n">
        <v>1973.16</v>
      </c>
    </row>
    <row r="4153" customFormat="false" ht="12.75" hidden="false" customHeight="false" outlineLevel="0" collapsed="false">
      <c r="A4153" s="271" t="n">
        <v>25950</v>
      </c>
      <c r="B4153" s="272" t="s">
        <v>11134</v>
      </c>
      <c r="C4153" s="271" t="s">
        <v>7169</v>
      </c>
      <c r="D4153" s="273" t="n">
        <v>39.99</v>
      </c>
    </row>
    <row r="4154" customFormat="false" ht="12.75" hidden="false" customHeight="false" outlineLevel="0" collapsed="false">
      <c r="A4154" s="271" t="n">
        <v>38637</v>
      </c>
      <c r="B4154" s="272" t="s">
        <v>11135</v>
      </c>
      <c r="C4154" s="271" t="s">
        <v>109</v>
      </c>
      <c r="D4154" s="273" t="n">
        <v>166.02</v>
      </c>
    </row>
    <row r="4155" customFormat="false" ht="12.75" hidden="false" customHeight="false" outlineLevel="0" collapsed="false">
      <c r="A4155" s="271" t="n">
        <v>6150</v>
      </c>
      <c r="B4155" s="272" t="s">
        <v>11136</v>
      </c>
      <c r="C4155" s="271" t="s">
        <v>109</v>
      </c>
      <c r="D4155" s="273" t="n">
        <v>168.05</v>
      </c>
    </row>
    <row r="4156" customFormat="false" ht="12.75" hidden="false" customHeight="false" outlineLevel="0" collapsed="false">
      <c r="A4156" s="271" t="n">
        <v>6136</v>
      </c>
      <c r="B4156" s="272" t="s">
        <v>11137</v>
      </c>
      <c r="C4156" s="271" t="s">
        <v>109</v>
      </c>
      <c r="D4156" s="273" t="n">
        <v>132.1</v>
      </c>
    </row>
    <row r="4157" customFormat="false" ht="12.75" hidden="false" customHeight="false" outlineLevel="0" collapsed="false">
      <c r="A4157" s="271" t="n">
        <v>38638</v>
      </c>
      <c r="B4157" s="272" t="s">
        <v>11138</v>
      </c>
      <c r="C4157" s="271" t="s">
        <v>109</v>
      </c>
      <c r="D4157" s="273" t="n">
        <v>139.9</v>
      </c>
    </row>
    <row r="4158" customFormat="false" ht="12.75" hidden="false" customHeight="false" outlineLevel="0" collapsed="false">
      <c r="A4158" s="271" t="n">
        <v>20262</v>
      </c>
      <c r="B4158" s="272" t="s">
        <v>11139</v>
      </c>
      <c r="C4158" s="271" t="s">
        <v>109</v>
      </c>
      <c r="D4158" s="273" t="n">
        <v>16.11</v>
      </c>
    </row>
    <row r="4159" customFormat="false" ht="12.75" hidden="false" customHeight="false" outlineLevel="0" collapsed="false">
      <c r="A4159" s="271" t="n">
        <v>6148</v>
      </c>
      <c r="B4159" s="272" t="s">
        <v>11140</v>
      </c>
      <c r="C4159" s="271" t="s">
        <v>109</v>
      </c>
      <c r="D4159" s="273" t="n">
        <v>9.97</v>
      </c>
    </row>
    <row r="4160" customFormat="false" ht="12.75" hidden="false" customHeight="false" outlineLevel="0" collapsed="false">
      <c r="A4160" s="271" t="n">
        <v>6145</v>
      </c>
      <c r="B4160" s="272" t="s">
        <v>11141</v>
      </c>
      <c r="C4160" s="271" t="s">
        <v>109</v>
      </c>
      <c r="D4160" s="273" t="n">
        <v>17.88</v>
      </c>
    </row>
    <row r="4161" customFormat="false" ht="12.75" hidden="false" customHeight="false" outlineLevel="0" collapsed="false">
      <c r="A4161" s="271" t="n">
        <v>6149</v>
      </c>
      <c r="B4161" s="272" t="s">
        <v>11142</v>
      </c>
      <c r="C4161" s="271" t="s">
        <v>109</v>
      </c>
      <c r="D4161" s="273" t="n">
        <v>16.85</v>
      </c>
    </row>
    <row r="4162" customFormat="false" ht="12.75" hidden="false" customHeight="false" outlineLevel="0" collapsed="false">
      <c r="A4162" s="271" t="n">
        <v>6146</v>
      </c>
      <c r="B4162" s="272" t="s">
        <v>11143</v>
      </c>
      <c r="C4162" s="271" t="s">
        <v>109</v>
      </c>
      <c r="D4162" s="273" t="n">
        <v>17.89</v>
      </c>
    </row>
    <row r="4163" customFormat="false" ht="12.75" hidden="false" customHeight="false" outlineLevel="0" collapsed="false">
      <c r="A4163" s="271" t="n">
        <v>26026</v>
      </c>
      <c r="B4163" s="272" t="s">
        <v>11144</v>
      </c>
      <c r="C4163" s="271" t="s">
        <v>257</v>
      </c>
      <c r="D4163" s="273" t="n">
        <v>2.59</v>
      </c>
    </row>
    <row r="4164" customFormat="false" ht="12.75" hidden="false" customHeight="false" outlineLevel="0" collapsed="false">
      <c r="A4164" s="271" t="n">
        <v>39961</v>
      </c>
      <c r="B4164" s="272" t="s">
        <v>11145</v>
      </c>
      <c r="C4164" s="271" t="s">
        <v>109</v>
      </c>
      <c r="D4164" s="273" t="n">
        <v>11.38</v>
      </c>
    </row>
    <row r="4165" customFormat="false" ht="38.25" hidden="false" customHeight="false" outlineLevel="0" collapsed="false">
      <c r="A4165" s="271" t="n">
        <v>42433</v>
      </c>
      <c r="B4165" s="272" t="s">
        <v>11146</v>
      </c>
      <c r="C4165" s="271" t="s">
        <v>109</v>
      </c>
      <c r="D4165" s="273" t="n">
        <v>4163.91</v>
      </c>
    </row>
    <row r="4166" customFormat="false" ht="38.25" hidden="false" customHeight="false" outlineLevel="0" collapsed="false">
      <c r="A4166" s="271" t="n">
        <v>42434</v>
      </c>
      <c r="B4166" s="272" t="s">
        <v>11147</v>
      </c>
      <c r="C4166" s="271" t="s">
        <v>109</v>
      </c>
      <c r="D4166" s="273" t="n">
        <v>4499.71</v>
      </c>
    </row>
    <row r="4167" customFormat="false" ht="38.25" hidden="false" customHeight="false" outlineLevel="0" collapsed="false">
      <c r="A4167" s="271" t="n">
        <v>42435</v>
      </c>
      <c r="B4167" s="272" t="s">
        <v>11148</v>
      </c>
      <c r="C4167" s="271" t="s">
        <v>109</v>
      </c>
      <c r="D4167" s="273" t="n">
        <v>2243.83</v>
      </c>
    </row>
    <row r="4168" customFormat="false" ht="12.75" hidden="false" customHeight="false" outlineLevel="0" collapsed="false">
      <c r="A4168" s="271" t="n">
        <v>38061</v>
      </c>
      <c r="B4168" s="272" t="s">
        <v>11149</v>
      </c>
      <c r="C4168" s="271" t="s">
        <v>109</v>
      </c>
      <c r="D4168" s="273" t="n">
        <v>54.96</v>
      </c>
    </row>
    <row r="4169" customFormat="false" ht="12.75" hidden="false" customHeight="false" outlineLevel="0" collapsed="false">
      <c r="A4169" s="271" t="n">
        <v>20250</v>
      </c>
      <c r="B4169" s="272" t="s">
        <v>11150</v>
      </c>
      <c r="C4169" s="271" t="s">
        <v>257</v>
      </c>
      <c r="D4169" s="273" t="n">
        <v>11.5</v>
      </c>
    </row>
    <row r="4170" customFormat="false" ht="51" hidden="false" customHeight="false" outlineLevel="0" collapsed="false">
      <c r="A4170" s="271" t="n">
        <v>39965</v>
      </c>
      <c r="B4170" s="272" t="s">
        <v>11151</v>
      </c>
      <c r="C4170" s="271" t="s">
        <v>6980</v>
      </c>
      <c r="D4170" s="273" t="n">
        <v>1325.85</v>
      </c>
    </row>
    <row r="4171" customFormat="false" ht="63.75" hidden="false" customHeight="false" outlineLevel="0" collapsed="false">
      <c r="A4171" s="271" t="n">
        <v>39964</v>
      </c>
      <c r="B4171" s="272" t="s">
        <v>11152</v>
      </c>
      <c r="C4171" s="271" t="s">
        <v>6980</v>
      </c>
      <c r="D4171" s="273" t="n">
        <v>1126.16</v>
      </c>
    </row>
    <row r="4172" customFormat="false" ht="12.75" hidden="false" customHeight="false" outlineLevel="0" collapsed="false">
      <c r="A4172" s="271" t="n">
        <v>7</v>
      </c>
      <c r="B4172" s="272" t="s">
        <v>11153</v>
      </c>
      <c r="C4172" s="271" t="s">
        <v>257</v>
      </c>
      <c r="D4172" s="273" t="n">
        <v>7.77</v>
      </c>
    </row>
    <row r="4173" customFormat="false" ht="12.75" hidden="false" customHeight="false" outlineLevel="0" collapsed="false">
      <c r="A4173" s="271" t="n">
        <v>13388</v>
      </c>
      <c r="B4173" s="272" t="s">
        <v>11154</v>
      </c>
      <c r="C4173" s="271" t="s">
        <v>257</v>
      </c>
      <c r="D4173" s="273" t="n">
        <v>61.31</v>
      </c>
    </row>
    <row r="4174" customFormat="false" ht="12.75" hidden="false" customHeight="false" outlineLevel="0" collapsed="false">
      <c r="A4174" s="271" t="n">
        <v>39914</v>
      </c>
      <c r="B4174" s="272" t="s">
        <v>11155</v>
      </c>
      <c r="C4174" s="271" t="s">
        <v>257</v>
      </c>
      <c r="D4174" s="273" t="n">
        <v>132</v>
      </c>
    </row>
    <row r="4175" customFormat="false" ht="25.5" hidden="false" customHeight="false" outlineLevel="0" collapsed="false">
      <c r="A4175" s="271" t="n">
        <v>12732</v>
      </c>
      <c r="B4175" s="272" t="s">
        <v>11156</v>
      </c>
      <c r="C4175" s="271" t="s">
        <v>109</v>
      </c>
      <c r="D4175" s="273" t="n">
        <v>152.31</v>
      </c>
    </row>
    <row r="4176" customFormat="false" ht="12.75" hidden="false" customHeight="false" outlineLevel="0" collapsed="false">
      <c r="A4176" s="271" t="n">
        <v>6160</v>
      </c>
      <c r="B4176" s="272" t="s">
        <v>11157</v>
      </c>
      <c r="C4176" s="271" t="s">
        <v>6982</v>
      </c>
      <c r="D4176" s="273" t="n">
        <v>14.49</v>
      </c>
    </row>
    <row r="4177" customFormat="false" ht="12.75" hidden="false" customHeight="false" outlineLevel="0" collapsed="false">
      <c r="A4177" s="271" t="n">
        <v>41087</v>
      </c>
      <c r="B4177" s="272" t="s">
        <v>11158</v>
      </c>
      <c r="C4177" s="271" t="s">
        <v>242</v>
      </c>
      <c r="D4177" s="273" t="n">
        <v>2564.72</v>
      </c>
    </row>
    <row r="4178" customFormat="false" ht="12.75" hidden="false" customHeight="false" outlineLevel="0" collapsed="false">
      <c r="A4178" s="271" t="n">
        <v>6166</v>
      </c>
      <c r="B4178" s="272" t="s">
        <v>11159</v>
      </c>
      <c r="C4178" s="271" t="s">
        <v>6982</v>
      </c>
      <c r="D4178" s="273" t="n">
        <v>19.41</v>
      </c>
    </row>
    <row r="4179" customFormat="false" ht="25.5" hidden="false" customHeight="false" outlineLevel="0" collapsed="false">
      <c r="A4179" s="271" t="n">
        <v>41088</v>
      </c>
      <c r="B4179" s="272" t="s">
        <v>11160</v>
      </c>
      <c r="C4179" s="271" t="s">
        <v>242</v>
      </c>
      <c r="D4179" s="273" t="n">
        <v>3438.26</v>
      </c>
    </row>
    <row r="4180" customFormat="false" ht="25.5" hidden="false" customHeight="false" outlineLevel="0" collapsed="false">
      <c r="A4180" s="271" t="n">
        <v>20232</v>
      </c>
      <c r="B4180" s="272" t="s">
        <v>11161</v>
      </c>
      <c r="C4180" s="271" t="s">
        <v>90</v>
      </c>
      <c r="D4180" s="273" t="n">
        <v>57.94</v>
      </c>
    </row>
    <row r="4181" customFormat="false" ht="12.75" hidden="false" customHeight="false" outlineLevel="0" collapsed="false">
      <c r="A4181" s="271" t="n">
        <v>10856</v>
      </c>
      <c r="B4181" s="272" t="s">
        <v>11162</v>
      </c>
      <c r="C4181" s="271" t="s">
        <v>90</v>
      </c>
      <c r="D4181" s="273" t="n">
        <v>66.95</v>
      </c>
    </row>
    <row r="4182" customFormat="false" ht="25.5" hidden="false" customHeight="false" outlineLevel="0" collapsed="false">
      <c r="A4182" s="271" t="n">
        <v>4828</v>
      </c>
      <c r="B4182" s="272" t="s">
        <v>11163</v>
      </c>
      <c r="C4182" s="271" t="s">
        <v>90</v>
      </c>
      <c r="D4182" s="273" t="n">
        <v>54.46</v>
      </c>
    </row>
    <row r="4183" customFormat="false" ht="25.5" hidden="false" customHeight="false" outlineLevel="0" collapsed="false">
      <c r="A4183" s="271" t="n">
        <v>20249</v>
      </c>
      <c r="B4183" s="272" t="s">
        <v>11164</v>
      </c>
      <c r="C4183" s="271" t="s">
        <v>90</v>
      </c>
      <c r="D4183" s="273" t="n">
        <v>29.82</v>
      </c>
    </row>
    <row r="4184" customFormat="false" ht="12.75" hidden="false" customHeight="false" outlineLevel="0" collapsed="false">
      <c r="A4184" s="271" t="n">
        <v>11609</v>
      </c>
      <c r="B4184" s="272" t="s">
        <v>11165</v>
      </c>
      <c r="C4184" s="271" t="s">
        <v>7044</v>
      </c>
      <c r="D4184" s="273" t="n">
        <v>10.49</v>
      </c>
    </row>
    <row r="4185" customFormat="false" ht="12.75" hidden="false" customHeight="false" outlineLevel="0" collapsed="false">
      <c r="A4185" s="271" t="n">
        <v>20083</v>
      </c>
      <c r="B4185" s="272" t="s">
        <v>11166</v>
      </c>
      <c r="C4185" s="271" t="s">
        <v>109</v>
      </c>
      <c r="D4185" s="273" t="n">
        <v>43.93</v>
      </c>
    </row>
    <row r="4186" customFormat="false" ht="12.75" hidden="false" customHeight="false" outlineLevel="0" collapsed="false">
      <c r="A4186" s="271" t="n">
        <v>20082</v>
      </c>
      <c r="B4186" s="272" t="s">
        <v>11167</v>
      </c>
      <c r="C4186" s="271" t="s">
        <v>109</v>
      </c>
      <c r="D4186" s="273" t="n">
        <v>17.11</v>
      </c>
    </row>
    <row r="4187" customFormat="false" ht="12.75" hidden="false" customHeight="false" outlineLevel="0" collapsed="false">
      <c r="A4187" s="271" t="n">
        <v>5318</v>
      </c>
      <c r="B4187" s="272" t="s">
        <v>11168</v>
      </c>
      <c r="C4187" s="271" t="s">
        <v>7044</v>
      </c>
      <c r="D4187" s="273" t="n">
        <v>11.6</v>
      </c>
    </row>
    <row r="4188" customFormat="false" ht="25.5" hidden="false" customHeight="false" outlineLevel="0" collapsed="false">
      <c r="A4188" s="271" t="n">
        <v>10691</v>
      </c>
      <c r="B4188" s="272" t="s">
        <v>11169</v>
      </c>
      <c r="C4188" s="271" t="s">
        <v>7044</v>
      </c>
      <c r="D4188" s="273" t="n">
        <v>33.78</v>
      </c>
    </row>
    <row r="4189" customFormat="false" ht="12.75" hidden="false" customHeight="false" outlineLevel="0" collapsed="false">
      <c r="A4189" s="271" t="n">
        <v>12295</v>
      </c>
      <c r="B4189" s="272" t="s">
        <v>11170</v>
      </c>
      <c r="C4189" s="271" t="s">
        <v>109</v>
      </c>
      <c r="D4189" s="273" t="n">
        <v>2.56</v>
      </c>
    </row>
    <row r="4190" customFormat="false" ht="12.75" hidden="false" customHeight="false" outlineLevel="0" collapsed="false">
      <c r="A4190" s="271" t="n">
        <v>12296</v>
      </c>
      <c r="B4190" s="272" t="s">
        <v>11171</v>
      </c>
      <c r="C4190" s="271" t="s">
        <v>109</v>
      </c>
      <c r="D4190" s="273" t="n">
        <v>3.31</v>
      </c>
    </row>
    <row r="4191" customFormat="false" ht="12.75" hidden="false" customHeight="false" outlineLevel="0" collapsed="false">
      <c r="A4191" s="271" t="n">
        <v>12294</v>
      </c>
      <c r="B4191" s="272" t="s">
        <v>11172</v>
      </c>
      <c r="C4191" s="271" t="s">
        <v>109</v>
      </c>
      <c r="D4191" s="273" t="n">
        <v>7.94</v>
      </c>
    </row>
    <row r="4192" customFormat="false" ht="12.75" hidden="false" customHeight="false" outlineLevel="0" collapsed="false">
      <c r="A4192" s="271" t="n">
        <v>14543</v>
      </c>
      <c r="B4192" s="272" t="s">
        <v>11173</v>
      </c>
      <c r="C4192" s="271" t="s">
        <v>109</v>
      </c>
      <c r="D4192" s="273" t="n">
        <v>5.67</v>
      </c>
    </row>
    <row r="4193" customFormat="false" ht="12.75" hidden="false" customHeight="false" outlineLevel="0" collapsed="false">
      <c r="A4193" s="271" t="n">
        <v>13329</v>
      </c>
      <c r="B4193" s="272" t="s">
        <v>11174</v>
      </c>
      <c r="C4193" s="271" t="s">
        <v>109</v>
      </c>
      <c r="D4193" s="273" t="n">
        <v>3.33</v>
      </c>
    </row>
    <row r="4194" customFormat="false" ht="25.5" hidden="false" customHeight="false" outlineLevel="0" collapsed="false">
      <c r="A4194" s="271" t="n">
        <v>21044</v>
      </c>
      <c r="B4194" s="272" t="s">
        <v>11175</v>
      </c>
      <c r="C4194" s="271" t="s">
        <v>109</v>
      </c>
      <c r="D4194" s="273" t="n">
        <v>21.97</v>
      </c>
    </row>
    <row r="4195" customFormat="false" ht="25.5" hidden="false" customHeight="false" outlineLevel="0" collapsed="false">
      <c r="A4195" s="271" t="n">
        <v>21045</v>
      </c>
      <c r="B4195" s="272" t="s">
        <v>11176</v>
      </c>
      <c r="C4195" s="271" t="s">
        <v>109</v>
      </c>
      <c r="D4195" s="273" t="n">
        <v>30.09</v>
      </c>
    </row>
    <row r="4196" customFormat="false" ht="25.5" hidden="false" customHeight="false" outlineLevel="0" collapsed="false">
      <c r="A4196" s="271" t="n">
        <v>21040</v>
      </c>
      <c r="B4196" s="272" t="s">
        <v>11177</v>
      </c>
      <c r="C4196" s="271" t="s">
        <v>109</v>
      </c>
      <c r="D4196" s="273" t="n">
        <v>21.5</v>
      </c>
    </row>
    <row r="4197" customFormat="false" ht="25.5" hidden="false" customHeight="false" outlineLevel="0" collapsed="false">
      <c r="A4197" s="271" t="n">
        <v>21041</v>
      </c>
      <c r="B4197" s="272" t="s">
        <v>11178</v>
      </c>
      <c r="C4197" s="271" t="s">
        <v>109</v>
      </c>
      <c r="D4197" s="273" t="n">
        <v>25.95</v>
      </c>
    </row>
    <row r="4198" customFormat="false" ht="25.5" hidden="false" customHeight="false" outlineLevel="0" collapsed="false">
      <c r="A4198" s="271" t="n">
        <v>21047</v>
      </c>
      <c r="B4198" s="272" t="s">
        <v>11179</v>
      </c>
      <c r="C4198" s="271" t="s">
        <v>109</v>
      </c>
      <c r="D4198" s="273" t="n">
        <v>32.39</v>
      </c>
    </row>
    <row r="4199" customFormat="false" ht="25.5" hidden="false" customHeight="false" outlineLevel="0" collapsed="false">
      <c r="A4199" s="271" t="n">
        <v>21043</v>
      </c>
      <c r="B4199" s="272" t="s">
        <v>11180</v>
      </c>
      <c r="C4199" s="271" t="s">
        <v>109</v>
      </c>
      <c r="D4199" s="273" t="n">
        <v>31.54</v>
      </c>
    </row>
    <row r="4200" customFormat="false" ht="25.5" hidden="false" customHeight="false" outlineLevel="0" collapsed="false">
      <c r="A4200" s="271" t="n">
        <v>21042</v>
      </c>
      <c r="B4200" s="272" t="s">
        <v>11181</v>
      </c>
      <c r="C4200" s="271" t="s">
        <v>109</v>
      </c>
      <c r="D4200" s="273" t="n">
        <v>24.96</v>
      </c>
    </row>
    <row r="4201" customFormat="false" ht="12.75" hidden="false" customHeight="false" outlineLevel="0" collapsed="false">
      <c r="A4201" s="271" t="n">
        <v>11895</v>
      </c>
      <c r="B4201" s="272" t="s">
        <v>11182</v>
      </c>
      <c r="C4201" s="271" t="s">
        <v>109</v>
      </c>
      <c r="D4201" s="273" t="n">
        <v>957.79</v>
      </c>
    </row>
    <row r="4202" customFormat="false" ht="12.75" hidden="false" customHeight="false" outlineLevel="0" collapsed="false">
      <c r="A4202" s="271" t="n">
        <v>11896</v>
      </c>
      <c r="B4202" s="272" t="s">
        <v>11183</v>
      </c>
      <c r="C4202" s="271" t="s">
        <v>109</v>
      </c>
      <c r="D4202" s="273" t="n">
        <v>5020.18</v>
      </c>
    </row>
    <row r="4203" customFormat="false" ht="12.75" hidden="false" customHeight="false" outlineLevel="0" collapsed="false">
      <c r="A4203" s="271" t="n">
        <v>11897</v>
      </c>
      <c r="B4203" s="272" t="s">
        <v>11184</v>
      </c>
      <c r="C4203" s="271" t="s">
        <v>109</v>
      </c>
      <c r="D4203" s="273" t="n">
        <v>6550.45</v>
      </c>
    </row>
    <row r="4204" customFormat="false" ht="12.75" hidden="false" customHeight="false" outlineLevel="0" collapsed="false">
      <c r="A4204" s="271" t="n">
        <v>11898</v>
      </c>
      <c r="B4204" s="272" t="s">
        <v>11185</v>
      </c>
      <c r="C4204" s="271" t="s">
        <v>109</v>
      </c>
      <c r="D4204" s="273" t="n">
        <v>6880.73</v>
      </c>
    </row>
    <row r="4205" customFormat="false" ht="12.75" hidden="false" customHeight="false" outlineLevel="0" collapsed="false">
      <c r="A4205" s="271" t="n">
        <v>3282</v>
      </c>
      <c r="B4205" s="272" t="s">
        <v>11186</v>
      </c>
      <c r="C4205" s="271" t="s">
        <v>109</v>
      </c>
      <c r="D4205" s="273" t="n">
        <v>696.33</v>
      </c>
    </row>
    <row r="4206" customFormat="false" ht="12.75" hidden="false" customHeight="false" outlineLevel="0" collapsed="false">
      <c r="A4206" s="271" t="n">
        <v>11899</v>
      </c>
      <c r="B4206" s="272" t="s">
        <v>11187</v>
      </c>
      <c r="C4206" s="271" t="s">
        <v>109</v>
      </c>
      <c r="D4206" s="273" t="n">
        <v>3396.33</v>
      </c>
    </row>
    <row r="4207" customFormat="false" ht="12.75" hidden="false" customHeight="false" outlineLevel="0" collapsed="false">
      <c r="A4207" s="271" t="n">
        <v>11900</v>
      </c>
      <c r="B4207" s="272" t="s">
        <v>11188</v>
      </c>
      <c r="C4207" s="271" t="s">
        <v>109</v>
      </c>
      <c r="D4207" s="273" t="n">
        <v>4656.88</v>
      </c>
    </row>
    <row r="4208" customFormat="false" ht="12.75" hidden="false" customHeight="false" outlineLevel="0" collapsed="false">
      <c r="A4208" s="271" t="n">
        <v>14149</v>
      </c>
      <c r="B4208" s="272" t="s">
        <v>11189</v>
      </c>
      <c r="C4208" s="271" t="s">
        <v>9210</v>
      </c>
      <c r="D4208" s="273" t="n">
        <v>125.45</v>
      </c>
    </row>
    <row r="4209" customFormat="false" ht="25.5" hidden="false" customHeight="false" outlineLevel="0" collapsed="false">
      <c r="A4209" s="271" t="n">
        <v>38099</v>
      </c>
      <c r="B4209" s="272" t="s">
        <v>11190</v>
      </c>
      <c r="C4209" s="271" t="s">
        <v>109</v>
      </c>
      <c r="D4209" s="273" t="n">
        <v>0.96</v>
      </c>
    </row>
    <row r="4210" customFormat="false" ht="25.5" hidden="false" customHeight="false" outlineLevel="0" collapsed="false">
      <c r="A4210" s="271" t="n">
        <v>38100</v>
      </c>
      <c r="B4210" s="272" t="s">
        <v>11191</v>
      </c>
      <c r="C4210" s="271" t="s">
        <v>109</v>
      </c>
      <c r="D4210" s="273" t="n">
        <v>1.57</v>
      </c>
    </row>
    <row r="4211" customFormat="false" ht="25.5" hidden="false" customHeight="false" outlineLevel="0" collapsed="false">
      <c r="A4211" s="271" t="n">
        <v>20061</v>
      </c>
      <c r="B4211" s="272" t="s">
        <v>11192</v>
      </c>
      <c r="C4211" s="271" t="s">
        <v>109</v>
      </c>
      <c r="D4211" s="273" t="n">
        <v>3.14</v>
      </c>
    </row>
    <row r="4212" customFormat="false" ht="25.5" hidden="false" customHeight="false" outlineLevel="0" collapsed="false">
      <c r="A4212" s="271" t="n">
        <v>7576</v>
      </c>
      <c r="B4212" s="272" t="s">
        <v>11193</v>
      </c>
      <c r="C4212" s="271" t="s">
        <v>109</v>
      </c>
      <c r="D4212" s="273" t="n">
        <v>123.45</v>
      </c>
    </row>
    <row r="4213" customFormat="false" ht="25.5" hidden="false" customHeight="false" outlineLevel="0" collapsed="false">
      <c r="A4213" s="271" t="n">
        <v>3384</v>
      </c>
      <c r="B4213" s="272" t="s">
        <v>11194</v>
      </c>
      <c r="C4213" s="271" t="s">
        <v>109</v>
      </c>
      <c r="D4213" s="273" t="n">
        <v>3.8</v>
      </c>
    </row>
    <row r="4214" customFormat="false" ht="25.5" hidden="false" customHeight="false" outlineLevel="0" collapsed="false">
      <c r="A4214" s="271" t="n">
        <v>7572</v>
      </c>
      <c r="B4214" s="272" t="s">
        <v>11195</v>
      </c>
      <c r="C4214" s="271" t="s">
        <v>109</v>
      </c>
      <c r="D4214" s="273" t="n">
        <v>8.79</v>
      </c>
    </row>
    <row r="4215" customFormat="false" ht="25.5" hidden="false" customHeight="false" outlineLevel="0" collapsed="false">
      <c r="A4215" s="271" t="n">
        <v>3396</v>
      </c>
      <c r="B4215" s="272" t="s">
        <v>11196</v>
      </c>
      <c r="C4215" s="271" t="s">
        <v>109</v>
      </c>
      <c r="D4215" s="273" t="n">
        <v>6.22</v>
      </c>
    </row>
    <row r="4216" customFormat="false" ht="25.5" hidden="false" customHeight="false" outlineLevel="0" collapsed="false">
      <c r="A4216" s="271" t="n">
        <v>37590</v>
      </c>
      <c r="B4216" s="272" t="s">
        <v>11197</v>
      </c>
      <c r="C4216" s="271" t="s">
        <v>109</v>
      </c>
      <c r="D4216" s="273" t="n">
        <v>26.81</v>
      </c>
    </row>
    <row r="4217" customFormat="false" ht="25.5" hidden="false" customHeight="false" outlineLevel="0" collapsed="false">
      <c r="A4217" s="271" t="n">
        <v>37591</v>
      </c>
      <c r="B4217" s="272" t="s">
        <v>11198</v>
      </c>
      <c r="C4217" s="271" t="s">
        <v>109</v>
      </c>
      <c r="D4217" s="273" t="n">
        <v>37.3</v>
      </c>
    </row>
    <row r="4218" customFormat="false" ht="25.5" hidden="false" customHeight="false" outlineLevel="0" collapsed="false">
      <c r="A4218" s="271" t="n">
        <v>12626</v>
      </c>
      <c r="B4218" s="272" t="s">
        <v>11199</v>
      </c>
      <c r="C4218" s="271" t="s">
        <v>109</v>
      </c>
      <c r="D4218" s="273" t="n">
        <v>15.08</v>
      </c>
    </row>
    <row r="4219" customFormat="false" ht="12.75" hidden="false" customHeight="false" outlineLevel="0" collapsed="false">
      <c r="A4219" s="271" t="n">
        <v>11033</v>
      </c>
      <c r="B4219" s="272" t="s">
        <v>11200</v>
      </c>
      <c r="C4219" s="271" t="s">
        <v>109</v>
      </c>
      <c r="D4219" s="273" t="n">
        <v>4.19</v>
      </c>
    </row>
    <row r="4220" customFormat="false" ht="12.75" hidden="false" customHeight="false" outlineLevel="0" collapsed="false">
      <c r="A4220" s="271" t="n">
        <v>390</v>
      </c>
      <c r="B4220" s="272" t="s">
        <v>11201</v>
      </c>
      <c r="C4220" s="271" t="s">
        <v>109</v>
      </c>
      <c r="D4220" s="273" t="n">
        <v>12.5</v>
      </c>
    </row>
    <row r="4221" customFormat="false" ht="38.25" hidden="false" customHeight="false" outlineLevel="0" collapsed="false">
      <c r="A4221" s="271" t="n">
        <v>42436</v>
      </c>
      <c r="B4221" s="272" t="s">
        <v>11202</v>
      </c>
      <c r="C4221" s="271" t="s">
        <v>109</v>
      </c>
      <c r="D4221" s="273" t="n">
        <v>2348.66</v>
      </c>
    </row>
    <row r="4222" customFormat="false" ht="25.5" hidden="false" customHeight="false" outlineLevel="0" collapsed="false">
      <c r="A4222" s="271" t="n">
        <v>6178</v>
      </c>
      <c r="B4222" s="272" t="s">
        <v>11203</v>
      </c>
      <c r="C4222" s="271" t="s">
        <v>6980</v>
      </c>
      <c r="D4222" s="273" t="n">
        <v>161.49</v>
      </c>
    </row>
    <row r="4223" customFormat="false" ht="25.5" hidden="false" customHeight="false" outlineLevel="0" collapsed="false">
      <c r="A4223" s="271" t="n">
        <v>6180</v>
      </c>
      <c r="B4223" s="272" t="s">
        <v>11204</v>
      </c>
      <c r="C4223" s="271" t="s">
        <v>6980</v>
      </c>
      <c r="D4223" s="273" t="n">
        <v>174.29</v>
      </c>
    </row>
    <row r="4224" customFormat="false" ht="25.5" hidden="false" customHeight="false" outlineLevel="0" collapsed="false">
      <c r="A4224" s="271" t="n">
        <v>6182</v>
      </c>
      <c r="B4224" s="272" t="s">
        <v>11205</v>
      </c>
      <c r="C4224" s="271" t="s">
        <v>6980</v>
      </c>
      <c r="D4224" s="273" t="n">
        <v>216.33</v>
      </c>
    </row>
    <row r="4225" customFormat="false" ht="25.5" hidden="false" customHeight="false" outlineLevel="0" collapsed="false">
      <c r="A4225" s="271" t="n">
        <v>3993</v>
      </c>
      <c r="B4225" s="272" t="s">
        <v>11206</v>
      </c>
      <c r="C4225" s="271" t="s">
        <v>6980</v>
      </c>
      <c r="D4225" s="273" t="n">
        <v>54.11</v>
      </c>
    </row>
    <row r="4226" customFormat="false" ht="25.5" hidden="false" customHeight="false" outlineLevel="0" collapsed="false">
      <c r="A4226" s="271" t="n">
        <v>3990</v>
      </c>
      <c r="B4226" s="272" t="s">
        <v>11207</v>
      </c>
      <c r="C4226" s="271" t="s">
        <v>90</v>
      </c>
      <c r="D4226" s="273" t="n">
        <v>11.95</v>
      </c>
    </row>
    <row r="4227" customFormat="false" ht="25.5" hidden="false" customHeight="false" outlineLevel="0" collapsed="false">
      <c r="A4227" s="271" t="n">
        <v>3992</v>
      </c>
      <c r="B4227" s="272" t="s">
        <v>11208</v>
      </c>
      <c r="C4227" s="271" t="s">
        <v>90</v>
      </c>
      <c r="D4227" s="273" t="n">
        <v>14.68</v>
      </c>
    </row>
    <row r="4228" customFormat="false" ht="25.5" hidden="false" customHeight="false" outlineLevel="0" collapsed="false">
      <c r="A4228" s="271" t="n">
        <v>4509</v>
      </c>
      <c r="B4228" s="272" t="s">
        <v>11209</v>
      </c>
      <c r="C4228" s="271" t="s">
        <v>90</v>
      </c>
      <c r="D4228" s="273" t="n">
        <v>2.65</v>
      </c>
    </row>
    <row r="4229" customFormat="false" ht="25.5" hidden="false" customHeight="false" outlineLevel="0" collapsed="false">
      <c r="A4229" s="271" t="n">
        <v>6194</v>
      </c>
      <c r="B4229" s="272" t="s">
        <v>11210</v>
      </c>
      <c r="C4229" s="271" t="s">
        <v>90</v>
      </c>
      <c r="D4229" s="273" t="n">
        <v>3.6</v>
      </c>
    </row>
    <row r="4230" customFormat="false" ht="25.5" hidden="false" customHeight="false" outlineLevel="0" collapsed="false">
      <c r="A4230" s="271" t="n">
        <v>6193</v>
      </c>
      <c r="B4230" s="272" t="s">
        <v>11211</v>
      </c>
      <c r="C4230" s="271" t="s">
        <v>90</v>
      </c>
      <c r="D4230" s="273" t="n">
        <v>5.7</v>
      </c>
    </row>
    <row r="4231" customFormat="false" ht="25.5" hidden="false" customHeight="false" outlineLevel="0" collapsed="false">
      <c r="A4231" s="271" t="n">
        <v>10567</v>
      </c>
      <c r="B4231" s="272" t="s">
        <v>11212</v>
      </c>
      <c r="C4231" s="271" t="s">
        <v>90</v>
      </c>
      <c r="D4231" s="273" t="n">
        <v>5.97</v>
      </c>
    </row>
    <row r="4232" customFormat="false" ht="25.5" hidden="false" customHeight="false" outlineLevel="0" collapsed="false">
      <c r="A4232" s="271" t="n">
        <v>6188</v>
      </c>
      <c r="B4232" s="272" t="s">
        <v>11213</v>
      </c>
      <c r="C4232" s="271" t="s">
        <v>6980</v>
      </c>
      <c r="D4232" s="273" t="n">
        <v>32.63</v>
      </c>
    </row>
    <row r="4233" customFormat="false" ht="25.5" hidden="false" customHeight="false" outlineLevel="0" collapsed="false">
      <c r="A4233" s="271" t="n">
        <v>6212</v>
      </c>
      <c r="B4233" s="272" t="s">
        <v>11213</v>
      </c>
      <c r="C4233" s="271" t="s">
        <v>90</v>
      </c>
      <c r="D4233" s="273" t="n">
        <v>9.79</v>
      </c>
    </row>
    <row r="4234" customFormat="false" ht="25.5" hidden="false" customHeight="false" outlineLevel="0" collapsed="false">
      <c r="A4234" s="271" t="n">
        <v>6189</v>
      </c>
      <c r="B4234" s="272" t="s">
        <v>11214</v>
      </c>
      <c r="C4234" s="271" t="s">
        <v>90</v>
      </c>
      <c r="D4234" s="273" t="n">
        <v>8.33</v>
      </c>
    </row>
    <row r="4235" customFormat="false" ht="25.5" hidden="false" customHeight="false" outlineLevel="0" collapsed="false">
      <c r="A4235" s="271" t="n">
        <v>6214</v>
      </c>
      <c r="B4235" s="272" t="s">
        <v>11215</v>
      </c>
      <c r="C4235" s="271" t="s">
        <v>6980</v>
      </c>
      <c r="D4235" s="273" t="n">
        <v>101.16</v>
      </c>
    </row>
    <row r="4236" customFormat="false" ht="25.5" hidden="false" customHeight="false" outlineLevel="0" collapsed="false">
      <c r="A4236" s="271" t="n">
        <v>36153</v>
      </c>
      <c r="B4236" s="272" t="s">
        <v>11216</v>
      </c>
      <c r="C4236" s="271" t="s">
        <v>109</v>
      </c>
      <c r="D4236" s="273" t="n">
        <v>173.2</v>
      </c>
    </row>
    <row r="4237" customFormat="false" ht="12.75" hidden="false" customHeight="false" outlineLevel="0" collapsed="false">
      <c r="A4237" s="271" t="n">
        <v>10740</v>
      </c>
      <c r="B4237" s="272" t="s">
        <v>11217</v>
      </c>
      <c r="C4237" s="271" t="s">
        <v>109</v>
      </c>
      <c r="D4237" s="273" t="n">
        <v>9465.08</v>
      </c>
    </row>
    <row r="4238" customFormat="false" ht="12.75" hidden="false" customHeight="false" outlineLevel="0" collapsed="false">
      <c r="A4238" s="271" t="n">
        <v>13914</v>
      </c>
      <c r="B4238" s="272" t="s">
        <v>11218</v>
      </c>
      <c r="C4238" s="271" t="s">
        <v>109</v>
      </c>
      <c r="D4238" s="273" t="n">
        <v>684.83</v>
      </c>
    </row>
    <row r="4239" customFormat="false" ht="12.75" hidden="false" customHeight="false" outlineLevel="0" collapsed="false">
      <c r="A4239" s="271" t="n">
        <v>10742</v>
      </c>
      <c r="B4239" s="272" t="s">
        <v>11219</v>
      </c>
      <c r="C4239" s="271" t="s">
        <v>109</v>
      </c>
      <c r="D4239" s="273" t="n">
        <v>998.84</v>
      </c>
    </row>
    <row r="4240" customFormat="false" ht="12.75" hidden="false" customHeight="false" outlineLevel="0" collapsed="false">
      <c r="A4240" s="271" t="n">
        <v>38465</v>
      </c>
      <c r="B4240" s="272" t="s">
        <v>11220</v>
      </c>
      <c r="C4240" s="271" t="s">
        <v>109</v>
      </c>
      <c r="D4240" s="273" t="n">
        <v>27.12</v>
      </c>
    </row>
    <row r="4241" customFormat="false" ht="12.75" hidden="false" customHeight="false" outlineLevel="0" collapsed="false">
      <c r="A4241" s="271" t="n">
        <v>7543</v>
      </c>
      <c r="B4241" s="272" t="s">
        <v>11221</v>
      </c>
      <c r="C4241" s="271" t="s">
        <v>109</v>
      </c>
      <c r="D4241" s="273" t="n">
        <v>3.74</v>
      </c>
    </row>
    <row r="4242" customFormat="false" ht="25.5" hidden="false" customHeight="false" outlineLevel="0" collapsed="false">
      <c r="A4242" s="271" t="n">
        <v>13255</v>
      </c>
      <c r="B4242" s="272" t="s">
        <v>11222</v>
      </c>
      <c r="C4242" s="271" t="s">
        <v>109</v>
      </c>
      <c r="D4242" s="273" t="n">
        <v>62.4</v>
      </c>
    </row>
    <row r="4243" customFormat="false" ht="12.75" hidden="false" customHeight="false" outlineLevel="0" collapsed="false">
      <c r="A4243" s="271" t="n">
        <v>39352</v>
      </c>
      <c r="B4243" s="272" t="s">
        <v>11223</v>
      </c>
      <c r="C4243" s="271" t="s">
        <v>109</v>
      </c>
      <c r="D4243" s="273" t="n">
        <v>2.31</v>
      </c>
    </row>
    <row r="4244" customFormat="false" ht="12.75" hidden="false" customHeight="false" outlineLevel="0" collapsed="false">
      <c r="A4244" s="271" t="n">
        <v>39346</v>
      </c>
      <c r="B4244" s="272" t="s">
        <v>11224</v>
      </c>
      <c r="C4244" s="271" t="s">
        <v>109</v>
      </c>
      <c r="D4244" s="273" t="n">
        <v>2.31</v>
      </c>
    </row>
    <row r="4245" customFormat="false" ht="12.75" hidden="false" customHeight="false" outlineLevel="0" collapsed="false">
      <c r="A4245" s="271" t="n">
        <v>39350</v>
      </c>
      <c r="B4245" s="272" t="s">
        <v>11225</v>
      </c>
      <c r="C4245" s="271" t="s">
        <v>109</v>
      </c>
      <c r="D4245" s="273" t="n">
        <v>2.48</v>
      </c>
    </row>
    <row r="4246" customFormat="false" ht="12.75" hidden="false" customHeight="false" outlineLevel="0" collapsed="false">
      <c r="A4246" s="271" t="n">
        <v>39351</v>
      </c>
      <c r="B4246" s="272" t="s">
        <v>11226</v>
      </c>
      <c r="C4246" s="271" t="s">
        <v>109</v>
      </c>
      <c r="D4246" s="273" t="n">
        <v>2.88</v>
      </c>
    </row>
    <row r="4247" customFormat="false" ht="12.75" hidden="false" customHeight="false" outlineLevel="0" collapsed="false">
      <c r="A4247" s="271" t="n">
        <v>38952</v>
      </c>
      <c r="B4247" s="272" t="s">
        <v>11227</v>
      </c>
      <c r="C4247" s="271" t="s">
        <v>109</v>
      </c>
      <c r="D4247" s="273" t="n">
        <v>2.24</v>
      </c>
    </row>
    <row r="4248" customFormat="false" ht="12.75" hidden="false" customHeight="false" outlineLevel="0" collapsed="false">
      <c r="A4248" s="271" t="n">
        <v>38953</v>
      </c>
      <c r="B4248" s="272" t="s">
        <v>11228</v>
      </c>
      <c r="C4248" s="271" t="s">
        <v>109</v>
      </c>
      <c r="D4248" s="273" t="n">
        <v>3.54</v>
      </c>
    </row>
    <row r="4249" customFormat="false" ht="12.75" hidden="false" customHeight="false" outlineLevel="0" collapsed="false">
      <c r="A4249" s="271" t="n">
        <v>38835</v>
      </c>
      <c r="B4249" s="272" t="s">
        <v>11229</v>
      </c>
      <c r="C4249" s="271" t="s">
        <v>109</v>
      </c>
      <c r="D4249" s="273" t="n">
        <v>3.17</v>
      </c>
    </row>
    <row r="4250" customFormat="false" ht="12.75" hidden="false" customHeight="false" outlineLevel="0" collapsed="false">
      <c r="A4250" s="271" t="n">
        <v>38837</v>
      </c>
      <c r="B4250" s="272" t="s">
        <v>11230</v>
      </c>
      <c r="C4250" s="271" t="s">
        <v>109</v>
      </c>
      <c r="D4250" s="273" t="n">
        <v>8.27</v>
      </c>
    </row>
    <row r="4251" customFormat="false" ht="12.75" hidden="false" customHeight="false" outlineLevel="0" collapsed="false">
      <c r="A4251" s="271" t="n">
        <v>38836</v>
      </c>
      <c r="B4251" s="272" t="s">
        <v>11231</v>
      </c>
      <c r="C4251" s="271" t="s">
        <v>109</v>
      </c>
      <c r="D4251" s="273" t="n">
        <v>4.57</v>
      </c>
    </row>
    <row r="4252" customFormat="false" ht="25.5" hidden="false" customHeight="false" outlineLevel="0" collapsed="false">
      <c r="A4252" s="271" t="n">
        <v>2666</v>
      </c>
      <c r="B4252" s="272" t="s">
        <v>11232</v>
      </c>
      <c r="C4252" s="271" t="s">
        <v>109</v>
      </c>
      <c r="D4252" s="273" t="n">
        <v>3.83</v>
      </c>
    </row>
    <row r="4253" customFormat="false" ht="25.5" hidden="false" customHeight="false" outlineLevel="0" collapsed="false">
      <c r="A4253" s="271" t="n">
        <v>2668</v>
      </c>
      <c r="B4253" s="272" t="s">
        <v>11233</v>
      </c>
      <c r="C4253" s="271" t="s">
        <v>109</v>
      </c>
      <c r="D4253" s="273" t="n">
        <v>4.38</v>
      </c>
    </row>
    <row r="4254" customFormat="false" ht="25.5" hidden="false" customHeight="false" outlineLevel="0" collapsed="false">
      <c r="A4254" s="271" t="n">
        <v>2664</v>
      </c>
      <c r="B4254" s="272" t="s">
        <v>11234</v>
      </c>
      <c r="C4254" s="271" t="s">
        <v>109</v>
      </c>
      <c r="D4254" s="273" t="n">
        <v>6.46</v>
      </c>
    </row>
    <row r="4255" customFormat="false" ht="25.5" hidden="false" customHeight="false" outlineLevel="0" collapsed="false">
      <c r="A4255" s="271" t="n">
        <v>2662</v>
      </c>
      <c r="B4255" s="272" t="s">
        <v>11235</v>
      </c>
      <c r="C4255" s="271" t="s">
        <v>109</v>
      </c>
      <c r="D4255" s="273" t="n">
        <v>7.92</v>
      </c>
    </row>
    <row r="4256" customFormat="false" ht="25.5" hidden="false" customHeight="false" outlineLevel="0" collapsed="false">
      <c r="A4256" s="271" t="n">
        <v>20964</v>
      </c>
      <c r="B4256" s="272" t="s">
        <v>11236</v>
      </c>
      <c r="C4256" s="271" t="s">
        <v>109</v>
      </c>
      <c r="D4256" s="273" t="n">
        <v>50.3</v>
      </c>
    </row>
    <row r="4257" customFormat="false" ht="25.5" hidden="false" customHeight="false" outlineLevel="0" collapsed="false">
      <c r="A4257" s="271" t="n">
        <v>10905</v>
      </c>
      <c r="B4257" s="272" t="s">
        <v>11237</v>
      </c>
      <c r="C4257" s="271" t="s">
        <v>109</v>
      </c>
      <c r="D4257" s="273" t="n">
        <v>67.48</v>
      </c>
    </row>
    <row r="4258" customFormat="false" ht="25.5" hidden="false" customHeight="false" outlineLevel="0" collapsed="false">
      <c r="A4258" s="271" t="n">
        <v>42703</v>
      </c>
      <c r="B4258" s="272" t="s">
        <v>11238</v>
      </c>
      <c r="C4258" s="271" t="s">
        <v>109</v>
      </c>
      <c r="D4258" s="273" t="n">
        <v>53.47</v>
      </c>
    </row>
    <row r="4259" customFormat="false" ht="25.5" hidden="false" customHeight="false" outlineLevel="0" collapsed="false">
      <c r="A4259" s="271" t="n">
        <v>42704</v>
      </c>
      <c r="B4259" s="272" t="s">
        <v>11239</v>
      </c>
      <c r="C4259" s="271" t="s">
        <v>109</v>
      </c>
      <c r="D4259" s="273" t="n">
        <v>82.09</v>
      </c>
    </row>
    <row r="4260" customFormat="false" ht="25.5" hidden="false" customHeight="false" outlineLevel="0" collapsed="false">
      <c r="A4260" s="271" t="n">
        <v>42705</v>
      </c>
      <c r="B4260" s="272" t="s">
        <v>11240</v>
      </c>
      <c r="C4260" s="271" t="s">
        <v>109</v>
      </c>
      <c r="D4260" s="273" t="n">
        <v>104.74</v>
      </c>
    </row>
    <row r="4261" customFormat="false" ht="25.5" hidden="false" customHeight="false" outlineLevel="0" collapsed="false">
      <c r="A4261" s="271" t="n">
        <v>42706</v>
      </c>
      <c r="B4261" s="272" t="s">
        <v>11241</v>
      </c>
      <c r="C4261" s="271" t="s">
        <v>109</v>
      </c>
      <c r="D4261" s="273" t="n">
        <v>129.72</v>
      </c>
    </row>
    <row r="4262" customFormat="false" ht="25.5" hidden="false" customHeight="false" outlineLevel="0" collapsed="false">
      <c r="A4262" s="271" t="n">
        <v>11289</v>
      </c>
      <c r="B4262" s="272" t="s">
        <v>11242</v>
      </c>
      <c r="C4262" s="271" t="s">
        <v>109</v>
      </c>
      <c r="D4262" s="273" t="n">
        <v>54.38</v>
      </c>
    </row>
    <row r="4263" customFormat="false" ht="25.5" hidden="false" customHeight="false" outlineLevel="0" collapsed="false">
      <c r="A4263" s="271" t="n">
        <v>11241</v>
      </c>
      <c r="B4263" s="272" t="s">
        <v>11243</v>
      </c>
      <c r="C4263" s="271" t="s">
        <v>109</v>
      </c>
      <c r="D4263" s="273" t="n">
        <v>135.97</v>
      </c>
    </row>
    <row r="4264" customFormat="false" ht="25.5" hidden="false" customHeight="false" outlineLevel="0" collapsed="false">
      <c r="A4264" s="271" t="n">
        <v>11301</v>
      </c>
      <c r="B4264" s="272" t="s">
        <v>11244</v>
      </c>
      <c r="C4264" s="271" t="s">
        <v>109</v>
      </c>
      <c r="D4264" s="273" t="n">
        <v>344.78</v>
      </c>
    </row>
    <row r="4265" customFormat="false" ht="25.5" hidden="false" customHeight="false" outlineLevel="0" collapsed="false">
      <c r="A4265" s="271" t="n">
        <v>21090</v>
      </c>
      <c r="B4265" s="272" t="s">
        <v>11245</v>
      </c>
      <c r="C4265" s="271" t="s">
        <v>109</v>
      </c>
      <c r="D4265" s="273" t="n">
        <v>422.48</v>
      </c>
    </row>
    <row r="4266" customFormat="false" ht="25.5" hidden="false" customHeight="false" outlineLevel="0" collapsed="false">
      <c r="A4266" s="271" t="n">
        <v>14112</v>
      </c>
      <c r="B4266" s="272" t="s">
        <v>11246</v>
      </c>
      <c r="C4266" s="271" t="s">
        <v>109</v>
      </c>
      <c r="D4266" s="273" t="n">
        <v>176.27</v>
      </c>
    </row>
    <row r="4267" customFormat="false" ht="25.5" hidden="false" customHeight="false" outlineLevel="0" collapsed="false">
      <c r="A4267" s="271" t="n">
        <v>11315</v>
      </c>
      <c r="B4267" s="272" t="s">
        <v>11247</v>
      </c>
      <c r="C4267" s="271" t="s">
        <v>109</v>
      </c>
      <c r="D4267" s="273" t="n">
        <v>82.55</v>
      </c>
    </row>
    <row r="4268" customFormat="false" ht="12.75" hidden="false" customHeight="false" outlineLevel="0" collapsed="false">
      <c r="A4268" s="271" t="n">
        <v>11292</v>
      </c>
      <c r="B4268" s="272" t="s">
        <v>11248</v>
      </c>
      <c r="C4268" s="271" t="s">
        <v>109</v>
      </c>
      <c r="D4268" s="273" t="n">
        <v>193.27</v>
      </c>
    </row>
    <row r="4269" customFormat="false" ht="25.5" hidden="false" customHeight="false" outlineLevel="0" collapsed="false">
      <c r="A4269" s="271" t="n">
        <v>21071</v>
      </c>
      <c r="B4269" s="272" t="s">
        <v>11249</v>
      </c>
      <c r="C4269" s="271" t="s">
        <v>109</v>
      </c>
      <c r="D4269" s="273" t="n">
        <v>126.25</v>
      </c>
    </row>
    <row r="4270" customFormat="false" ht="25.5" hidden="false" customHeight="false" outlineLevel="0" collapsed="false">
      <c r="A4270" s="271" t="n">
        <v>11293</v>
      </c>
      <c r="B4270" s="272" t="s">
        <v>11250</v>
      </c>
      <c r="C4270" s="271" t="s">
        <v>109</v>
      </c>
      <c r="D4270" s="273" t="n">
        <v>213.66</v>
      </c>
    </row>
    <row r="4271" customFormat="false" ht="25.5" hidden="false" customHeight="false" outlineLevel="0" collapsed="false">
      <c r="A4271" s="271" t="n">
        <v>11316</v>
      </c>
      <c r="B4271" s="272" t="s">
        <v>11251</v>
      </c>
      <c r="C4271" s="271" t="s">
        <v>109</v>
      </c>
      <c r="D4271" s="273" t="n">
        <v>271.94</v>
      </c>
    </row>
    <row r="4272" customFormat="false" ht="25.5" hidden="false" customHeight="false" outlineLevel="0" collapsed="false">
      <c r="A4272" s="271" t="n">
        <v>6243</v>
      </c>
      <c r="B4272" s="272" t="s">
        <v>11252</v>
      </c>
      <c r="C4272" s="271" t="s">
        <v>109</v>
      </c>
      <c r="D4272" s="273" t="n">
        <v>313.22</v>
      </c>
    </row>
    <row r="4273" customFormat="false" ht="25.5" hidden="false" customHeight="false" outlineLevel="0" collapsed="false">
      <c r="A4273" s="271" t="n">
        <v>21079</v>
      </c>
      <c r="B4273" s="272" t="s">
        <v>11253</v>
      </c>
      <c r="C4273" s="271" t="s">
        <v>109</v>
      </c>
      <c r="D4273" s="273" t="n">
        <v>373.43</v>
      </c>
    </row>
    <row r="4274" customFormat="false" ht="25.5" hidden="false" customHeight="false" outlineLevel="0" collapsed="false">
      <c r="A4274" s="271" t="n">
        <v>6240</v>
      </c>
      <c r="B4274" s="272" t="s">
        <v>11254</v>
      </c>
      <c r="C4274" s="271" t="s">
        <v>109</v>
      </c>
      <c r="D4274" s="273" t="n">
        <v>414.71</v>
      </c>
    </row>
    <row r="4275" customFormat="false" ht="25.5" hidden="false" customHeight="false" outlineLevel="0" collapsed="false">
      <c r="A4275" s="271" t="n">
        <v>11296</v>
      </c>
      <c r="B4275" s="272" t="s">
        <v>11255</v>
      </c>
      <c r="C4275" s="271" t="s">
        <v>109</v>
      </c>
      <c r="D4275" s="273" t="n">
        <v>1321.35</v>
      </c>
    </row>
    <row r="4276" customFormat="false" ht="25.5" hidden="false" customHeight="false" outlineLevel="0" collapsed="false">
      <c r="A4276" s="271" t="n">
        <v>11299</v>
      </c>
      <c r="B4276" s="272" t="s">
        <v>11256</v>
      </c>
      <c r="C4276" s="271" t="s">
        <v>109</v>
      </c>
      <c r="D4276" s="273" t="n">
        <v>447.24</v>
      </c>
    </row>
    <row r="4277" customFormat="false" ht="25.5" hidden="false" customHeight="false" outlineLevel="0" collapsed="false">
      <c r="A4277" s="271" t="n">
        <v>11066</v>
      </c>
      <c r="B4277" s="272" t="s">
        <v>11257</v>
      </c>
      <c r="C4277" s="271" t="s">
        <v>109</v>
      </c>
      <c r="D4277" s="273" t="n">
        <v>11.38</v>
      </c>
    </row>
    <row r="4278" customFormat="false" ht="25.5" hidden="false" customHeight="false" outlineLevel="0" collapsed="false">
      <c r="A4278" s="271" t="n">
        <v>11065</v>
      </c>
      <c r="B4278" s="272" t="s">
        <v>11258</v>
      </c>
      <c r="C4278" s="271" t="s">
        <v>109</v>
      </c>
      <c r="D4278" s="273" t="n">
        <v>13.04</v>
      </c>
    </row>
    <row r="4279" customFormat="false" ht="25.5" hidden="false" customHeight="false" outlineLevel="0" collapsed="false">
      <c r="A4279" s="271" t="n">
        <v>11688</v>
      </c>
      <c r="B4279" s="272" t="s">
        <v>11259</v>
      </c>
      <c r="C4279" s="271" t="s">
        <v>109</v>
      </c>
      <c r="D4279" s="273" t="n">
        <v>299.11</v>
      </c>
    </row>
    <row r="4280" customFormat="false" ht="38.25" hidden="false" customHeight="false" outlineLevel="0" collapsed="false">
      <c r="A4280" s="271" t="n">
        <v>37736</v>
      </c>
      <c r="B4280" s="272" t="s">
        <v>11260</v>
      </c>
      <c r="C4280" s="271" t="s">
        <v>109</v>
      </c>
      <c r="D4280" s="273" t="n">
        <v>46500</v>
      </c>
    </row>
    <row r="4281" customFormat="false" ht="25.5" hidden="false" customHeight="false" outlineLevel="0" collapsed="false">
      <c r="A4281" s="271" t="n">
        <v>37739</v>
      </c>
      <c r="B4281" s="272" t="s">
        <v>11261</v>
      </c>
      <c r="C4281" s="271" t="s">
        <v>109</v>
      </c>
      <c r="D4281" s="273" t="n">
        <v>57230.76</v>
      </c>
    </row>
    <row r="4282" customFormat="false" ht="25.5" hidden="false" customHeight="false" outlineLevel="0" collapsed="false">
      <c r="A4282" s="271" t="n">
        <v>37740</v>
      </c>
      <c r="B4282" s="272" t="s">
        <v>11262</v>
      </c>
      <c r="C4282" s="271" t="s">
        <v>109</v>
      </c>
      <c r="D4282" s="273" t="n">
        <v>32658.86</v>
      </c>
    </row>
    <row r="4283" customFormat="false" ht="25.5" hidden="false" customHeight="false" outlineLevel="0" collapsed="false">
      <c r="A4283" s="271" t="n">
        <v>37738</v>
      </c>
      <c r="B4283" s="272" t="s">
        <v>11263</v>
      </c>
      <c r="C4283" s="271" t="s">
        <v>109</v>
      </c>
      <c r="D4283" s="273" t="n">
        <v>38801.84</v>
      </c>
    </row>
    <row r="4284" customFormat="false" ht="25.5" hidden="false" customHeight="false" outlineLevel="0" collapsed="false">
      <c r="A4284" s="271" t="n">
        <v>37737</v>
      </c>
      <c r="B4284" s="272" t="s">
        <v>11264</v>
      </c>
      <c r="C4284" s="271" t="s">
        <v>109</v>
      </c>
      <c r="D4284" s="273" t="n">
        <v>30870.4</v>
      </c>
    </row>
    <row r="4285" customFormat="false" ht="12.75" hidden="false" customHeight="false" outlineLevel="0" collapsed="false">
      <c r="A4285" s="271" t="n">
        <v>25014</v>
      </c>
      <c r="B4285" s="272" t="s">
        <v>11265</v>
      </c>
      <c r="C4285" s="271" t="s">
        <v>109</v>
      </c>
      <c r="D4285" s="273" t="n">
        <v>64656.77</v>
      </c>
    </row>
    <row r="4286" customFormat="false" ht="12.75" hidden="false" customHeight="false" outlineLevel="0" collapsed="false">
      <c r="A4286" s="271" t="n">
        <v>25013</v>
      </c>
      <c r="B4286" s="272" t="s">
        <v>11266</v>
      </c>
      <c r="C4286" s="271" t="s">
        <v>109</v>
      </c>
      <c r="D4286" s="273" t="n">
        <v>67767.14</v>
      </c>
    </row>
    <row r="4287" customFormat="false" ht="12.75" hidden="false" customHeight="false" outlineLevel="0" collapsed="false">
      <c r="A4287" s="271" t="n">
        <v>14405</v>
      </c>
      <c r="B4287" s="272" t="s">
        <v>11267</v>
      </c>
      <c r="C4287" s="271" t="s">
        <v>109</v>
      </c>
      <c r="D4287" s="273" t="n">
        <v>79547.65</v>
      </c>
    </row>
    <row r="4288" customFormat="false" ht="25.5" hidden="false" customHeight="false" outlineLevel="0" collapsed="false">
      <c r="A4288" s="271" t="n">
        <v>6253</v>
      </c>
      <c r="B4288" s="272" t="s">
        <v>11268</v>
      </c>
      <c r="C4288" s="271" t="s">
        <v>109</v>
      </c>
      <c r="D4288" s="273" t="n">
        <v>66.95</v>
      </c>
    </row>
    <row r="4289" customFormat="false" ht="25.5" hidden="false" customHeight="false" outlineLevel="0" collapsed="false">
      <c r="A4289" s="271" t="n">
        <v>36790</v>
      </c>
      <c r="B4289" s="272" t="s">
        <v>11269</v>
      </c>
      <c r="C4289" s="271" t="s">
        <v>109</v>
      </c>
      <c r="D4289" s="273" t="n">
        <v>170.19</v>
      </c>
    </row>
    <row r="4290" customFormat="false" ht="12.75" hidden="false" customHeight="false" outlineLevel="0" collapsed="false">
      <c r="A4290" s="271" t="n">
        <v>20271</v>
      </c>
      <c r="B4290" s="272" t="s">
        <v>11270</v>
      </c>
      <c r="C4290" s="271" t="s">
        <v>109</v>
      </c>
      <c r="D4290" s="273" t="n">
        <v>471.55</v>
      </c>
    </row>
    <row r="4291" customFormat="false" ht="12.75" hidden="false" customHeight="false" outlineLevel="0" collapsed="false">
      <c r="A4291" s="271" t="n">
        <v>10423</v>
      </c>
      <c r="B4291" s="272" t="s">
        <v>11271</v>
      </c>
      <c r="C4291" s="271" t="s">
        <v>109</v>
      </c>
      <c r="D4291" s="273" t="n">
        <v>292.47</v>
      </c>
    </row>
    <row r="4292" customFormat="false" ht="25.5" hidden="false" customHeight="false" outlineLevel="0" collapsed="false">
      <c r="A4292" s="271" t="n">
        <v>37589</v>
      </c>
      <c r="B4292" s="272" t="s">
        <v>11272</v>
      </c>
      <c r="C4292" s="271" t="s">
        <v>109</v>
      </c>
      <c r="D4292" s="273" t="n">
        <v>208.53</v>
      </c>
    </row>
    <row r="4293" customFormat="false" ht="25.5" hidden="false" customHeight="false" outlineLevel="0" collapsed="false">
      <c r="A4293" s="271" t="n">
        <v>11690</v>
      </c>
      <c r="B4293" s="272" t="s">
        <v>11273</v>
      </c>
      <c r="C4293" s="271" t="s">
        <v>109</v>
      </c>
      <c r="D4293" s="273" t="n">
        <v>110.77</v>
      </c>
    </row>
    <row r="4294" customFormat="false" ht="25.5" hidden="false" customHeight="false" outlineLevel="0" collapsed="false">
      <c r="A4294" s="271" t="n">
        <v>20234</v>
      </c>
      <c r="B4294" s="272" t="s">
        <v>11274</v>
      </c>
      <c r="C4294" s="271" t="s">
        <v>109</v>
      </c>
      <c r="D4294" s="273" t="n">
        <v>140.19</v>
      </c>
    </row>
    <row r="4295" customFormat="false" ht="12.75" hidden="false" customHeight="false" outlineLevel="0" collapsed="false">
      <c r="A4295" s="271" t="n">
        <v>4763</v>
      </c>
      <c r="B4295" s="272" t="s">
        <v>11275</v>
      </c>
      <c r="C4295" s="271" t="s">
        <v>6982</v>
      </c>
      <c r="D4295" s="273" t="n">
        <v>18.37</v>
      </c>
    </row>
    <row r="4296" customFormat="false" ht="12.75" hidden="false" customHeight="false" outlineLevel="0" collapsed="false">
      <c r="A4296" s="271" t="n">
        <v>41070</v>
      </c>
      <c r="B4296" s="272" t="s">
        <v>11276</v>
      </c>
      <c r="C4296" s="271" t="s">
        <v>242</v>
      </c>
      <c r="D4296" s="273" t="n">
        <v>3255</v>
      </c>
    </row>
    <row r="4297" customFormat="false" ht="12.75" hidden="false" customHeight="false" outlineLevel="0" collapsed="false">
      <c r="A4297" s="271" t="n">
        <v>14583</v>
      </c>
      <c r="B4297" s="272" t="s">
        <v>11277</v>
      </c>
      <c r="C4297" s="271" t="s">
        <v>7169</v>
      </c>
      <c r="D4297" s="273" t="n">
        <v>11.35</v>
      </c>
    </row>
    <row r="4298" customFormat="false" ht="12.75" hidden="false" customHeight="false" outlineLevel="0" collapsed="false">
      <c r="A4298" s="271" t="n">
        <v>11457</v>
      </c>
      <c r="B4298" s="272" t="s">
        <v>11278</v>
      </c>
      <c r="C4298" s="271" t="s">
        <v>109</v>
      </c>
      <c r="D4298" s="273" t="n">
        <v>25.22</v>
      </c>
    </row>
    <row r="4299" customFormat="false" ht="12.75" hidden="false" customHeight="false" outlineLevel="0" collapsed="false">
      <c r="A4299" s="271" t="n">
        <v>21121</v>
      </c>
      <c r="B4299" s="272" t="s">
        <v>11279</v>
      </c>
      <c r="C4299" s="271" t="s">
        <v>109</v>
      </c>
      <c r="D4299" s="273" t="n">
        <v>3.65</v>
      </c>
    </row>
    <row r="4300" customFormat="false" ht="12.75" hidden="false" customHeight="false" outlineLevel="0" collapsed="false">
      <c r="A4300" s="271" t="n">
        <v>38010</v>
      </c>
      <c r="B4300" s="272" t="s">
        <v>11280</v>
      </c>
      <c r="C4300" s="271" t="s">
        <v>109</v>
      </c>
      <c r="D4300" s="273" t="n">
        <v>5.97</v>
      </c>
    </row>
    <row r="4301" customFormat="false" ht="12.75" hidden="false" customHeight="false" outlineLevel="0" collapsed="false">
      <c r="A4301" s="271" t="n">
        <v>38011</v>
      </c>
      <c r="B4301" s="272" t="s">
        <v>11281</v>
      </c>
      <c r="C4301" s="271" t="s">
        <v>109</v>
      </c>
      <c r="D4301" s="273" t="n">
        <v>11.02</v>
      </c>
    </row>
    <row r="4302" customFormat="false" ht="12.75" hidden="false" customHeight="false" outlineLevel="0" collapsed="false">
      <c r="A4302" s="271" t="n">
        <v>38012</v>
      </c>
      <c r="B4302" s="272" t="s">
        <v>11282</v>
      </c>
      <c r="C4302" s="271" t="s">
        <v>109</v>
      </c>
      <c r="D4302" s="273" t="n">
        <v>37.65</v>
      </c>
    </row>
    <row r="4303" customFormat="false" ht="12.75" hidden="false" customHeight="false" outlineLevel="0" collapsed="false">
      <c r="A4303" s="271" t="n">
        <v>38013</v>
      </c>
      <c r="B4303" s="272" t="s">
        <v>11283</v>
      </c>
      <c r="C4303" s="271" t="s">
        <v>109</v>
      </c>
      <c r="D4303" s="273" t="n">
        <v>48.88</v>
      </c>
    </row>
    <row r="4304" customFormat="false" ht="12.75" hidden="false" customHeight="false" outlineLevel="0" collapsed="false">
      <c r="A4304" s="271" t="n">
        <v>38014</v>
      </c>
      <c r="B4304" s="272" t="s">
        <v>11284</v>
      </c>
      <c r="C4304" s="271" t="s">
        <v>109</v>
      </c>
      <c r="D4304" s="273" t="n">
        <v>79.54</v>
      </c>
    </row>
    <row r="4305" customFormat="false" ht="12.75" hidden="false" customHeight="false" outlineLevel="0" collapsed="false">
      <c r="A4305" s="271" t="n">
        <v>38015</v>
      </c>
      <c r="B4305" s="272" t="s">
        <v>11285</v>
      </c>
      <c r="C4305" s="271" t="s">
        <v>109</v>
      </c>
      <c r="D4305" s="273" t="n">
        <v>192.06</v>
      </c>
    </row>
    <row r="4306" customFormat="false" ht="12.75" hidden="false" customHeight="false" outlineLevel="0" collapsed="false">
      <c r="A4306" s="271" t="n">
        <v>38016</v>
      </c>
      <c r="B4306" s="272" t="s">
        <v>11286</v>
      </c>
      <c r="C4306" s="271" t="s">
        <v>109</v>
      </c>
      <c r="D4306" s="273" t="n">
        <v>233.69</v>
      </c>
    </row>
    <row r="4307" customFormat="false" ht="12.75" hidden="false" customHeight="false" outlineLevel="0" collapsed="false">
      <c r="A4307" s="271" t="n">
        <v>12741</v>
      </c>
      <c r="B4307" s="272" t="s">
        <v>11287</v>
      </c>
      <c r="C4307" s="271" t="s">
        <v>109</v>
      </c>
      <c r="D4307" s="273" t="n">
        <v>731.37</v>
      </c>
    </row>
    <row r="4308" customFormat="false" ht="12.75" hidden="false" customHeight="false" outlineLevel="0" collapsed="false">
      <c r="A4308" s="271" t="n">
        <v>12733</v>
      </c>
      <c r="B4308" s="272" t="s">
        <v>11288</v>
      </c>
      <c r="C4308" s="271" t="s">
        <v>109</v>
      </c>
      <c r="D4308" s="273" t="n">
        <v>3.68</v>
      </c>
    </row>
    <row r="4309" customFormat="false" ht="12.75" hidden="false" customHeight="false" outlineLevel="0" collapsed="false">
      <c r="A4309" s="271" t="n">
        <v>12734</v>
      </c>
      <c r="B4309" s="272" t="s">
        <v>11289</v>
      </c>
      <c r="C4309" s="271" t="s">
        <v>109</v>
      </c>
      <c r="D4309" s="273" t="n">
        <v>7.84</v>
      </c>
    </row>
    <row r="4310" customFormat="false" ht="12.75" hidden="false" customHeight="false" outlineLevel="0" collapsed="false">
      <c r="A4310" s="271" t="n">
        <v>12735</v>
      </c>
      <c r="B4310" s="272" t="s">
        <v>11290</v>
      </c>
      <c r="C4310" s="271" t="s">
        <v>109</v>
      </c>
      <c r="D4310" s="273" t="n">
        <v>12.9</v>
      </c>
    </row>
    <row r="4311" customFormat="false" ht="12.75" hidden="false" customHeight="false" outlineLevel="0" collapsed="false">
      <c r="A4311" s="271" t="n">
        <v>12736</v>
      </c>
      <c r="B4311" s="272" t="s">
        <v>11291</v>
      </c>
      <c r="C4311" s="271" t="s">
        <v>109</v>
      </c>
      <c r="D4311" s="273" t="n">
        <v>29.49</v>
      </c>
    </row>
    <row r="4312" customFormat="false" ht="12.75" hidden="false" customHeight="false" outlineLevel="0" collapsed="false">
      <c r="A4312" s="271" t="n">
        <v>12737</v>
      </c>
      <c r="B4312" s="272" t="s">
        <v>11292</v>
      </c>
      <c r="C4312" s="271" t="s">
        <v>109</v>
      </c>
      <c r="D4312" s="273" t="n">
        <v>38</v>
      </c>
    </row>
    <row r="4313" customFormat="false" ht="12.75" hidden="false" customHeight="false" outlineLevel="0" collapsed="false">
      <c r="A4313" s="271" t="n">
        <v>12738</v>
      </c>
      <c r="B4313" s="272" t="s">
        <v>11293</v>
      </c>
      <c r="C4313" s="271" t="s">
        <v>109</v>
      </c>
      <c r="D4313" s="273" t="n">
        <v>75.1</v>
      </c>
    </row>
    <row r="4314" customFormat="false" ht="12.75" hidden="false" customHeight="false" outlineLevel="0" collapsed="false">
      <c r="A4314" s="271" t="n">
        <v>12739</v>
      </c>
      <c r="B4314" s="272" t="s">
        <v>11294</v>
      </c>
      <c r="C4314" s="271" t="s">
        <v>109</v>
      </c>
      <c r="D4314" s="273" t="n">
        <v>213.8</v>
      </c>
    </row>
    <row r="4315" customFormat="false" ht="12.75" hidden="false" customHeight="false" outlineLevel="0" collapsed="false">
      <c r="A4315" s="271" t="n">
        <v>12740</v>
      </c>
      <c r="B4315" s="272" t="s">
        <v>11295</v>
      </c>
      <c r="C4315" s="271" t="s">
        <v>109</v>
      </c>
      <c r="D4315" s="273" t="n">
        <v>334.5</v>
      </c>
    </row>
    <row r="4316" customFormat="false" ht="12.75" hidden="false" customHeight="false" outlineLevel="0" collapsed="false">
      <c r="A4316" s="271" t="n">
        <v>6297</v>
      </c>
      <c r="B4316" s="272" t="s">
        <v>11296</v>
      </c>
      <c r="C4316" s="271" t="s">
        <v>109</v>
      </c>
      <c r="D4316" s="273" t="n">
        <v>18.71</v>
      </c>
    </row>
    <row r="4317" customFormat="false" ht="12.75" hidden="false" customHeight="false" outlineLevel="0" collapsed="false">
      <c r="A4317" s="271" t="n">
        <v>6296</v>
      </c>
      <c r="B4317" s="272" t="s">
        <v>11297</v>
      </c>
      <c r="C4317" s="271" t="s">
        <v>109</v>
      </c>
      <c r="D4317" s="273" t="n">
        <v>14.76</v>
      </c>
    </row>
    <row r="4318" customFormat="false" ht="12.75" hidden="false" customHeight="false" outlineLevel="0" collapsed="false">
      <c r="A4318" s="271" t="n">
        <v>6294</v>
      </c>
      <c r="B4318" s="272" t="s">
        <v>11298</v>
      </c>
      <c r="C4318" s="271" t="s">
        <v>109</v>
      </c>
      <c r="D4318" s="273" t="n">
        <v>4.21</v>
      </c>
    </row>
    <row r="4319" customFormat="false" ht="12.75" hidden="false" customHeight="false" outlineLevel="0" collapsed="false">
      <c r="A4319" s="271" t="n">
        <v>6323</v>
      </c>
      <c r="B4319" s="272" t="s">
        <v>11299</v>
      </c>
      <c r="C4319" s="271" t="s">
        <v>109</v>
      </c>
      <c r="D4319" s="273" t="n">
        <v>9.65</v>
      </c>
    </row>
    <row r="4320" customFormat="false" ht="12.75" hidden="false" customHeight="false" outlineLevel="0" collapsed="false">
      <c r="A4320" s="271" t="n">
        <v>6299</v>
      </c>
      <c r="B4320" s="272" t="s">
        <v>11300</v>
      </c>
      <c r="C4320" s="271" t="s">
        <v>109</v>
      </c>
      <c r="D4320" s="273" t="n">
        <v>56.27</v>
      </c>
    </row>
    <row r="4321" customFormat="false" ht="12.75" hidden="false" customHeight="false" outlineLevel="0" collapsed="false">
      <c r="A4321" s="271" t="n">
        <v>6298</v>
      </c>
      <c r="B4321" s="272" t="s">
        <v>11301</v>
      </c>
      <c r="C4321" s="271" t="s">
        <v>109</v>
      </c>
      <c r="D4321" s="273" t="n">
        <v>29.63</v>
      </c>
    </row>
    <row r="4322" customFormat="false" ht="12.75" hidden="false" customHeight="false" outlineLevel="0" collapsed="false">
      <c r="A4322" s="271" t="n">
        <v>6295</v>
      </c>
      <c r="B4322" s="272" t="s">
        <v>11302</v>
      </c>
      <c r="C4322" s="271" t="s">
        <v>109</v>
      </c>
      <c r="D4322" s="273" t="n">
        <v>5.99</v>
      </c>
    </row>
    <row r="4323" customFormat="false" ht="12.75" hidden="false" customHeight="false" outlineLevel="0" collapsed="false">
      <c r="A4323" s="271" t="n">
        <v>6322</v>
      </c>
      <c r="B4323" s="272" t="s">
        <v>11303</v>
      </c>
      <c r="C4323" s="271" t="s">
        <v>109</v>
      </c>
      <c r="D4323" s="273" t="n">
        <v>75.37</v>
      </c>
    </row>
    <row r="4324" customFormat="false" ht="12.75" hidden="false" customHeight="false" outlineLevel="0" collapsed="false">
      <c r="A4324" s="271" t="n">
        <v>6300</v>
      </c>
      <c r="B4324" s="272" t="s">
        <v>11304</v>
      </c>
      <c r="C4324" s="271" t="s">
        <v>109</v>
      </c>
      <c r="D4324" s="273" t="n">
        <v>138.95</v>
      </c>
    </row>
    <row r="4325" customFormat="false" ht="12.75" hidden="false" customHeight="false" outlineLevel="0" collapsed="false">
      <c r="A4325" s="271" t="n">
        <v>6321</v>
      </c>
      <c r="B4325" s="272" t="s">
        <v>11305</v>
      </c>
      <c r="C4325" s="271" t="s">
        <v>109</v>
      </c>
      <c r="D4325" s="273" t="n">
        <v>198.48</v>
      </c>
    </row>
    <row r="4326" customFormat="false" ht="12.75" hidden="false" customHeight="false" outlineLevel="0" collapsed="false">
      <c r="A4326" s="271" t="n">
        <v>6301</v>
      </c>
      <c r="B4326" s="272" t="s">
        <v>11306</v>
      </c>
      <c r="C4326" s="271" t="s">
        <v>109</v>
      </c>
      <c r="D4326" s="273" t="n">
        <v>465.23</v>
      </c>
    </row>
    <row r="4327" customFormat="false" ht="12.75" hidden="false" customHeight="false" outlineLevel="0" collapsed="false">
      <c r="A4327" s="271" t="n">
        <v>7105</v>
      </c>
      <c r="B4327" s="272" t="s">
        <v>11307</v>
      </c>
      <c r="C4327" s="271" t="s">
        <v>109</v>
      </c>
      <c r="D4327" s="273" t="n">
        <v>21.3</v>
      </c>
    </row>
    <row r="4328" customFormat="false" ht="12.75" hidden="false" customHeight="false" outlineLevel="0" collapsed="false">
      <c r="A4328" s="271" t="n">
        <v>20183</v>
      </c>
      <c r="B4328" s="272" t="s">
        <v>11308</v>
      </c>
      <c r="C4328" s="271" t="s">
        <v>109</v>
      </c>
      <c r="D4328" s="273" t="n">
        <v>28.04</v>
      </c>
    </row>
    <row r="4329" customFormat="false" ht="12.75" hidden="false" customHeight="false" outlineLevel="0" collapsed="false">
      <c r="A4329" s="271" t="n">
        <v>38448</v>
      </c>
      <c r="B4329" s="272" t="s">
        <v>11309</v>
      </c>
      <c r="C4329" s="271" t="s">
        <v>109</v>
      </c>
      <c r="D4329" s="273" t="n">
        <v>131.76</v>
      </c>
    </row>
    <row r="4330" customFormat="false" ht="12.75" hidden="false" customHeight="false" outlineLevel="0" collapsed="false">
      <c r="A4330" s="271" t="n">
        <v>20182</v>
      </c>
      <c r="B4330" s="272" t="s">
        <v>11310</v>
      </c>
      <c r="C4330" s="271" t="s">
        <v>109</v>
      </c>
      <c r="D4330" s="273" t="n">
        <v>16</v>
      </c>
    </row>
    <row r="4331" customFormat="false" ht="25.5" hidden="false" customHeight="false" outlineLevel="0" collapsed="false">
      <c r="A4331" s="271" t="n">
        <v>7119</v>
      </c>
      <c r="B4331" s="272" t="s">
        <v>11311</v>
      </c>
      <c r="C4331" s="271" t="s">
        <v>109</v>
      </c>
      <c r="D4331" s="273" t="n">
        <v>6.27</v>
      </c>
    </row>
    <row r="4332" customFormat="false" ht="25.5" hidden="false" customHeight="false" outlineLevel="0" collapsed="false">
      <c r="A4332" s="271" t="n">
        <v>7120</v>
      </c>
      <c r="B4332" s="272" t="s">
        <v>11312</v>
      </c>
      <c r="C4332" s="271" t="s">
        <v>109</v>
      </c>
      <c r="D4332" s="273" t="n">
        <v>4.3</v>
      </c>
    </row>
    <row r="4333" customFormat="false" ht="12.75" hidden="false" customHeight="false" outlineLevel="0" collapsed="false">
      <c r="A4333" s="271" t="n">
        <v>6319</v>
      </c>
      <c r="B4333" s="272" t="s">
        <v>11313</v>
      </c>
      <c r="C4333" s="271" t="s">
        <v>109</v>
      </c>
      <c r="D4333" s="273" t="n">
        <v>21.98</v>
      </c>
    </row>
    <row r="4334" customFormat="false" ht="12.75" hidden="false" customHeight="false" outlineLevel="0" collapsed="false">
      <c r="A4334" s="271" t="n">
        <v>6304</v>
      </c>
      <c r="B4334" s="272" t="s">
        <v>11314</v>
      </c>
      <c r="C4334" s="271" t="s">
        <v>109</v>
      </c>
      <c r="D4334" s="273" t="n">
        <v>21.98</v>
      </c>
    </row>
    <row r="4335" customFormat="false" ht="12.75" hidden="false" customHeight="false" outlineLevel="0" collapsed="false">
      <c r="A4335" s="271" t="n">
        <v>21116</v>
      </c>
      <c r="B4335" s="272" t="s">
        <v>11315</v>
      </c>
      <c r="C4335" s="271" t="s">
        <v>109</v>
      </c>
      <c r="D4335" s="273" t="n">
        <v>16.64</v>
      </c>
    </row>
    <row r="4336" customFormat="false" ht="12.75" hidden="false" customHeight="false" outlineLevel="0" collapsed="false">
      <c r="A4336" s="271" t="n">
        <v>6320</v>
      </c>
      <c r="B4336" s="272" t="s">
        <v>11316</v>
      </c>
      <c r="C4336" s="271" t="s">
        <v>109</v>
      </c>
      <c r="D4336" s="273" t="n">
        <v>11.32</v>
      </c>
    </row>
    <row r="4337" customFormat="false" ht="12.75" hidden="false" customHeight="false" outlineLevel="0" collapsed="false">
      <c r="A4337" s="271" t="n">
        <v>6303</v>
      </c>
      <c r="B4337" s="272" t="s">
        <v>11317</v>
      </c>
      <c r="C4337" s="271" t="s">
        <v>109</v>
      </c>
      <c r="D4337" s="273" t="n">
        <v>11.32</v>
      </c>
    </row>
    <row r="4338" customFormat="false" ht="12.75" hidden="false" customHeight="false" outlineLevel="0" collapsed="false">
      <c r="A4338" s="271" t="n">
        <v>6308</v>
      </c>
      <c r="B4338" s="272" t="s">
        <v>11318</v>
      </c>
      <c r="C4338" s="271" t="s">
        <v>109</v>
      </c>
      <c r="D4338" s="273" t="n">
        <v>60.82</v>
      </c>
    </row>
    <row r="4339" customFormat="false" ht="12.75" hidden="false" customHeight="false" outlineLevel="0" collapsed="false">
      <c r="A4339" s="271" t="n">
        <v>6317</v>
      </c>
      <c r="B4339" s="272" t="s">
        <v>11319</v>
      </c>
      <c r="C4339" s="271" t="s">
        <v>109</v>
      </c>
      <c r="D4339" s="273" t="n">
        <v>60.82</v>
      </c>
    </row>
    <row r="4340" customFormat="false" ht="12.75" hidden="false" customHeight="false" outlineLevel="0" collapsed="false">
      <c r="A4340" s="271" t="n">
        <v>6307</v>
      </c>
      <c r="B4340" s="272" t="s">
        <v>11320</v>
      </c>
      <c r="C4340" s="271" t="s">
        <v>109</v>
      </c>
      <c r="D4340" s="273" t="n">
        <v>60.82</v>
      </c>
    </row>
    <row r="4341" customFormat="false" ht="12.75" hidden="false" customHeight="false" outlineLevel="0" collapsed="false">
      <c r="A4341" s="271" t="n">
        <v>6309</v>
      </c>
      <c r="B4341" s="272" t="s">
        <v>11321</v>
      </c>
      <c r="C4341" s="271" t="s">
        <v>109</v>
      </c>
      <c r="D4341" s="273" t="n">
        <v>62.59</v>
      </c>
    </row>
    <row r="4342" customFormat="false" ht="12.75" hidden="false" customHeight="false" outlineLevel="0" collapsed="false">
      <c r="A4342" s="271" t="n">
        <v>6318</v>
      </c>
      <c r="B4342" s="272" t="s">
        <v>11322</v>
      </c>
      <c r="C4342" s="271" t="s">
        <v>109</v>
      </c>
      <c r="D4342" s="273" t="n">
        <v>32.81</v>
      </c>
    </row>
    <row r="4343" customFormat="false" ht="12.75" hidden="false" customHeight="false" outlineLevel="0" collapsed="false">
      <c r="A4343" s="271" t="n">
        <v>6306</v>
      </c>
      <c r="B4343" s="272" t="s">
        <v>11323</v>
      </c>
      <c r="C4343" s="271" t="s">
        <v>109</v>
      </c>
      <c r="D4343" s="273" t="n">
        <v>32.81</v>
      </c>
    </row>
    <row r="4344" customFormat="false" ht="12.75" hidden="false" customHeight="false" outlineLevel="0" collapsed="false">
      <c r="A4344" s="271" t="n">
        <v>6305</v>
      </c>
      <c r="B4344" s="272" t="s">
        <v>11324</v>
      </c>
      <c r="C4344" s="271" t="s">
        <v>109</v>
      </c>
      <c r="D4344" s="273" t="n">
        <v>32.81</v>
      </c>
    </row>
    <row r="4345" customFormat="false" ht="12.75" hidden="false" customHeight="false" outlineLevel="0" collapsed="false">
      <c r="A4345" s="271" t="n">
        <v>6302</v>
      </c>
      <c r="B4345" s="272" t="s">
        <v>11325</v>
      </c>
      <c r="C4345" s="271" t="s">
        <v>109</v>
      </c>
      <c r="D4345" s="273" t="n">
        <v>6.96</v>
      </c>
    </row>
    <row r="4346" customFormat="false" ht="12.75" hidden="false" customHeight="false" outlineLevel="0" collapsed="false">
      <c r="A4346" s="271" t="n">
        <v>6312</v>
      </c>
      <c r="B4346" s="272" t="s">
        <v>11326</v>
      </c>
      <c r="C4346" s="271" t="s">
        <v>109</v>
      </c>
      <c r="D4346" s="273" t="n">
        <v>87.48</v>
      </c>
    </row>
    <row r="4347" customFormat="false" ht="12.75" hidden="false" customHeight="false" outlineLevel="0" collapsed="false">
      <c r="A4347" s="271" t="n">
        <v>6311</v>
      </c>
      <c r="B4347" s="272" t="s">
        <v>11327</v>
      </c>
      <c r="C4347" s="271" t="s">
        <v>109</v>
      </c>
      <c r="D4347" s="273" t="n">
        <v>87.48</v>
      </c>
    </row>
    <row r="4348" customFormat="false" ht="12.75" hidden="false" customHeight="false" outlineLevel="0" collapsed="false">
      <c r="A4348" s="271" t="n">
        <v>6310</v>
      </c>
      <c r="B4348" s="272" t="s">
        <v>11328</v>
      </c>
      <c r="C4348" s="271" t="s">
        <v>109</v>
      </c>
      <c r="D4348" s="273" t="n">
        <v>87.48</v>
      </c>
    </row>
    <row r="4349" customFormat="false" ht="12.75" hidden="false" customHeight="false" outlineLevel="0" collapsed="false">
      <c r="A4349" s="271" t="n">
        <v>6314</v>
      </c>
      <c r="B4349" s="272" t="s">
        <v>11329</v>
      </c>
      <c r="C4349" s="271" t="s">
        <v>109</v>
      </c>
      <c r="D4349" s="273" t="n">
        <v>87.48</v>
      </c>
    </row>
    <row r="4350" customFormat="false" ht="12.75" hidden="false" customHeight="false" outlineLevel="0" collapsed="false">
      <c r="A4350" s="271" t="n">
        <v>6313</v>
      </c>
      <c r="B4350" s="272" t="s">
        <v>11330</v>
      </c>
      <c r="C4350" s="271" t="s">
        <v>109</v>
      </c>
      <c r="D4350" s="273" t="n">
        <v>87.48</v>
      </c>
    </row>
    <row r="4351" customFormat="false" ht="12.75" hidden="false" customHeight="false" outlineLevel="0" collapsed="false">
      <c r="A4351" s="271" t="n">
        <v>6315</v>
      </c>
      <c r="B4351" s="272" t="s">
        <v>11331</v>
      </c>
      <c r="C4351" s="271" t="s">
        <v>109</v>
      </c>
      <c r="D4351" s="273" t="n">
        <v>165.65</v>
      </c>
    </row>
    <row r="4352" customFormat="false" ht="12.75" hidden="false" customHeight="false" outlineLevel="0" collapsed="false">
      <c r="A4352" s="271" t="n">
        <v>6316</v>
      </c>
      <c r="B4352" s="272" t="s">
        <v>11332</v>
      </c>
      <c r="C4352" s="271" t="s">
        <v>109</v>
      </c>
      <c r="D4352" s="273" t="n">
        <v>165.65</v>
      </c>
    </row>
    <row r="4353" customFormat="false" ht="25.5" hidden="false" customHeight="false" outlineLevel="0" collapsed="false">
      <c r="A4353" s="271" t="n">
        <v>38878</v>
      </c>
      <c r="B4353" s="272" t="s">
        <v>11333</v>
      </c>
      <c r="C4353" s="271" t="s">
        <v>109</v>
      </c>
      <c r="D4353" s="273" t="n">
        <v>11.63</v>
      </c>
    </row>
    <row r="4354" customFormat="false" ht="25.5" hidden="false" customHeight="false" outlineLevel="0" collapsed="false">
      <c r="A4354" s="271" t="n">
        <v>38879</v>
      </c>
      <c r="B4354" s="272" t="s">
        <v>11334</v>
      </c>
      <c r="C4354" s="271" t="s">
        <v>109</v>
      </c>
      <c r="D4354" s="273" t="n">
        <v>21.8</v>
      </c>
    </row>
    <row r="4355" customFormat="false" ht="25.5" hidden="false" customHeight="false" outlineLevel="0" collapsed="false">
      <c r="A4355" s="271" t="n">
        <v>38881</v>
      </c>
      <c r="B4355" s="272" t="s">
        <v>11335</v>
      </c>
      <c r="C4355" s="271" t="s">
        <v>109</v>
      </c>
      <c r="D4355" s="273" t="n">
        <v>11.41</v>
      </c>
    </row>
    <row r="4356" customFormat="false" ht="25.5" hidden="false" customHeight="false" outlineLevel="0" collapsed="false">
      <c r="A4356" s="271" t="n">
        <v>38880</v>
      </c>
      <c r="B4356" s="272" t="s">
        <v>11336</v>
      </c>
      <c r="C4356" s="271" t="s">
        <v>109</v>
      </c>
      <c r="D4356" s="273" t="n">
        <v>11.95</v>
      </c>
    </row>
    <row r="4357" customFormat="false" ht="25.5" hidden="false" customHeight="false" outlineLevel="0" collapsed="false">
      <c r="A4357" s="271" t="n">
        <v>38882</v>
      </c>
      <c r="B4357" s="272" t="s">
        <v>11337</v>
      </c>
      <c r="C4357" s="271" t="s">
        <v>109</v>
      </c>
      <c r="D4357" s="273" t="n">
        <v>12.38</v>
      </c>
    </row>
    <row r="4358" customFormat="false" ht="25.5" hidden="false" customHeight="false" outlineLevel="0" collapsed="false">
      <c r="A4358" s="271" t="n">
        <v>38883</v>
      </c>
      <c r="B4358" s="272" t="s">
        <v>11338</v>
      </c>
      <c r="C4358" s="271" t="s">
        <v>109</v>
      </c>
      <c r="D4358" s="273" t="n">
        <v>18.31</v>
      </c>
    </row>
    <row r="4359" customFormat="false" ht="25.5" hidden="false" customHeight="false" outlineLevel="0" collapsed="false">
      <c r="A4359" s="271" t="n">
        <v>38884</v>
      </c>
      <c r="B4359" s="272" t="s">
        <v>11339</v>
      </c>
      <c r="C4359" s="271" t="s">
        <v>109</v>
      </c>
      <c r="D4359" s="273" t="n">
        <v>19.88</v>
      </c>
    </row>
    <row r="4360" customFormat="false" ht="25.5" hidden="false" customHeight="false" outlineLevel="0" collapsed="false">
      <c r="A4360" s="271" t="n">
        <v>38885</v>
      </c>
      <c r="B4360" s="272" t="s">
        <v>11340</v>
      </c>
      <c r="C4360" s="271" t="s">
        <v>109</v>
      </c>
      <c r="D4360" s="273" t="n">
        <v>19.23</v>
      </c>
    </row>
    <row r="4361" customFormat="false" ht="25.5" hidden="false" customHeight="false" outlineLevel="0" collapsed="false">
      <c r="A4361" s="271" t="n">
        <v>38886</v>
      </c>
      <c r="B4361" s="272" t="s">
        <v>11341</v>
      </c>
      <c r="C4361" s="271" t="s">
        <v>109</v>
      </c>
      <c r="D4361" s="273" t="n">
        <v>20.75</v>
      </c>
    </row>
    <row r="4362" customFormat="false" ht="25.5" hidden="false" customHeight="false" outlineLevel="0" collapsed="false">
      <c r="A4362" s="271" t="n">
        <v>38887</v>
      </c>
      <c r="B4362" s="272" t="s">
        <v>11342</v>
      </c>
      <c r="C4362" s="271" t="s">
        <v>109</v>
      </c>
      <c r="D4362" s="273" t="n">
        <v>18.64</v>
      </c>
    </row>
    <row r="4363" customFormat="false" ht="25.5" hidden="false" customHeight="false" outlineLevel="0" collapsed="false">
      <c r="A4363" s="271" t="n">
        <v>38888</v>
      </c>
      <c r="B4363" s="272" t="s">
        <v>11343</v>
      </c>
      <c r="C4363" s="271" t="s">
        <v>109</v>
      </c>
      <c r="D4363" s="273" t="n">
        <v>22.16</v>
      </c>
    </row>
    <row r="4364" customFormat="false" ht="25.5" hidden="false" customHeight="false" outlineLevel="0" collapsed="false">
      <c r="A4364" s="271" t="n">
        <v>38890</v>
      </c>
      <c r="B4364" s="272" t="s">
        <v>11344</v>
      </c>
      <c r="C4364" s="271" t="s">
        <v>109</v>
      </c>
      <c r="D4364" s="273" t="n">
        <v>32.94</v>
      </c>
    </row>
    <row r="4365" customFormat="false" ht="25.5" hidden="false" customHeight="false" outlineLevel="0" collapsed="false">
      <c r="A4365" s="271" t="n">
        <v>38893</v>
      </c>
      <c r="B4365" s="272" t="s">
        <v>11345</v>
      </c>
      <c r="C4365" s="271" t="s">
        <v>109</v>
      </c>
      <c r="D4365" s="273" t="n">
        <v>26.49</v>
      </c>
    </row>
    <row r="4366" customFormat="false" ht="25.5" hidden="false" customHeight="false" outlineLevel="0" collapsed="false">
      <c r="A4366" s="271" t="n">
        <v>38894</v>
      </c>
      <c r="B4366" s="272" t="s">
        <v>11346</v>
      </c>
      <c r="C4366" s="271" t="s">
        <v>109</v>
      </c>
      <c r="D4366" s="273" t="n">
        <v>33.64</v>
      </c>
    </row>
    <row r="4367" customFormat="false" ht="25.5" hidden="false" customHeight="false" outlineLevel="0" collapsed="false">
      <c r="A4367" s="271" t="n">
        <v>38896</v>
      </c>
      <c r="B4367" s="272" t="s">
        <v>11347</v>
      </c>
      <c r="C4367" s="271" t="s">
        <v>109</v>
      </c>
      <c r="D4367" s="273" t="n">
        <v>34.3</v>
      </c>
    </row>
    <row r="4368" customFormat="false" ht="12.75" hidden="false" customHeight="false" outlineLevel="0" collapsed="false">
      <c r="A4368" s="271" t="n">
        <v>39324</v>
      </c>
      <c r="B4368" s="272" t="s">
        <v>11348</v>
      </c>
      <c r="C4368" s="271" t="s">
        <v>109</v>
      </c>
      <c r="D4368" s="273" t="n">
        <v>8.09</v>
      </c>
    </row>
    <row r="4369" customFormat="false" ht="12.75" hidden="false" customHeight="false" outlineLevel="0" collapsed="false">
      <c r="A4369" s="271" t="n">
        <v>39325</v>
      </c>
      <c r="B4369" s="272" t="s">
        <v>11349</v>
      </c>
      <c r="C4369" s="271" t="s">
        <v>109</v>
      </c>
      <c r="D4369" s="273" t="n">
        <v>12.25</v>
      </c>
    </row>
    <row r="4370" customFormat="false" ht="12.75" hidden="false" customHeight="false" outlineLevel="0" collapsed="false">
      <c r="A4370" s="271" t="n">
        <v>39326</v>
      </c>
      <c r="B4370" s="272" t="s">
        <v>11350</v>
      </c>
      <c r="C4370" s="271" t="s">
        <v>109</v>
      </c>
      <c r="D4370" s="273" t="n">
        <v>31.55</v>
      </c>
    </row>
    <row r="4371" customFormat="false" ht="12.75" hidden="false" customHeight="false" outlineLevel="0" collapsed="false">
      <c r="A4371" s="271" t="n">
        <v>39327</v>
      </c>
      <c r="B4371" s="272" t="s">
        <v>11351</v>
      </c>
      <c r="C4371" s="271" t="s">
        <v>109</v>
      </c>
      <c r="D4371" s="273" t="n">
        <v>47.79</v>
      </c>
    </row>
    <row r="4372" customFormat="false" ht="25.5" hidden="false" customHeight="false" outlineLevel="0" collapsed="false">
      <c r="A4372" s="271" t="n">
        <v>20176</v>
      </c>
      <c r="B4372" s="272" t="s">
        <v>11352</v>
      </c>
      <c r="C4372" s="271" t="s">
        <v>109</v>
      </c>
      <c r="D4372" s="273" t="n">
        <v>24.16</v>
      </c>
    </row>
    <row r="4373" customFormat="false" ht="25.5" hidden="false" customHeight="false" outlineLevel="0" collapsed="false">
      <c r="A4373" s="271" t="n">
        <v>11378</v>
      </c>
      <c r="B4373" s="272" t="s">
        <v>11353</v>
      </c>
      <c r="C4373" s="271" t="s">
        <v>109</v>
      </c>
      <c r="D4373" s="273" t="n">
        <v>66.93</v>
      </c>
    </row>
    <row r="4374" customFormat="false" ht="25.5" hidden="false" customHeight="false" outlineLevel="0" collapsed="false">
      <c r="A4374" s="271" t="n">
        <v>11379</v>
      </c>
      <c r="B4374" s="272" t="s">
        <v>11354</v>
      </c>
      <c r="C4374" s="271" t="s">
        <v>109</v>
      </c>
      <c r="D4374" s="273" t="n">
        <v>56.56</v>
      </c>
    </row>
    <row r="4375" customFormat="false" ht="25.5" hidden="false" customHeight="false" outlineLevel="0" collapsed="false">
      <c r="A4375" s="271" t="n">
        <v>11493</v>
      </c>
      <c r="B4375" s="272" t="s">
        <v>11355</v>
      </c>
      <c r="C4375" s="271" t="s">
        <v>109</v>
      </c>
      <c r="D4375" s="273" t="n">
        <v>32.62</v>
      </c>
    </row>
    <row r="4376" customFormat="false" ht="25.5" hidden="false" customHeight="false" outlineLevel="0" collapsed="false">
      <c r="A4376" s="271" t="n">
        <v>42717</v>
      </c>
      <c r="B4376" s="272" t="s">
        <v>11356</v>
      </c>
      <c r="C4376" s="271" t="s">
        <v>109</v>
      </c>
      <c r="D4376" s="273" t="n">
        <v>2630.22</v>
      </c>
    </row>
    <row r="4377" customFormat="false" ht="25.5" hidden="false" customHeight="false" outlineLevel="0" collapsed="false">
      <c r="A4377" s="271" t="n">
        <v>42718</v>
      </c>
      <c r="B4377" s="272" t="s">
        <v>11357</v>
      </c>
      <c r="C4377" s="271" t="s">
        <v>109</v>
      </c>
      <c r="D4377" s="273" t="n">
        <v>318.25</v>
      </c>
    </row>
    <row r="4378" customFormat="false" ht="25.5" hidden="false" customHeight="false" outlineLevel="0" collapsed="false">
      <c r="A4378" s="271" t="n">
        <v>7106</v>
      </c>
      <c r="B4378" s="272" t="s">
        <v>11358</v>
      </c>
      <c r="C4378" s="271" t="s">
        <v>109</v>
      </c>
      <c r="D4378" s="273" t="n">
        <v>101.94</v>
      </c>
    </row>
    <row r="4379" customFormat="false" ht="25.5" hidden="false" customHeight="false" outlineLevel="0" collapsed="false">
      <c r="A4379" s="271" t="n">
        <v>7104</v>
      </c>
      <c r="B4379" s="272" t="s">
        <v>11359</v>
      </c>
      <c r="C4379" s="271" t="s">
        <v>109</v>
      </c>
      <c r="D4379" s="273" t="n">
        <v>2.12</v>
      </c>
    </row>
    <row r="4380" customFormat="false" ht="25.5" hidden="false" customHeight="false" outlineLevel="0" collapsed="false">
      <c r="A4380" s="271" t="n">
        <v>7136</v>
      </c>
      <c r="B4380" s="272" t="s">
        <v>11360</v>
      </c>
      <c r="C4380" s="271" t="s">
        <v>109</v>
      </c>
      <c r="D4380" s="273" t="n">
        <v>3.99</v>
      </c>
    </row>
    <row r="4381" customFormat="false" ht="25.5" hidden="false" customHeight="false" outlineLevel="0" collapsed="false">
      <c r="A4381" s="271" t="n">
        <v>7128</v>
      </c>
      <c r="B4381" s="272" t="s">
        <v>11361</v>
      </c>
      <c r="C4381" s="271" t="s">
        <v>109</v>
      </c>
      <c r="D4381" s="273" t="n">
        <v>6.54</v>
      </c>
    </row>
    <row r="4382" customFormat="false" ht="25.5" hidden="false" customHeight="false" outlineLevel="0" collapsed="false">
      <c r="A4382" s="271" t="n">
        <v>7108</v>
      </c>
      <c r="B4382" s="272" t="s">
        <v>11362</v>
      </c>
      <c r="C4382" s="271" t="s">
        <v>109</v>
      </c>
      <c r="D4382" s="273" t="n">
        <v>7</v>
      </c>
    </row>
    <row r="4383" customFormat="false" ht="25.5" hidden="false" customHeight="false" outlineLevel="0" collapsed="false">
      <c r="A4383" s="271" t="n">
        <v>7129</v>
      </c>
      <c r="B4383" s="272" t="s">
        <v>11363</v>
      </c>
      <c r="C4383" s="271" t="s">
        <v>109</v>
      </c>
      <c r="D4383" s="273" t="n">
        <v>5.82</v>
      </c>
    </row>
    <row r="4384" customFormat="false" ht="25.5" hidden="false" customHeight="false" outlineLevel="0" collapsed="false">
      <c r="A4384" s="271" t="n">
        <v>7130</v>
      </c>
      <c r="B4384" s="272" t="s">
        <v>11364</v>
      </c>
      <c r="C4384" s="271" t="s">
        <v>109</v>
      </c>
      <c r="D4384" s="273" t="n">
        <v>9.5</v>
      </c>
    </row>
    <row r="4385" customFormat="false" ht="25.5" hidden="false" customHeight="false" outlineLevel="0" collapsed="false">
      <c r="A4385" s="271" t="n">
        <v>7131</v>
      </c>
      <c r="B4385" s="272" t="s">
        <v>11365</v>
      </c>
      <c r="C4385" s="271" t="s">
        <v>109</v>
      </c>
      <c r="D4385" s="273" t="n">
        <v>11.65</v>
      </c>
    </row>
    <row r="4386" customFormat="false" ht="25.5" hidden="false" customHeight="false" outlineLevel="0" collapsed="false">
      <c r="A4386" s="271" t="n">
        <v>7132</v>
      </c>
      <c r="B4386" s="272" t="s">
        <v>11366</v>
      </c>
      <c r="C4386" s="271" t="s">
        <v>109</v>
      </c>
      <c r="D4386" s="273" t="n">
        <v>32.35</v>
      </c>
    </row>
    <row r="4387" customFormat="false" ht="25.5" hidden="false" customHeight="false" outlineLevel="0" collapsed="false">
      <c r="A4387" s="271" t="n">
        <v>7133</v>
      </c>
      <c r="B4387" s="272" t="s">
        <v>11367</v>
      </c>
      <c r="C4387" s="271" t="s">
        <v>109</v>
      </c>
      <c r="D4387" s="273" t="n">
        <v>50.24</v>
      </c>
    </row>
    <row r="4388" customFormat="false" ht="25.5" hidden="false" customHeight="false" outlineLevel="0" collapsed="false">
      <c r="A4388" s="271" t="n">
        <v>37420</v>
      </c>
      <c r="B4388" s="272" t="s">
        <v>11368</v>
      </c>
      <c r="C4388" s="271" t="s">
        <v>109</v>
      </c>
      <c r="D4388" s="273" t="n">
        <v>32.36</v>
      </c>
    </row>
    <row r="4389" customFormat="false" ht="25.5" hidden="false" customHeight="false" outlineLevel="0" collapsed="false">
      <c r="A4389" s="271" t="n">
        <v>37421</v>
      </c>
      <c r="B4389" s="272" t="s">
        <v>11369</v>
      </c>
      <c r="C4389" s="271" t="s">
        <v>109</v>
      </c>
      <c r="D4389" s="273" t="n">
        <v>44.23</v>
      </c>
    </row>
    <row r="4390" customFormat="false" ht="25.5" hidden="false" customHeight="false" outlineLevel="0" collapsed="false">
      <c r="A4390" s="271" t="n">
        <v>37422</v>
      </c>
      <c r="B4390" s="272" t="s">
        <v>11370</v>
      </c>
      <c r="C4390" s="271" t="s">
        <v>109</v>
      </c>
      <c r="D4390" s="273" t="n">
        <v>41.4</v>
      </c>
    </row>
    <row r="4391" customFormat="false" ht="12.75" hidden="false" customHeight="false" outlineLevel="0" collapsed="false">
      <c r="A4391" s="271" t="n">
        <v>37443</v>
      </c>
      <c r="B4391" s="272" t="s">
        <v>11371</v>
      </c>
      <c r="C4391" s="271" t="s">
        <v>109</v>
      </c>
      <c r="D4391" s="273" t="n">
        <v>129.57</v>
      </c>
    </row>
    <row r="4392" customFormat="false" ht="12.75" hidden="false" customHeight="false" outlineLevel="0" collapsed="false">
      <c r="A4392" s="271" t="n">
        <v>37444</v>
      </c>
      <c r="B4392" s="272" t="s">
        <v>11372</v>
      </c>
      <c r="C4392" s="271" t="s">
        <v>109</v>
      </c>
      <c r="D4392" s="273" t="n">
        <v>131.76</v>
      </c>
    </row>
    <row r="4393" customFormat="false" ht="12.75" hidden="false" customHeight="false" outlineLevel="0" collapsed="false">
      <c r="A4393" s="271" t="n">
        <v>37445</v>
      </c>
      <c r="B4393" s="272" t="s">
        <v>11373</v>
      </c>
      <c r="C4393" s="271" t="s">
        <v>109</v>
      </c>
      <c r="D4393" s="273" t="n">
        <v>199.72</v>
      </c>
    </row>
    <row r="4394" customFormat="false" ht="12.75" hidden="false" customHeight="false" outlineLevel="0" collapsed="false">
      <c r="A4394" s="271" t="n">
        <v>37446</v>
      </c>
      <c r="B4394" s="272" t="s">
        <v>11374</v>
      </c>
      <c r="C4394" s="271" t="s">
        <v>109</v>
      </c>
      <c r="D4394" s="273" t="n">
        <v>217.73</v>
      </c>
    </row>
    <row r="4395" customFormat="false" ht="12.75" hidden="false" customHeight="false" outlineLevel="0" collapsed="false">
      <c r="A4395" s="271" t="n">
        <v>37447</v>
      </c>
      <c r="B4395" s="272" t="s">
        <v>11375</v>
      </c>
      <c r="C4395" s="271" t="s">
        <v>109</v>
      </c>
      <c r="D4395" s="273" t="n">
        <v>221.13</v>
      </c>
    </row>
    <row r="4396" customFormat="false" ht="12.75" hidden="false" customHeight="false" outlineLevel="0" collapsed="false">
      <c r="A4396" s="271" t="n">
        <v>37448</v>
      </c>
      <c r="B4396" s="272" t="s">
        <v>11376</v>
      </c>
      <c r="C4396" s="271" t="s">
        <v>109</v>
      </c>
      <c r="D4396" s="273" t="n">
        <v>303.32</v>
      </c>
    </row>
    <row r="4397" customFormat="false" ht="12.75" hidden="false" customHeight="false" outlineLevel="0" collapsed="false">
      <c r="A4397" s="271" t="n">
        <v>37440</v>
      </c>
      <c r="B4397" s="272" t="s">
        <v>11377</v>
      </c>
      <c r="C4397" s="271" t="s">
        <v>109</v>
      </c>
      <c r="D4397" s="273" t="n">
        <v>102.84</v>
      </c>
    </row>
    <row r="4398" customFormat="false" ht="12.75" hidden="false" customHeight="false" outlineLevel="0" collapsed="false">
      <c r="A4398" s="271" t="n">
        <v>37441</v>
      </c>
      <c r="B4398" s="272" t="s">
        <v>11378</v>
      </c>
      <c r="C4398" s="271" t="s">
        <v>109</v>
      </c>
      <c r="D4398" s="273" t="n">
        <v>102.84</v>
      </c>
    </row>
    <row r="4399" customFormat="false" ht="12.75" hidden="false" customHeight="false" outlineLevel="0" collapsed="false">
      <c r="A4399" s="271" t="n">
        <v>37442</v>
      </c>
      <c r="B4399" s="272" t="s">
        <v>11379</v>
      </c>
      <c r="C4399" s="271" t="s">
        <v>109</v>
      </c>
      <c r="D4399" s="273" t="n">
        <v>123.86</v>
      </c>
    </row>
    <row r="4400" customFormat="false" ht="12.75" hidden="false" customHeight="false" outlineLevel="0" collapsed="false">
      <c r="A4400" s="271" t="n">
        <v>38017</v>
      </c>
      <c r="B4400" s="272" t="s">
        <v>11380</v>
      </c>
      <c r="C4400" s="271" t="s">
        <v>109</v>
      </c>
      <c r="D4400" s="273" t="n">
        <v>11.51</v>
      </c>
    </row>
    <row r="4401" customFormat="false" ht="12.75" hidden="false" customHeight="false" outlineLevel="0" collapsed="false">
      <c r="A4401" s="271" t="n">
        <v>38018</v>
      </c>
      <c r="B4401" s="272" t="s">
        <v>11381</v>
      </c>
      <c r="C4401" s="271" t="s">
        <v>109</v>
      </c>
      <c r="D4401" s="273" t="n">
        <v>12.7</v>
      </c>
    </row>
    <row r="4402" customFormat="false" ht="25.5" hidden="false" customHeight="false" outlineLevel="0" collapsed="false">
      <c r="A4402" s="271" t="n">
        <v>39895</v>
      </c>
      <c r="B4402" s="272" t="s">
        <v>11382</v>
      </c>
      <c r="C4402" s="271" t="s">
        <v>109</v>
      </c>
      <c r="D4402" s="273" t="n">
        <v>26.57</v>
      </c>
    </row>
    <row r="4403" customFormat="false" ht="25.5" hidden="false" customHeight="false" outlineLevel="0" collapsed="false">
      <c r="A4403" s="271" t="n">
        <v>39896</v>
      </c>
      <c r="B4403" s="272" t="s">
        <v>11383</v>
      </c>
      <c r="C4403" s="271" t="s">
        <v>109</v>
      </c>
      <c r="D4403" s="273" t="n">
        <v>38.94</v>
      </c>
    </row>
    <row r="4404" customFormat="false" ht="12.75" hidden="false" customHeight="false" outlineLevel="0" collapsed="false">
      <c r="A4404" s="271" t="n">
        <v>38873</v>
      </c>
      <c r="B4404" s="272" t="s">
        <v>11384</v>
      </c>
      <c r="C4404" s="271" t="s">
        <v>109</v>
      </c>
      <c r="D4404" s="273" t="n">
        <v>10.31</v>
      </c>
    </row>
    <row r="4405" customFormat="false" ht="12.75" hidden="false" customHeight="false" outlineLevel="0" collapsed="false">
      <c r="A4405" s="271" t="n">
        <v>38874</v>
      </c>
      <c r="B4405" s="272" t="s">
        <v>11385</v>
      </c>
      <c r="C4405" s="271" t="s">
        <v>109</v>
      </c>
      <c r="D4405" s="273" t="n">
        <v>12.54</v>
      </c>
    </row>
    <row r="4406" customFormat="false" ht="12.75" hidden="false" customHeight="false" outlineLevel="0" collapsed="false">
      <c r="A4406" s="271" t="n">
        <v>38875</v>
      </c>
      <c r="B4406" s="272" t="s">
        <v>11386</v>
      </c>
      <c r="C4406" s="271" t="s">
        <v>109</v>
      </c>
      <c r="D4406" s="273" t="n">
        <v>22.17</v>
      </c>
    </row>
    <row r="4407" customFormat="false" ht="12.75" hidden="false" customHeight="false" outlineLevel="0" collapsed="false">
      <c r="A4407" s="271" t="n">
        <v>38876</v>
      </c>
      <c r="B4407" s="272" t="s">
        <v>11387</v>
      </c>
      <c r="C4407" s="271" t="s">
        <v>109</v>
      </c>
      <c r="D4407" s="273" t="n">
        <v>29.83</v>
      </c>
    </row>
    <row r="4408" customFormat="false" ht="25.5" hidden="false" customHeight="false" outlineLevel="0" collapsed="false">
      <c r="A4408" s="271" t="n">
        <v>39000</v>
      </c>
      <c r="B4408" s="272" t="s">
        <v>11388</v>
      </c>
      <c r="C4408" s="271" t="s">
        <v>109</v>
      </c>
      <c r="D4408" s="273" t="n">
        <v>22</v>
      </c>
    </row>
    <row r="4409" customFormat="false" ht="25.5" hidden="false" customHeight="false" outlineLevel="0" collapsed="false">
      <c r="A4409" s="271" t="n">
        <v>38674</v>
      </c>
      <c r="B4409" s="272" t="s">
        <v>11389</v>
      </c>
      <c r="C4409" s="271" t="s">
        <v>109</v>
      </c>
      <c r="D4409" s="273" t="n">
        <v>40.03</v>
      </c>
    </row>
    <row r="4410" customFormat="false" ht="25.5" hidden="false" customHeight="false" outlineLevel="0" collapsed="false">
      <c r="A4410" s="271" t="n">
        <v>38911</v>
      </c>
      <c r="B4410" s="272" t="s">
        <v>11390</v>
      </c>
      <c r="C4410" s="271" t="s">
        <v>109</v>
      </c>
      <c r="D4410" s="273" t="n">
        <v>36.99</v>
      </c>
    </row>
    <row r="4411" customFormat="false" ht="25.5" hidden="false" customHeight="false" outlineLevel="0" collapsed="false">
      <c r="A4411" s="271" t="n">
        <v>38912</v>
      </c>
      <c r="B4411" s="272" t="s">
        <v>11391</v>
      </c>
      <c r="C4411" s="271" t="s">
        <v>109</v>
      </c>
      <c r="D4411" s="273" t="n">
        <v>47.01</v>
      </c>
    </row>
    <row r="4412" customFormat="false" ht="12.75" hidden="false" customHeight="false" outlineLevel="0" collapsed="false">
      <c r="A4412" s="271" t="n">
        <v>38019</v>
      </c>
      <c r="B4412" s="272" t="s">
        <v>11392</v>
      </c>
      <c r="C4412" s="271" t="s">
        <v>109</v>
      </c>
      <c r="D4412" s="273" t="n">
        <v>10.03</v>
      </c>
    </row>
    <row r="4413" customFormat="false" ht="12.75" hidden="false" customHeight="false" outlineLevel="0" collapsed="false">
      <c r="A4413" s="271" t="n">
        <v>38020</v>
      </c>
      <c r="B4413" s="272" t="s">
        <v>11393</v>
      </c>
      <c r="C4413" s="271" t="s">
        <v>109</v>
      </c>
      <c r="D4413" s="273" t="n">
        <v>12.7</v>
      </c>
    </row>
    <row r="4414" customFormat="false" ht="12.75" hidden="false" customHeight="false" outlineLevel="0" collapsed="false">
      <c r="A4414" s="271" t="n">
        <v>38454</v>
      </c>
      <c r="B4414" s="272" t="s">
        <v>11394</v>
      </c>
      <c r="C4414" s="271" t="s">
        <v>109</v>
      </c>
      <c r="D4414" s="273" t="n">
        <v>4.01</v>
      </c>
    </row>
    <row r="4415" customFormat="false" ht="12.75" hidden="false" customHeight="false" outlineLevel="0" collapsed="false">
      <c r="A4415" s="271" t="n">
        <v>38455</v>
      </c>
      <c r="B4415" s="272" t="s">
        <v>11395</v>
      </c>
      <c r="C4415" s="271" t="s">
        <v>109</v>
      </c>
      <c r="D4415" s="273" t="n">
        <v>3.67</v>
      </c>
    </row>
    <row r="4416" customFormat="false" ht="25.5" hidden="false" customHeight="false" outlineLevel="0" collapsed="false">
      <c r="A4416" s="271" t="n">
        <v>38462</v>
      </c>
      <c r="B4416" s="272" t="s">
        <v>11396</v>
      </c>
      <c r="C4416" s="271" t="s">
        <v>109</v>
      </c>
      <c r="D4416" s="273" t="n">
        <v>103.74</v>
      </c>
    </row>
    <row r="4417" customFormat="false" ht="25.5" hidden="false" customHeight="false" outlineLevel="0" collapsed="false">
      <c r="A4417" s="271" t="n">
        <v>36362</v>
      </c>
      <c r="B4417" s="272" t="s">
        <v>11397</v>
      </c>
      <c r="C4417" s="271" t="s">
        <v>109</v>
      </c>
      <c r="D4417" s="273" t="n">
        <v>1.58</v>
      </c>
    </row>
    <row r="4418" customFormat="false" ht="25.5" hidden="false" customHeight="false" outlineLevel="0" collapsed="false">
      <c r="A4418" s="271" t="n">
        <v>36298</v>
      </c>
      <c r="B4418" s="272" t="s">
        <v>11398</v>
      </c>
      <c r="C4418" s="271" t="s">
        <v>109</v>
      </c>
      <c r="D4418" s="273" t="n">
        <v>2.34</v>
      </c>
    </row>
    <row r="4419" customFormat="false" ht="25.5" hidden="false" customHeight="false" outlineLevel="0" collapsed="false">
      <c r="A4419" s="271" t="n">
        <v>38456</v>
      </c>
      <c r="B4419" s="272" t="s">
        <v>11399</v>
      </c>
      <c r="C4419" s="271" t="s">
        <v>109</v>
      </c>
      <c r="D4419" s="273" t="n">
        <v>3.82</v>
      </c>
    </row>
    <row r="4420" customFormat="false" ht="25.5" hidden="false" customHeight="false" outlineLevel="0" collapsed="false">
      <c r="A4420" s="271" t="n">
        <v>38457</v>
      </c>
      <c r="B4420" s="272" t="s">
        <v>11400</v>
      </c>
      <c r="C4420" s="271" t="s">
        <v>109</v>
      </c>
      <c r="D4420" s="273" t="n">
        <v>8.6</v>
      </c>
    </row>
    <row r="4421" customFormat="false" ht="25.5" hidden="false" customHeight="false" outlineLevel="0" collapsed="false">
      <c r="A4421" s="271" t="n">
        <v>38458</v>
      </c>
      <c r="B4421" s="272" t="s">
        <v>11401</v>
      </c>
      <c r="C4421" s="271" t="s">
        <v>109</v>
      </c>
      <c r="D4421" s="273" t="n">
        <v>11.53</v>
      </c>
    </row>
    <row r="4422" customFormat="false" ht="25.5" hidden="false" customHeight="false" outlineLevel="0" collapsed="false">
      <c r="A4422" s="271" t="n">
        <v>38459</v>
      </c>
      <c r="B4422" s="272" t="s">
        <v>11402</v>
      </c>
      <c r="C4422" s="271" t="s">
        <v>109</v>
      </c>
      <c r="D4422" s="273" t="n">
        <v>20.34</v>
      </c>
    </row>
    <row r="4423" customFormat="false" ht="25.5" hidden="false" customHeight="false" outlineLevel="0" collapsed="false">
      <c r="A4423" s="271" t="n">
        <v>38460</v>
      </c>
      <c r="B4423" s="272" t="s">
        <v>11403</v>
      </c>
      <c r="C4423" s="271" t="s">
        <v>109</v>
      </c>
      <c r="D4423" s="273" t="n">
        <v>42.5</v>
      </c>
    </row>
    <row r="4424" customFormat="false" ht="25.5" hidden="false" customHeight="false" outlineLevel="0" collapsed="false">
      <c r="A4424" s="271" t="n">
        <v>38461</v>
      </c>
      <c r="B4424" s="272" t="s">
        <v>11404</v>
      </c>
      <c r="C4424" s="271" t="s">
        <v>109</v>
      </c>
      <c r="D4424" s="273" t="n">
        <v>64.83</v>
      </c>
    </row>
    <row r="4425" customFormat="false" ht="12.75" hidden="false" customHeight="false" outlineLevel="0" collapsed="false">
      <c r="A4425" s="271" t="n">
        <v>7094</v>
      </c>
      <c r="B4425" s="272" t="s">
        <v>11405</v>
      </c>
      <c r="C4425" s="271" t="s">
        <v>109</v>
      </c>
      <c r="D4425" s="273" t="n">
        <v>7.34</v>
      </c>
    </row>
    <row r="4426" customFormat="false" ht="25.5" hidden="false" customHeight="false" outlineLevel="0" collapsed="false">
      <c r="A4426" s="271" t="n">
        <v>7116</v>
      </c>
      <c r="B4426" s="272" t="s">
        <v>11406</v>
      </c>
      <c r="C4426" s="271" t="s">
        <v>109</v>
      </c>
      <c r="D4426" s="273" t="n">
        <v>1.8</v>
      </c>
    </row>
    <row r="4427" customFormat="false" ht="12.75" hidden="false" customHeight="false" outlineLevel="0" collapsed="false">
      <c r="A4427" s="271" t="n">
        <v>7118</v>
      </c>
      <c r="B4427" s="272" t="s">
        <v>11407</v>
      </c>
      <c r="C4427" s="271" t="s">
        <v>109</v>
      </c>
      <c r="D4427" s="273" t="n">
        <v>16.21</v>
      </c>
    </row>
    <row r="4428" customFormat="false" ht="12.75" hidden="false" customHeight="false" outlineLevel="0" collapsed="false">
      <c r="A4428" s="271" t="n">
        <v>7117</v>
      </c>
      <c r="B4428" s="272" t="s">
        <v>11408</v>
      </c>
      <c r="C4428" s="271" t="s">
        <v>109</v>
      </c>
      <c r="D4428" s="273" t="n">
        <v>14.41</v>
      </c>
    </row>
    <row r="4429" customFormat="false" ht="12.75" hidden="false" customHeight="false" outlineLevel="0" collapsed="false">
      <c r="A4429" s="271" t="n">
        <v>7098</v>
      </c>
      <c r="B4429" s="272" t="s">
        <v>11409</v>
      </c>
      <c r="C4429" s="271" t="s">
        <v>109</v>
      </c>
      <c r="D4429" s="273" t="n">
        <v>2.01</v>
      </c>
    </row>
    <row r="4430" customFormat="false" ht="12.75" hidden="false" customHeight="false" outlineLevel="0" collapsed="false">
      <c r="A4430" s="271" t="n">
        <v>7110</v>
      </c>
      <c r="B4430" s="272" t="s">
        <v>11410</v>
      </c>
      <c r="C4430" s="271" t="s">
        <v>109</v>
      </c>
      <c r="D4430" s="273" t="n">
        <v>35.25</v>
      </c>
    </row>
    <row r="4431" customFormat="false" ht="12.75" hidden="false" customHeight="false" outlineLevel="0" collapsed="false">
      <c r="A4431" s="271" t="n">
        <v>7123</v>
      </c>
      <c r="B4431" s="272" t="s">
        <v>11411</v>
      </c>
      <c r="C4431" s="271" t="s">
        <v>109</v>
      </c>
      <c r="D4431" s="273" t="n">
        <v>2.58</v>
      </c>
    </row>
    <row r="4432" customFormat="false" ht="25.5" hidden="false" customHeight="false" outlineLevel="0" collapsed="false">
      <c r="A4432" s="271" t="n">
        <v>7121</v>
      </c>
      <c r="B4432" s="272" t="s">
        <v>11412</v>
      </c>
      <c r="C4432" s="271" t="s">
        <v>109</v>
      </c>
      <c r="D4432" s="273" t="n">
        <v>6.37</v>
      </c>
    </row>
    <row r="4433" customFormat="false" ht="25.5" hidden="false" customHeight="false" outlineLevel="0" collapsed="false">
      <c r="A4433" s="271" t="n">
        <v>7137</v>
      </c>
      <c r="B4433" s="272" t="s">
        <v>11413</v>
      </c>
      <c r="C4433" s="271" t="s">
        <v>109</v>
      </c>
      <c r="D4433" s="273" t="n">
        <v>5.73</v>
      </c>
    </row>
    <row r="4434" customFormat="false" ht="25.5" hidden="false" customHeight="false" outlineLevel="0" collapsed="false">
      <c r="A4434" s="271" t="n">
        <v>7122</v>
      </c>
      <c r="B4434" s="272" t="s">
        <v>11414</v>
      </c>
      <c r="C4434" s="271" t="s">
        <v>109</v>
      </c>
      <c r="D4434" s="273" t="n">
        <v>7.16</v>
      </c>
    </row>
    <row r="4435" customFormat="false" ht="25.5" hidden="false" customHeight="false" outlineLevel="0" collapsed="false">
      <c r="A4435" s="271" t="n">
        <v>7114</v>
      </c>
      <c r="B4435" s="272" t="s">
        <v>11415</v>
      </c>
      <c r="C4435" s="271" t="s">
        <v>109</v>
      </c>
      <c r="D4435" s="273" t="n">
        <v>11.04</v>
      </c>
    </row>
    <row r="4436" customFormat="false" ht="25.5" hidden="false" customHeight="false" outlineLevel="0" collapsed="false">
      <c r="A4436" s="271" t="n">
        <v>7109</v>
      </c>
      <c r="B4436" s="272" t="s">
        <v>11416</v>
      </c>
      <c r="C4436" s="271" t="s">
        <v>109</v>
      </c>
      <c r="D4436" s="273" t="n">
        <v>1.93</v>
      </c>
    </row>
    <row r="4437" customFormat="false" ht="25.5" hidden="false" customHeight="false" outlineLevel="0" collapsed="false">
      <c r="A4437" s="271" t="n">
        <v>7135</v>
      </c>
      <c r="B4437" s="272" t="s">
        <v>11417</v>
      </c>
      <c r="C4437" s="271" t="s">
        <v>109</v>
      </c>
      <c r="D4437" s="273" t="n">
        <v>3.02</v>
      </c>
    </row>
    <row r="4438" customFormat="false" ht="25.5" hidden="false" customHeight="false" outlineLevel="0" collapsed="false">
      <c r="A4438" s="271" t="n">
        <v>37947</v>
      </c>
      <c r="B4438" s="272" t="s">
        <v>11418</v>
      </c>
      <c r="C4438" s="271" t="s">
        <v>109</v>
      </c>
      <c r="D4438" s="273" t="n">
        <v>3.06</v>
      </c>
    </row>
    <row r="4439" customFormat="false" ht="25.5" hidden="false" customHeight="false" outlineLevel="0" collapsed="false">
      <c r="A4439" s="271" t="n">
        <v>7103</v>
      </c>
      <c r="B4439" s="272" t="s">
        <v>11419</v>
      </c>
      <c r="C4439" s="271" t="s">
        <v>109</v>
      </c>
      <c r="D4439" s="273" t="n">
        <v>7.01</v>
      </c>
    </row>
    <row r="4440" customFormat="false" ht="12.75" hidden="false" customHeight="false" outlineLevel="0" collapsed="false">
      <c r="A4440" s="271" t="n">
        <v>40419</v>
      </c>
      <c r="B4440" s="272" t="s">
        <v>11420</v>
      </c>
      <c r="C4440" s="271" t="s">
        <v>109</v>
      </c>
      <c r="D4440" s="273" t="n">
        <v>20.25</v>
      </c>
    </row>
    <row r="4441" customFormat="false" ht="12.75" hidden="false" customHeight="false" outlineLevel="0" collapsed="false">
      <c r="A4441" s="271" t="n">
        <v>40420</v>
      </c>
      <c r="B4441" s="272" t="s">
        <v>11421</v>
      </c>
      <c r="C4441" s="271" t="s">
        <v>109</v>
      </c>
      <c r="D4441" s="273" t="n">
        <v>29.54</v>
      </c>
    </row>
    <row r="4442" customFormat="false" ht="12.75" hidden="false" customHeight="false" outlineLevel="0" collapsed="false">
      <c r="A4442" s="271" t="n">
        <v>40421</v>
      </c>
      <c r="B4442" s="272" t="s">
        <v>11422</v>
      </c>
      <c r="C4442" s="271" t="s">
        <v>109</v>
      </c>
      <c r="D4442" s="273" t="n">
        <v>31.45</v>
      </c>
    </row>
    <row r="4443" customFormat="false" ht="12.75" hidden="false" customHeight="false" outlineLevel="0" collapsed="false">
      <c r="A4443" s="271" t="n">
        <v>7126</v>
      </c>
      <c r="B4443" s="272" t="s">
        <v>11423</v>
      </c>
      <c r="C4443" s="271" t="s">
        <v>109</v>
      </c>
      <c r="D4443" s="273" t="n">
        <v>14.7</v>
      </c>
    </row>
    <row r="4444" customFormat="false" ht="25.5" hidden="false" customHeight="false" outlineLevel="0" collapsed="false">
      <c r="A4444" s="271" t="n">
        <v>38905</v>
      </c>
      <c r="B4444" s="272" t="s">
        <v>11424</v>
      </c>
      <c r="C4444" s="271" t="s">
        <v>109</v>
      </c>
      <c r="D4444" s="273" t="n">
        <v>11.59</v>
      </c>
    </row>
    <row r="4445" customFormat="false" ht="25.5" hidden="false" customHeight="false" outlineLevel="0" collapsed="false">
      <c r="A4445" s="271" t="n">
        <v>38907</v>
      </c>
      <c r="B4445" s="272" t="s">
        <v>11425</v>
      </c>
      <c r="C4445" s="271" t="s">
        <v>109</v>
      </c>
      <c r="D4445" s="273" t="n">
        <v>12.33</v>
      </c>
    </row>
    <row r="4446" customFormat="false" ht="25.5" hidden="false" customHeight="false" outlineLevel="0" collapsed="false">
      <c r="A4446" s="271" t="n">
        <v>38908</v>
      </c>
      <c r="B4446" s="272" t="s">
        <v>11426</v>
      </c>
      <c r="C4446" s="271" t="s">
        <v>109</v>
      </c>
      <c r="D4446" s="273" t="n">
        <v>13.88</v>
      </c>
    </row>
    <row r="4447" customFormat="false" ht="25.5" hidden="false" customHeight="false" outlineLevel="0" collapsed="false">
      <c r="A4447" s="271" t="n">
        <v>38909</v>
      </c>
      <c r="B4447" s="272" t="s">
        <v>11427</v>
      </c>
      <c r="C4447" s="271" t="s">
        <v>109</v>
      </c>
      <c r="D4447" s="273" t="n">
        <v>19.95</v>
      </c>
    </row>
    <row r="4448" customFormat="false" ht="25.5" hidden="false" customHeight="false" outlineLevel="0" collapsed="false">
      <c r="A4448" s="271" t="n">
        <v>38910</v>
      </c>
      <c r="B4448" s="272" t="s">
        <v>11428</v>
      </c>
      <c r="C4448" s="271" t="s">
        <v>109</v>
      </c>
      <c r="D4448" s="273" t="n">
        <v>21.55</v>
      </c>
    </row>
    <row r="4449" customFormat="false" ht="25.5" hidden="false" customHeight="false" outlineLevel="0" collapsed="false">
      <c r="A4449" s="271" t="n">
        <v>38897</v>
      </c>
      <c r="B4449" s="272" t="s">
        <v>11429</v>
      </c>
      <c r="C4449" s="271" t="s">
        <v>109</v>
      </c>
      <c r="D4449" s="273" t="n">
        <v>11.64</v>
      </c>
    </row>
    <row r="4450" customFormat="false" ht="25.5" hidden="false" customHeight="false" outlineLevel="0" collapsed="false">
      <c r="A4450" s="271" t="n">
        <v>38899</v>
      </c>
      <c r="B4450" s="272" t="s">
        <v>11430</v>
      </c>
      <c r="C4450" s="271" t="s">
        <v>109</v>
      </c>
      <c r="D4450" s="273" t="n">
        <v>13.09</v>
      </c>
    </row>
    <row r="4451" customFormat="false" ht="25.5" hidden="false" customHeight="false" outlineLevel="0" collapsed="false">
      <c r="A4451" s="271" t="n">
        <v>38900</v>
      </c>
      <c r="B4451" s="272" t="s">
        <v>11431</v>
      </c>
      <c r="C4451" s="271" t="s">
        <v>109</v>
      </c>
      <c r="D4451" s="273" t="n">
        <v>13.65</v>
      </c>
    </row>
    <row r="4452" customFormat="false" ht="25.5" hidden="false" customHeight="false" outlineLevel="0" collapsed="false">
      <c r="A4452" s="271" t="n">
        <v>38901</v>
      </c>
      <c r="B4452" s="272" t="s">
        <v>11432</v>
      </c>
      <c r="C4452" s="271" t="s">
        <v>109</v>
      </c>
      <c r="D4452" s="273" t="n">
        <v>22.33</v>
      </c>
    </row>
    <row r="4453" customFormat="false" ht="25.5" hidden="false" customHeight="false" outlineLevel="0" collapsed="false">
      <c r="A4453" s="271" t="n">
        <v>38904</v>
      </c>
      <c r="B4453" s="272" t="s">
        <v>11433</v>
      </c>
      <c r="C4453" s="271" t="s">
        <v>109</v>
      </c>
      <c r="D4453" s="273" t="n">
        <v>36.28</v>
      </c>
    </row>
    <row r="4454" customFormat="false" ht="25.5" hidden="false" customHeight="false" outlineLevel="0" collapsed="false">
      <c r="A4454" s="271" t="n">
        <v>38903</v>
      </c>
      <c r="B4454" s="272" t="s">
        <v>11434</v>
      </c>
      <c r="C4454" s="271" t="s">
        <v>109</v>
      </c>
      <c r="D4454" s="273" t="n">
        <v>36.05</v>
      </c>
    </row>
    <row r="4455" customFormat="false" ht="12.75" hidden="false" customHeight="false" outlineLevel="0" collapsed="false">
      <c r="A4455" s="271" t="n">
        <v>7091</v>
      </c>
      <c r="B4455" s="272" t="s">
        <v>11435</v>
      </c>
      <c r="C4455" s="271" t="s">
        <v>109</v>
      </c>
      <c r="D4455" s="273" t="n">
        <v>8.5</v>
      </c>
    </row>
    <row r="4456" customFormat="false" ht="12.75" hidden="false" customHeight="false" outlineLevel="0" collapsed="false">
      <c r="A4456" s="271" t="n">
        <v>11655</v>
      </c>
      <c r="B4456" s="272" t="s">
        <v>11436</v>
      </c>
      <c r="C4456" s="271" t="s">
        <v>109</v>
      </c>
      <c r="D4456" s="273" t="n">
        <v>8.12</v>
      </c>
    </row>
    <row r="4457" customFormat="false" ht="12.75" hidden="false" customHeight="false" outlineLevel="0" collapsed="false">
      <c r="A4457" s="271" t="n">
        <v>11656</v>
      </c>
      <c r="B4457" s="272" t="s">
        <v>11437</v>
      </c>
      <c r="C4457" s="271" t="s">
        <v>109</v>
      </c>
      <c r="D4457" s="273" t="n">
        <v>8.5</v>
      </c>
    </row>
    <row r="4458" customFormat="false" ht="12.75" hidden="false" customHeight="false" outlineLevel="0" collapsed="false">
      <c r="A4458" s="271" t="n">
        <v>37948</v>
      </c>
      <c r="B4458" s="272" t="s">
        <v>11438</v>
      </c>
      <c r="C4458" s="271" t="s">
        <v>109</v>
      </c>
      <c r="D4458" s="273" t="n">
        <v>1.72</v>
      </c>
    </row>
    <row r="4459" customFormat="false" ht="12.75" hidden="false" customHeight="false" outlineLevel="0" collapsed="false">
      <c r="A4459" s="271" t="n">
        <v>7097</v>
      </c>
      <c r="B4459" s="272" t="s">
        <v>11439</v>
      </c>
      <c r="C4459" s="271" t="s">
        <v>109</v>
      </c>
      <c r="D4459" s="273" t="n">
        <v>3.78</v>
      </c>
    </row>
    <row r="4460" customFormat="false" ht="12.75" hidden="false" customHeight="false" outlineLevel="0" collapsed="false">
      <c r="A4460" s="271" t="n">
        <v>11657</v>
      </c>
      <c r="B4460" s="272" t="s">
        <v>11440</v>
      </c>
      <c r="C4460" s="271" t="s">
        <v>109</v>
      </c>
      <c r="D4460" s="273" t="n">
        <v>7.4</v>
      </c>
    </row>
    <row r="4461" customFormat="false" ht="12.75" hidden="false" customHeight="false" outlineLevel="0" collapsed="false">
      <c r="A4461" s="271" t="n">
        <v>11658</v>
      </c>
      <c r="B4461" s="272" t="s">
        <v>11441</v>
      </c>
      <c r="C4461" s="271" t="s">
        <v>109</v>
      </c>
      <c r="D4461" s="273" t="n">
        <v>7.54</v>
      </c>
    </row>
    <row r="4462" customFormat="false" ht="12.75" hidden="false" customHeight="false" outlineLevel="0" collapsed="false">
      <c r="A4462" s="271" t="n">
        <v>7146</v>
      </c>
      <c r="B4462" s="272" t="s">
        <v>11442</v>
      </c>
      <c r="C4462" s="271" t="s">
        <v>109</v>
      </c>
      <c r="D4462" s="273" t="n">
        <v>109.17</v>
      </c>
    </row>
    <row r="4463" customFormat="false" ht="12.75" hidden="false" customHeight="false" outlineLevel="0" collapsed="false">
      <c r="A4463" s="271" t="n">
        <v>7138</v>
      </c>
      <c r="B4463" s="272" t="s">
        <v>11443</v>
      </c>
      <c r="C4463" s="271" t="s">
        <v>109</v>
      </c>
      <c r="D4463" s="273" t="n">
        <v>0.61</v>
      </c>
    </row>
    <row r="4464" customFormat="false" ht="12.75" hidden="false" customHeight="false" outlineLevel="0" collapsed="false">
      <c r="A4464" s="271" t="n">
        <v>7139</v>
      </c>
      <c r="B4464" s="272" t="s">
        <v>11444</v>
      </c>
      <c r="C4464" s="271" t="s">
        <v>109</v>
      </c>
      <c r="D4464" s="273" t="n">
        <v>0.81</v>
      </c>
    </row>
    <row r="4465" customFormat="false" ht="12.75" hidden="false" customHeight="false" outlineLevel="0" collapsed="false">
      <c r="A4465" s="271" t="n">
        <v>7140</v>
      </c>
      <c r="B4465" s="272" t="s">
        <v>11445</v>
      </c>
      <c r="C4465" s="271" t="s">
        <v>109</v>
      </c>
      <c r="D4465" s="273" t="n">
        <v>2.69</v>
      </c>
    </row>
    <row r="4466" customFormat="false" ht="12.75" hidden="false" customHeight="false" outlineLevel="0" collapsed="false">
      <c r="A4466" s="271" t="n">
        <v>7141</v>
      </c>
      <c r="B4466" s="272" t="s">
        <v>11446</v>
      </c>
      <c r="C4466" s="271" t="s">
        <v>109</v>
      </c>
      <c r="D4466" s="273" t="n">
        <v>5.89</v>
      </c>
    </row>
    <row r="4467" customFormat="false" ht="12.75" hidden="false" customHeight="false" outlineLevel="0" collapsed="false">
      <c r="A4467" s="271" t="n">
        <v>7143</v>
      </c>
      <c r="B4467" s="272" t="s">
        <v>11447</v>
      </c>
      <c r="C4467" s="271" t="s">
        <v>109</v>
      </c>
      <c r="D4467" s="273" t="n">
        <v>19.62</v>
      </c>
    </row>
    <row r="4468" customFormat="false" ht="12.75" hidden="false" customHeight="false" outlineLevel="0" collapsed="false">
      <c r="A4468" s="271" t="n">
        <v>7144</v>
      </c>
      <c r="B4468" s="272" t="s">
        <v>11448</v>
      </c>
      <c r="C4468" s="271" t="s">
        <v>109</v>
      </c>
      <c r="D4468" s="273" t="n">
        <v>39.25</v>
      </c>
    </row>
    <row r="4469" customFormat="false" ht="12.75" hidden="false" customHeight="false" outlineLevel="0" collapsed="false">
      <c r="A4469" s="271" t="n">
        <v>7145</v>
      </c>
      <c r="B4469" s="272" t="s">
        <v>11449</v>
      </c>
      <c r="C4469" s="271" t="s">
        <v>109</v>
      </c>
      <c r="D4469" s="273" t="n">
        <v>64.37</v>
      </c>
    </row>
    <row r="4470" customFormat="false" ht="12.75" hidden="false" customHeight="false" outlineLevel="0" collapsed="false">
      <c r="A4470" s="271" t="n">
        <v>7142</v>
      </c>
      <c r="B4470" s="272" t="s">
        <v>11450</v>
      </c>
      <c r="C4470" s="271" t="s">
        <v>109</v>
      </c>
      <c r="D4470" s="273" t="n">
        <v>6.58</v>
      </c>
    </row>
    <row r="4471" customFormat="false" ht="12.75" hidden="false" customHeight="false" outlineLevel="0" collapsed="false">
      <c r="A4471" s="271" t="n">
        <v>3593</v>
      </c>
      <c r="B4471" s="272" t="s">
        <v>11451</v>
      </c>
      <c r="C4471" s="271" t="s">
        <v>109</v>
      </c>
      <c r="D4471" s="273" t="n">
        <v>40.6</v>
      </c>
    </row>
    <row r="4472" customFormat="false" ht="12.75" hidden="false" customHeight="false" outlineLevel="0" collapsed="false">
      <c r="A4472" s="271" t="n">
        <v>3588</v>
      </c>
      <c r="B4472" s="272" t="s">
        <v>11452</v>
      </c>
      <c r="C4472" s="271" t="s">
        <v>109</v>
      </c>
      <c r="D4472" s="273" t="n">
        <v>31.3</v>
      </c>
    </row>
    <row r="4473" customFormat="false" ht="12.75" hidden="false" customHeight="false" outlineLevel="0" collapsed="false">
      <c r="A4473" s="271" t="n">
        <v>3585</v>
      </c>
      <c r="B4473" s="272" t="s">
        <v>11453</v>
      </c>
      <c r="C4473" s="271" t="s">
        <v>109</v>
      </c>
      <c r="D4473" s="273" t="n">
        <v>9.66</v>
      </c>
    </row>
    <row r="4474" customFormat="false" ht="12.75" hidden="false" customHeight="false" outlineLevel="0" collapsed="false">
      <c r="A4474" s="271" t="n">
        <v>3587</v>
      </c>
      <c r="B4474" s="272" t="s">
        <v>11454</v>
      </c>
      <c r="C4474" s="271" t="s">
        <v>109</v>
      </c>
      <c r="D4474" s="273" t="n">
        <v>19.42</v>
      </c>
    </row>
    <row r="4475" customFormat="false" ht="12.75" hidden="false" customHeight="false" outlineLevel="0" collapsed="false">
      <c r="A4475" s="271" t="n">
        <v>3590</v>
      </c>
      <c r="B4475" s="272" t="s">
        <v>11455</v>
      </c>
      <c r="C4475" s="271" t="s">
        <v>109</v>
      </c>
      <c r="D4475" s="273" t="n">
        <v>115.29</v>
      </c>
    </row>
    <row r="4476" customFormat="false" ht="12.75" hidden="false" customHeight="false" outlineLevel="0" collapsed="false">
      <c r="A4476" s="271" t="n">
        <v>3589</v>
      </c>
      <c r="B4476" s="272" t="s">
        <v>11456</v>
      </c>
      <c r="C4476" s="271" t="s">
        <v>109</v>
      </c>
      <c r="D4476" s="273" t="n">
        <v>61.88</v>
      </c>
    </row>
    <row r="4477" customFormat="false" ht="12.75" hidden="false" customHeight="false" outlineLevel="0" collapsed="false">
      <c r="A4477" s="271" t="n">
        <v>3586</v>
      </c>
      <c r="B4477" s="272" t="s">
        <v>11457</v>
      </c>
      <c r="C4477" s="271" t="s">
        <v>109</v>
      </c>
      <c r="D4477" s="273" t="n">
        <v>12.66</v>
      </c>
    </row>
    <row r="4478" customFormat="false" ht="12.75" hidden="false" customHeight="false" outlineLevel="0" collapsed="false">
      <c r="A4478" s="271" t="n">
        <v>3592</v>
      </c>
      <c r="B4478" s="272" t="s">
        <v>11458</v>
      </c>
      <c r="C4478" s="271" t="s">
        <v>109</v>
      </c>
      <c r="D4478" s="273" t="n">
        <v>182.24</v>
      </c>
    </row>
    <row r="4479" customFormat="false" ht="12.75" hidden="false" customHeight="false" outlineLevel="0" collapsed="false">
      <c r="A4479" s="271" t="n">
        <v>3591</v>
      </c>
      <c r="B4479" s="272" t="s">
        <v>11459</v>
      </c>
      <c r="C4479" s="271" t="s">
        <v>109</v>
      </c>
      <c r="D4479" s="273" t="n">
        <v>292.15</v>
      </c>
    </row>
    <row r="4480" customFormat="false" ht="12.75" hidden="false" customHeight="false" outlineLevel="0" collapsed="false">
      <c r="A4480" s="271" t="n">
        <v>40396</v>
      </c>
      <c r="B4480" s="272" t="s">
        <v>11460</v>
      </c>
      <c r="C4480" s="271" t="s">
        <v>109</v>
      </c>
      <c r="D4480" s="273" t="n">
        <v>57.24</v>
      </c>
    </row>
    <row r="4481" customFormat="false" ht="12.75" hidden="false" customHeight="false" outlineLevel="0" collapsed="false">
      <c r="A4481" s="271" t="n">
        <v>40395</v>
      </c>
      <c r="B4481" s="272" t="s">
        <v>11461</v>
      </c>
      <c r="C4481" s="271" t="s">
        <v>109</v>
      </c>
      <c r="D4481" s="273" t="n">
        <v>43.93</v>
      </c>
    </row>
    <row r="4482" customFormat="false" ht="12.75" hidden="false" customHeight="false" outlineLevel="0" collapsed="false">
      <c r="A4482" s="271" t="n">
        <v>40392</v>
      </c>
      <c r="B4482" s="272" t="s">
        <v>11462</v>
      </c>
      <c r="C4482" s="271" t="s">
        <v>109</v>
      </c>
      <c r="D4482" s="273" t="n">
        <v>14.13</v>
      </c>
    </row>
    <row r="4483" customFormat="false" ht="12.75" hidden="false" customHeight="false" outlineLevel="0" collapsed="false">
      <c r="A4483" s="271" t="n">
        <v>40394</v>
      </c>
      <c r="B4483" s="272" t="s">
        <v>11463</v>
      </c>
      <c r="C4483" s="271" t="s">
        <v>109</v>
      </c>
      <c r="D4483" s="273" t="n">
        <v>28.6</v>
      </c>
    </row>
    <row r="4484" customFormat="false" ht="12.75" hidden="false" customHeight="false" outlineLevel="0" collapsed="false">
      <c r="A4484" s="271" t="n">
        <v>40398</v>
      </c>
      <c r="B4484" s="272" t="s">
        <v>11464</v>
      </c>
      <c r="C4484" s="271" t="s">
        <v>109</v>
      </c>
      <c r="D4484" s="273" t="n">
        <v>183.64</v>
      </c>
    </row>
    <row r="4485" customFormat="false" ht="12.75" hidden="false" customHeight="false" outlineLevel="0" collapsed="false">
      <c r="A4485" s="271" t="n">
        <v>40397</v>
      </c>
      <c r="B4485" s="272" t="s">
        <v>11465</v>
      </c>
      <c r="C4485" s="271" t="s">
        <v>109</v>
      </c>
      <c r="D4485" s="273" t="n">
        <v>94.04</v>
      </c>
    </row>
    <row r="4486" customFormat="false" ht="12.75" hidden="false" customHeight="false" outlineLevel="0" collapsed="false">
      <c r="A4486" s="271" t="n">
        <v>40393</v>
      </c>
      <c r="B4486" s="272" t="s">
        <v>11466</v>
      </c>
      <c r="C4486" s="271" t="s">
        <v>109</v>
      </c>
      <c r="D4486" s="273" t="n">
        <v>18.2</v>
      </c>
    </row>
    <row r="4487" customFormat="false" ht="12.75" hidden="false" customHeight="false" outlineLevel="0" collapsed="false">
      <c r="A4487" s="271" t="n">
        <v>40399</v>
      </c>
      <c r="B4487" s="272" t="s">
        <v>11467</v>
      </c>
      <c r="C4487" s="271" t="s">
        <v>109</v>
      </c>
      <c r="D4487" s="273" t="n">
        <v>300.44</v>
      </c>
    </row>
    <row r="4488" customFormat="false" ht="12.75" hidden="false" customHeight="false" outlineLevel="0" collapsed="false">
      <c r="A4488" s="271" t="n">
        <v>39322</v>
      </c>
      <c r="B4488" s="272" t="s">
        <v>11468</v>
      </c>
      <c r="C4488" s="271" t="s">
        <v>109</v>
      </c>
      <c r="D4488" s="273" t="n">
        <v>14.06</v>
      </c>
    </row>
    <row r="4489" customFormat="false" ht="12.75" hidden="false" customHeight="false" outlineLevel="0" collapsed="false">
      <c r="A4489" s="271" t="n">
        <v>39289</v>
      </c>
      <c r="B4489" s="272" t="s">
        <v>11469</v>
      </c>
      <c r="C4489" s="271" t="s">
        <v>109</v>
      </c>
      <c r="D4489" s="273" t="n">
        <v>16.84</v>
      </c>
    </row>
    <row r="4490" customFormat="false" ht="12.75" hidden="false" customHeight="false" outlineLevel="0" collapsed="false">
      <c r="A4490" s="271" t="n">
        <v>39290</v>
      </c>
      <c r="B4490" s="272" t="s">
        <v>11470</v>
      </c>
      <c r="C4490" s="271" t="s">
        <v>109</v>
      </c>
      <c r="D4490" s="273" t="n">
        <v>28.59</v>
      </c>
    </row>
    <row r="4491" customFormat="false" ht="12.75" hidden="false" customHeight="false" outlineLevel="0" collapsed="false">
      <c r="A4491" s="271" t="n">
        <v>39291</v>
      </c>
      <c r="B4491" s="272" t="s">
        <v>11471</v>
      </c>
      <c r="C4491" s="271" t="s">
        <v>109</v>
      </c>
      <c r="D4491" s="273" t="n">
        <v>42.81</v>
      </c>
    </row>
    <row r="4492" customFormat="false" ht="12.75" hidden="false" customHeight="false" outlineLevel="0" collapsed="false">
      <c r="A4492" s="271" t="n">
        <v>20174</v>
      </c>
      <c r="B4492" s="272" t="s">
        <v>11472</v>
      </c>
      <c r="C4492" s="271" t="s">
        <v>109</v>
      </c>
      <c r="D4492" s="273" t="n">
        <v>20.72</v>
      </c>
    </row>
    <row r="4493" customFormat="false" ht="25.5" hidden="false" customHeight="false" outlineLevel="0" collapsed="false">
      <c r="A4493" s="271" t="n">
        <v>41892</v>
      </c>
      <c r="B4493" s="272" t="s">
        <v>11473</v>
      </c>
      <c r="C4493" s="271" t="s">
        <v>109</v>
      </c>
      <c r="D4493" s="273" t="n">
        <v>84.23</v>
      </c>
    </row>
    <row r="4494" customFormat="false" ht="12.75" hidden="false" customHeight="false" outlineLevel="0" collapsed="false">
      <c r="A4494" s="271" t="n">
        <v>7048</v>
      </c>
      <c r="B4494" s="272" t="s">
        <v>11474</v>
      </c>
      <c r="C4494" s="271" t="s">
        <v>109</v>
      </c>
      <c r="D4494" s="273" t="n">
        <v>18.18</v>
      </c>
    </row>
    <row r="4495" customFormat="false" ht="12.75" hidden="false" customHeight="false" outlineLevel="0" collapsed="false">
      <c r="A4495" s="271" t="n">
        <v>7088</v>
      </c>
      <c r="B4495" s="272" t="s">
        <v>11475</v>
      </c>
      <c r="C4495" s="271" t="s">
        <v>109</v>
      </c>
      <c r="D4495" s="273" t="n">
        <v>39.75</v>
      </c>
    </row>
    <row r="4496" customFormat="false" ht="12.75" hidden="false" customHeight="false" outlineLevel="0" collapsed="false">
      <c r="A4496" s="271" t="n">
        <v>20179</v>
      </c>
      <c r="B4496" s="272" t="s">
        <v>11476</v>
      </c>
      <c r="C4496" s="271" t="s">
        <v>109</v>
      </c>
      <c r="D4496" s="273" t="n">
        <v>27.9</v>
      </c>
    </row>
    <row r="4497" customFormat="false" ht="12.75" hidden="false" customHeight="false" outlineLevel="0" collapsed="false">
      <c r="A4497" s="271" t="n">
        <v>20178</v>
      </c>
      <c r="B4497" s="272" t="s">
        <v>11477</v>
      </c>
      <c r="C4497" s="271" t="s">
        <v>109</v>
      </c>
      <c r="D4497" s="273" t="n">
        <v>24.66</v>
      </c>
    </row>
    <row r="4498" customFormat="false" ht="12.75" hidden="false" customHeight="false" outlineLevel="0" collapsed="false">
      <c r="A4498" s="271" t="n">
        <v>20180</v>
      </c>
      <c r="B4498" s="272" t="s">
        <v>11478</v>
      </c>
      <c r="C4498" s="271" t="s">
        <v>109</v>
      </c>
      <c r="D4498" s="273" t="n">
        <v>45.31</v>
      </c>
    </row>
    <row r="4499" customFormat="false" ht="12.75" hidden="false" customHeight="false" outlineLevel="0" collapsed="false">
      <c r="A4499" s="271" t="n">
        <v>20181</v>
      </c>
      <c r="B4499" s="272" t="s">
        <v>11479</v>
      </c>
      <c r="C4499" s="271" t="s">
        <v>109</v>
      </c>
      <c r="D4499" s="273" t="n">
        <v>67.22</v>
      </c>
    </row>
    <row r="4500" customFormat="false" ht="12.75" hidden="false" customHeight="false" outlineLevel="0" collapsed="false">
      <c r="A4500" s="271" t="n">
        <v>20177</v>
      </c>
      <c r="B4500" s="272" t="s">
        <v>11480</v>
      </c>
      <c r="C4500" s="271" t="s">
        <v>109</v>
      </c>
      <c r="D4500" s="273" t="n">
        <v>16.16</v>
      </c>
    </row>
    <row r="4501" customFormat="false" ht="25.5" hidden="false" customHeight="false" outlineLevel="0" collapsed="false">
      <c r="A4501" s="271" t="n">
        <v>7082</v>
      </c>
      <c r="B4501" s="272" t="s">
        <v>11481</v>
      </c>
      <c r="C4501" s="271" t="s">
        <v>109</v>
      </c>
      <c r="D4501" s="273" t="n">
        <v>34.28</v>
      </c>
    </row>
    <row r="4502" customFormat="false" ht="25.5" hidden="false" customHeight="false" outlineLevel="0" collapsed="false">
      <c r="A4502" s="271" t="n">
        <v>42707</v>
      </c>
      <c r="B4502" s="272" t="s">
        <v>11482</v>
      </c>
      <c r="C4502" s="271" t="s">
        <v>109</v>
      </c>
      <c r="D4502" s="273" t="n">
        <v>93.1</v>
      </c>
    </row>
    <row r="4503" customFormat="false" ht="25.5" hidden="false" customHeight="false" outlineLevel="0" collapsed="false">
      <c r="A4503" s="271" t="n">
        <v>7069</v>
      </c>
      <c r="B4503" s="272" t="s">
        <v>11483</v>
      </c>
      <c r="C4503" s="271" t="s">
        <v>109</v>
      </c>
      <c r="D4503" s="273" t="n">
        <v>76.08</v>
      </c>
    </row>
    <row r="4504" customFormat="false" ht="25.5" hidden="false" customHeight="false" outlineLevel="0" collapsed="false">
      <c r="A4504" s="271" t="n">
        <v>42708</v>
      </c>
      <c r="B4504" s="272" t="s">
        <v>11484</v>
      </c>
      <c r="C4504" s="271" t="s">
        <v>109</v>
      </c>
      <c r="D4504" s="273" t="n">
        <v>244.37</v>
      </c>
    </row>
    <row r="4505" customFormat="false" ht="25.5" hidden="false" customHeight="false" outlineLevel="0" collapsed="false">
      <c r="A4505" s="271" t="n">
        <v>7070</v>
      </c>
      <c r="B4505" s="272" t="s">
        <v>11485</v>
      </c>
      <c r="C4505" s="271" t="s">
        <v>109</v>
      </c>
      <c r="D4505" s="273" t="n">
        <v>108.95</v>
      </c>
    </row>
    <row r="4506" customFormat="false" ht="25.5" hidden="false" customHeight="false" outlineLevel="0" collapsed="false">
      <c r="A4506" s="271" t="n">
        <v>42709</v>
      </c>
      <c r="B4506" s="272" t="s">
        <v>11486</v>
      </c>
      <c r="C4506" s="271" t="s">
        <v>109</v>
      </c>
      <c r="D4506" s="273" t="n">
        <v>365.46</v>
      </c>
    </row>
    <row r="4507" customFormat="false" ht="25.5" hidden="false" customHeight="false" outlineLevel="0" collapsed="false">
      <c r="A4507" s="271" t="n">
        <v>42710</v>
      </c>
      <c r="B4507" s="272" t="s">
        <v>11487</v>
      </c>
      <c r="C4507" s="271" t="s">
        <v>109</v>
      </c>
      <c r="D4507" s="273" t="n">
        <v>1050.53</v>
      </c>
    </row>
    <row r="4508" customFormat="false" ht="25.5" hidden="false" customHeight="false" outlineLevel="0" collapsed="false">
      <c r="A4508" s="271" t="n">
        <v>42716</v>
      </c>
      <c r="B4508" s="272" t="s">
        <v>11488</v>
      </c>
      <c r="C4508" s="271" t="s">
        <v>109</v>
      </c>
      <c r="D4508" s="273" t="n">
        <v>1307.57</v>
      </c>
    </row>
    <row r="4509" customFormat="false" ht="25.5" hidden="false" customHeight="false" outlineLevel="0" collapsed="false">
      <c r="A4509" s="271" t="n">
        <v>20172</v>
      </c>
      <c r="B4509" s="272" t="s">
        <v>11489</v>
      </c>
      <c r="C4509" s="271" t="s">
        <v>109</v>
      </c>
      <c r="D4509" s="273" t="n">
        <v>25.14</v>
      </c>
    </row>
    <row r="4510" customFormat="false" ht="12.75" hidden="false" customHeight="false" outlineLevel="0" collapsed="false">
      <c r="A4510" s="271" t="n">
        <v>40945</v>
      </c>
      <c r="B4510" s="272" t="s">
        <v>11490</v>
      </c>
      <c r="C4510" s="271" t="s">
        <v>6982</v>
      </c>
      <c r="D4510" s="273" t="n">
        <v>18.44</v>
      </c>
    </row>
    <row r="4511" customFormat="false" ht="12.75" hidden="false" customHeight="false" outlineLevel="0" collapsed="false">
      <c r="A4511" s="271" t="n">
        <v>40946</v>
      </c>
      <c r="B4511" s="272" t="s">
        <v>11491</v>
      </c>
      <c r="C4511" s="271" t="s">
        <v>242</v>
      </c>
      <c r="D4511" s="273" t="n">
        <v>2564.72</v>
      </c>
    </row>
    <row r="4512" customFormat="false" ht="12.75" hidden="false" customHeight="false" outlineLevel="0" collapsed="false">
      <c r="A4512" s="271" t="n">
        <v>7153</v>
      </c>
      <c r="B4512" s="272" t="s">
        <v>11492</v>
      </c>
      <c r="C4512" s="271" t="s">
        <v>6982</v>
      </c>
      <c r="D4512" s="273" t="n">
        <v>21.57</v>
      </c>
    </row>
    <row r="4513" customFormat="false" ht="12.75" hidden="false" customHeight="false" outlineLevel="0" collapsed="false">
      <c r="A4513" s="271" t="n">
        <v>41089</v>
      </c>
      <c r="B4513" s="272" t="s">
        <v>11493</v>
      </c>
      <c r="C4513" s="271" t="s">
        <v>242</v>
      </c>
      <c r="D4513" s="273" t="n">
        <v>3818.86</v>
      </c>
    </row>
    <row r="4514" customFormat="false" ht="12.75" hidden="false" customHeight="false" outlineLevel="0" collapsed="false">
      <c r="A4514" s="271" t="n">
        <v>40943</v>
      </c>
      <c r="B4514" s="272" t="s">
        <v>11494</v>
      </c>
      <c r="C4514" s="271" t="s">
        <v>6982</v>
      </c>
      <c r="D4514" s="273" t="n">
        <v>22.71</v>
      </c>
    </row>
    <row r="4515" customFormat="false" ht="12.75" hidden="false" customHeight="false" outlineLevel="0" collapsed="false">
      <c r="A4515" s="271" t="n">
        <v>40944</v>
      </c>
      <c r="B4515" s="272" t="s">
        <v>11495</v>
      </c>
      <c r="C4515" s="271" t="s">
        <v>242</v>
      </c>
      <c r="D4515" s="273" t="n">
        <v>4021.76</v>
      </c>
    </row>
    <row r="4516" customFormat="false" ht="12.75" hidden="false" customHeight="false" outlineLevel="0" collapsed="false">
      <c r="A4516" s="271" t="n">
        <v>6175</v>
      </c>
      <c r="B4516" s="272" t="s">
        <v>11496</v>
      </c>
      <c r="C4516" s="271" t="s">
        <v>6982</v>
      </c>
      <c r="D4516" s="273" t="n">
        <v>19.21</v>
      </c>
    </row>
    <row r="4517" customFormat="false" ht="12.75" hidden="false" customHeight="false" outlineLevel="0" collapsed="false">
      <c r="A4517" s="271" t="n">
        <v>41092</v>
      </c>
      <c r="B4517" s="272" t="s">
        <v>11497</v>
      </c>
      <c r="C4517" s="271" t="s">
        <v>242</v>
      </c>
      <c r="D4517" s="273" t="n">
        <v>3401.52</v>
      </c>
    </row>
    <row r="4518" customFormat="false" ht="25.5" hidden="false" customHeight="false" outlineLevel="0" collapsed="false">
      <c r="A4518" s="271" t="n">
        <v>37712</v>
      </c>
      <c r="B4518" s="272" t="s">
        <v>11498</v>
      </c>
      <c r="C4518" s="271" t="s">
        <v>6980</v>
      </c>
      <c r="D4518" s="273" t="n">
        <v>61.49</v>
      </c>
    </row>
    <row r="4519" customFormat="false" ht="25.5" hidden="false" customHeight="false" outlineLevel="0" collapsed="false">
      <c r="A4519" s="271" t="n">
        <v>34547</v>
      </c>
      <c r="B4519" s="272" t="s">
        <v>11499</v>
      </c>
      <c r="C4519" s="271" t="s">
        <v>90</v>
      </c>
      <c r="D4519" s="273" t="n">
        <v>2.53</v>
      </c>
    </row>
    <row r="4520" customFormat="false" ht="25.5" hidden="false" customHeight="false" outlineLevel="0" collapsed="false">
      <c r="A4520" s="271" t="n">
        <v>34548</v>
      </c>
      <c r="B4520" s="272" t="s">
        <v>11500</v>
      </c>
      <c r="C4520" s="271" t="s">
        <v>90</v>
      </c>
      <c r="D4520" s="273" t="n">
        <v>2.47</v>
      </c>
    </row>
    <row r="4521" customFormat="false" ht="25.5" hidden="false" customHeight="false" outlineLevel="0" collapsed="false">
      <c r="A4521" s="271" t="n">
        <v>37411</v>
      </c>
      <c r="B4521" s="272" t="s">
        <v>11501</v>
      </c>
      <c r="C4521" s="271" t="s">
        <v>6980</v>
      </c>
      <c r="D4521" s="273" t="n">
        <v>12.43</v>
      </c>
    </row>
    <row r="4522" customFormat="false" ht="25.5" hidden="false" customHeight="false" outlineLevel="0" collapsed="false">
      <c r="A4522" s="271" t="n">
        <v>34558</v>
      </c>
      <c r="B4522" s="272" t="s">
        <v>11502</v>
      </c>
      <c r="C4522" s="271" t="s">
        <v>90</v>
      </c>
      <c r="D4522" s="273" t="n">
        <v>1.66</v>
      </c>
    </row>
    <row r="4523" customFormat="false" ht="25.5" hidden="false" customHeight="false" outlineLevel="0" collapsed="false">
      <c r="A4523" s="271" t="n">
        <v>34550</v>
      </c>
      <c r="B4523" s="272" t="s">
        <v>11503</v>
      </c>
      <c r="C4523" s="271" t="s">
        <v>90</v>
      </c>
      <c r="D4523" s="273" t="n">
        <v>0.88</v>
      </c>
    </row>
    <row r="4524" customFormat="false" ht="25.5" hidden="false" customHeight="false" outlineLevel="0" collapsed="false">
      <c r="A4524" s="271" t="n">
        <v>34557</v>
      </c>
      <c r="B4524" s="272" t="s">
        <v>11504</v>
      </c>
      <c r="C4524" s="271" t="s">
        <v>90</v>
      </c>
      <c r="D4524" s="273" t="n">
        <v>1.55</v>
      </c>
    </row>
    <row r="4525" customFormat="false" ht="38.25" hidden="false" customHeight="false" outlineLevel="0" collapsed="false">
      <c r="A4525" s="271" t="n">
        <v>7155</v>
      </c>
      <c r="B4525" s="272" t="s">
        <v>11505</v>
      </c>
      <c r="C4525" s="271" t="s">
        <v>6980</v>
      </c>
      <c r="D4525" s="273" t="n">
        <v>14.32</v>
      </c>
    </row>
    <row r="4526" customFormat="false" ht="38.25" hidden="false" customHeight="false" outlineLevel="0" collapsed="false">
      <c r="A4526" s="271" t="n">
        <v>7154</v>
      </c>
      <c r="B4526" s="272" t="s">
        <v>11506</v>
      </c>
      <c r="C4526" s="271" t="s">
        <v>257</v>
      </c>
      <c r="D4526" s="273" t="n">
        <v>6.44</v>
      </c>
    </row>
    <row r="4527" customFormat="false" ht="38.25" hidden="false" customHeight="false" outlineLevel="0" collapsed="false">
      <c r="A4527" s="271" t="n">
        <v>10915</v>
      </c>
      <c r="B4527" s="272" t="s">
        <v>11507</v>
      </c>
      <c r="C4527" s="271" t="s">
        <v>257</v>
      </c>
      <c r="D4527" s="273" t="n">
        <v>6.69</v>
      </c>
    </row>
    <row r="4528" customFormat="false" ht="38.25" hidden="false" customHeight="false" outlineLevel="0" collapsed="false">
      <c r="A4528" s="271" t="n">
        <v>10917</v>
      </c>
      <c r="B4528" s="272" t="s">
        <v>11508</v>
      </c>
      <c r="C4528" s="271" t="s">
        <v>6980</v>
      </c>
      <c r="D4528" s="273" t="n">
        <v>6.5</v>
      </c>
    </row>
    <row r="4529" customFormat="false" ht="38.25" hidden="false" customHeight="false" outlineLevel="0" collapsed="false">
      <c r="A4529" s="271" t="n">
        <v>21141</v>
      </c>
      <c r="B4529" s="272" t="s">
        <v>11509</v>
      </c>
      <c r="C4529" s="271" t="s">
        <v>6980</v>
      </c>
      <c r="D4529" s="273" t="n">
        <v>9.63</v>
      </c>
    </row>
    <row r="4530" customFormat="false" ht="38.25" hidden="false" customHeight="false" outlineLevel="0" collapsed="false">
      <c r="A4530" s="271" t="n">
        <v>10916</v>
      </c>
      <c r="B4530" s="272" t="s">
        <v>11510</v>
      </c>
      <c r="C4530" s="271" t="s">
        <v>257</v>
      </c>
      <c r="D4530" s="273" t="n">
        <v>6.5</v>
      </c>
    </row>
    <row r="4531" customFormat="false" ht="25.5" hidden="false" customHeight="false" outlineLevel="0" collapsed="false">
      <c r="A4531" s="271" t="n">
        <v>39508</v>
      </c>
      <c r="B4531" s="272" t="s">
        <v>11511</v>
      </c>
      <c r="C4531" s="271" t="s">
        <v>6980</v>
      </c>
      <c r="D4531" s="273" t="n">
        <v>11.43</v>
      </c>
    </row>
    <row r="4532" customFormat="false" ht="25.5" hidden="false" customHeight="false" outlineLevel="0" collapsed="false">
      <c r="A4532" s="271" t="n">
        <v>39507</v>
      </c>
      <c r="B4532" s="272" t="s">
        <v>11512</v>
      </c>
      <c r="C4532" s="271" t="s">
        <v>6980</v>
      </c>
      <c r="D4532" s="273" t="n">
        <v>11.2</v>
      </c>
    </row>
    <row r="4533" customFormat="false" ht="25.5" hidden="false" customHeight="false" outlineLevel="0" collapsed="false">
      <c r="A4533" s="271" t="n">
        <v>7156</v>
      </c>
      <c r="B4533" s="272" t="s">
        <v>11513</v>
      </c>
      <c r="C4533" s="271" t="s">
        <v>6980</v>
      </c>
      <c r="D4533" s="273" t="n">
        <v>19.36</v>
      </c>
    </row>
    <row r="4534" customFormat="false" ht="25.5" hidden="false" customHeight="false" outlineLevel="0" collapsed="false">
      <c r="A4534" s="271" t="n">
        <v>39509</v>
      </c>
      <c r="B4534" s="272" t="s">
        <v>11514</v>
      </c>
      <c r="C4534" s="271" t="s">
        <v>6980</v>
      </c>
      <c r="D4534" s="273" t="n">
        <v>9.01</v>
      </c>
    </row>
    <row r="4535" customFormat="false" ht="12.75" hidden="false" customHeight="false" outlineLevel="0" collapsed="false">
      <c r="A4535" s="271" t="n">
        <v>25988</v>
      </c>
      <c r="B4535" s="272" t="s">
        <v>11515</v>
      </c>
      <c r="C4535" s="271" t="s">
        <v>6980</v>
      </c>
      <c r="D4535" s="273" t="n">
        <v>10.32</v>
      </c>
    </row>
    <row r="4536" customFormat="false" ht="25.5" hidden="false" customHeight="false" outlineLevel="0" collapsed="false">
      <c r="A4536" s="271" t="n">
        <v>10928</v>
      </c>
      <c r="B4536" s="272" t="s">
        <v>11516</v>
      </c>
      <c r="C4536" s="271" t="s">
        <v>6980</v>
      </c>
      <c r="D4536" s="273" t="n">
        <v>11.79</v>
      </c>
    </row>
    <row r="4537" customFormat="false" ht="25.5" hidden="false" customHeight="false" outlineLevel="0" collapsed="false">
      <c r="A4537" s="271" t="n">
        <v>7167</v>
      </c>
      <c r="B4537" s="272" t="s">
        <v>11517</v>
      </c>
      <c r="C4537" s="271" t="s">
        <v>6980</v>
      </c>
      <c r="D4537" s="273" t="n">
        <v>16.11</v>
      </c>
    </row>
    <row r="4538" customFormat="false" ht="25.5" hidden="false" customHeight="false" outlineLevel="0" collapsed="false">
      <c r="A4538" s="271" t="n">
        <v>10933</v>
      </c>
      <c r="B4538" s="272" t="s">
        <v>11518</v>
      </c>
      <c r="C4538" s="271" t="s">
        <v>6980</v>
      </c>
      <c r="D4538" s="273" t="n">
        <v>14.41</v>
      </c>
    </row>
    <row r="4539" customFormat="false" ht="25.5" hidden="false" customHeight="false" outlineLevel="0" collapsed="false">
      <c r="A4539" s="271" t="n">
        <v>10927</v>
      </c>
      <c r="B4539" s="272" t="s">
        <v>11519</v>
      </c>
      <c r="C4539" s="271" t="s">
        <v>6980</v>
      </c>
      <c r="D4539" s="273" t="n">
        <v>17.4</v>
      </c>
    </row>
    <row r="4540" customFormat="false" ht="25.5" hidden="false" customHeight="false" outlineLevel="0" collapsed="false">
      <c r="A4540" s="271" t="n">
        <v>7158</v>
      </c>
      <c r="B4540" s="272" t="s">
        <v>11520</v>
      </c>
      <c r="C4540" s="271" t="s">
        <v>6980</v>
      </c>
      <c r="D4540" s="273" t="n">
        <v>24.28</v>
      </c>
    </row>
    <row r="4541" customFormat="false" ht="25.5" hidden="false" customHeight="false" outlineLevel="0" collapsed="false">
      <c r="A4541" s="271" t="n">
        <v>7162</v>
      </c>
      <c r="B4541" s="272" t="s">
        <v>11521</v>
      </c>
      <c r="C4541" s="271" t="s">
        <v>6980</v>
      </c>
      <c r="D4541" s="273" t="n">
        <v>36.5</v>
      </c>
    </row>
    <row r="4542" customFormat="false" ht="25.5" hidden="false" customHeight="false" outlineLevel="0" collapsed="false">
      <c r="A4542" s="271" t="n">
        <v>10932</v>
      </c>
      <c r="B4542" s="272" t="s">
        <v>11522</v>
      </c>
      <c r="C4542" s="271" t="s">
        <v>6980</v>
      </c>
      <c r="D4542" s="273" t="n">
        <v>64.65</v>
      </c>
    </row>
    <row r="4543" customFormat="false" ht="25.5" hidden="false" customHeight="false" outlineLevel="0" collapsed="false">
      <c r="A4543" s="271" t="n">
        <v>40706</v>
      </c>
      <c r="B4543" s="272" t="s">
        <v>11523</v>
      </c>
      <c r="C4543" s="271" t="s">
        <v>6980</v>
      </c>
      <c r="D4543" s="273" t="n">
        <v>38.76</v>
      </c>
    </row>
    <row r="4544" customFormat="false" ht="25.5" hidden="false" customHeight="false" outlineLevel="0" collapsed="false">
      <c r="A4544" s="271" t="n">
        <v>10937</v>
      </c>
      <c r="B4544" s="272" t="s">
        <v>11524</v>
      </c>
      <c r="C4544" s="271" t="s">
        <v>6980</v>
      </c>
      <c r="D4544" s="273" t="n">
        <v>25.41</v>
      </c>
    </row>
    <row r="4545" customFormat="false" ht="25.5" hidden="false" customHeight="false" outlineLevel="0" collapsed="false">
      <c r="A4545" s="271" t="n">
        <v>10935</v>
      </c>
      <c r="B4545" s="272" t="s">
        <v>11525</v>
      </c>
      <c r="C4545" s="271" t="s">
        <v>6980</v>
      </c>
      <c r="D4545" s="273" t="n">
        <v>33.46</v>
      </c>
    </row>
    <row r="4546" customFormat="false" ht="25.5" hidden="false" customHeight="false" outlineLevel="0" collapsed="false">
      <c r="A4546" s="271" t="n">
        <v>40707</v>
      </c>
      <c r="B4546" s="272" t="s">
        <v>11526</v>
      </c>
      <c r="C4546" s="271" t="s">
        <v>6980</v>
      </c>
      <c r="D4546" s="273" t="n">
        <v>77.04</v>
      </c>
    </row>
    <row r="4547" customFormat="false" ht="12.75" hidden="false" customHeight="false" outlineLevel="0" collapsed="false">
      <c r="A4547" s="271" t="n">
        <v>10931</v>
      </c>
      <c r="B4547" s="272" t="s">
        <v>11527</v>
      </c>
      <c r="C4547" s="271" t="s">
        <v>6980</v>
      </c>
      <c r="D4547" s="273" t="n">
        <v>10.77</v>
      </c>
    </row>
    <row r="4548" customFormat="false" ht="12.75" hidden="false" customHeight="false" outlineLevel="0" collapsed="false">
      <c r="A4548" s="271" t="n">
        <v>7164</v>
      </c>
      <c r="B4548" s="272" t="s">
        <v>11528</v>
      </c>
      <c r="C4548" s="271" t="s">
        <v>6980</v>
      </c>
      <c r="D4548" s="273" t="n">
        <v>30.17</v>
      </c>
    </row>
    <row r="4549" customFormat="false" ht="12.75" hidden="false" customHeight="false" outlineLevel="0" collapsed="false">
      <c r="A4549" s="271" t="n">
        <v>36887</v>
      </c>
      <c r="B4549" s="272" t="s">
        <v>11529</v>
      </c>
      <c r="C4549" s="271" t="s">
        <v>6980</v>
      </c>
      <c r="D4549" s="273" t="n">
        <v>14.07</v>
      </c>
    </row>
    <row r="4550" customFormat="false" ht="38.25" hidden="false" customHeight="false" outlineLevel="0" collapsed="false">
      <c r="A4550" s="271" t="n">
        <v>34630</v>
      </c>
      <c r="B4550" s="272" t="s">
        <v>11530</v>
      </c>
      <c r="C4550" s="271" t="s">
        <v>109</v>
      </c>
      <c r="D4550" s="273" t="n">
        <v>999.44</v>
      </c>
    </row>
    <row r="4551" customFormat="false" ht="12.75" hidden="false" customHeight="false" outlineLevel="0" collapsed="false">
      <c r="A4551" s="271" t="n">
        <v>7161</v>
      </c>
      <c r="B4551" s="272" t="s">
        <v>11531</v>
      </c>
      <c r="C4551" s="271" t="s">
        <v>6980</v>
      </c>
      <c r="D4551" s="273" t="n">
        <v>4.57</v>
      </c>
    </row>
    <row r="4552" customFormat="false" ht="25.5" hidden="false" customHeight="false" outlineLevel="0" collapsed="false">
      <c r="A4552" s="271" t="n">
        <v>7170</v>
      </c>
      <c r="B4552" s="272" t="s">
        <v>11532</v>
      </c>
      <c r="C4552" s="271" t="s">
        <v>6980</v>
      </c>
      <c r="D4552" s="273" t="n">
        <v>2</v>
      </c>
    </row>
    <row r="4553" customFormat="false" ht="25.5" hidden="false" customHeight="false" outlineLevel="0" collapsed="false">
      <c r="A4553" s="271" t="n">
        <v>37524</v>
      </c>
      <c r="B4553" s="272" t="s">
        <v>11533</v>
      </c>
      <c r="C4553" s="271" t="s">
        <v>90</v>
      </c>
      <c r="D4553" s="273" t="n">
        <v>1.91</v>
      </c>
    </row>
    <row r="4554" customFormat="false" ht="25.5" hidden="false" customHeight="false" outlineLevel="0" collapsed="false">
      <c r="A4554" s="271" t="n">
        <v>37525</v>
      </c>
      <c r="B4554" s="272" t="s">
        <v>11534</v>
      </c>
      <c r="C4554" s="271" t="s">
        <v>90</v>
      </c>
      <c r="D4554" s="273" t="n">
        <v>2.28</v>
      </c>
    </row>
    <row r="4555" customFormat="false" ht="12.75" hidden="false" customHeight="false" outlineLevel="0" collapsed="false">
      <c r="A4555" s="271" t="n">
        <v>10920</v>
      </c>
      <c r="B4555" s="272" t="s">
        <v>11535</v>
      </c>
      <c r="C4555" s="271" t="s">
        <v>6980</v>
      </c>
      <c r="D4555" s="273" t="n">
        <v>12.9</v>
      </c>
    </row>
    <row r="4556" customFormat="false" ht="12.75" hidden="false" customHeight="false" outlineLevel="0" collapsed="false">
      <c r="A4556" s="271" t="n">
        <v>7238</v>
      </c>
      <c r="B4556" s="272" t="s">
        <v>11536</v>
      </c>
      <c r="C4556" s="271" t="s">
        <v>6980</v>
      </c>
      <c r="D4556" s="273" t="n">
        <v>30.05</v>
      </c>
    </row>
    <row r="4557" customFormat="false" ht="12.75" hidden="false" customHeight="false" outlineLevel="0" collapsed="false">
      <c r="A4557" s="271" t="n">
        <v>7239</v>
      </c>
      <c r="B4557" s="272" t="s">
        <v>11537</v>
      </c>
      <c r="C4557" s="271" t="s">
        <v>6980</v>
      </c>
      <c r="D4557" s="273" t="n">
        <v>37.36</v>
      </c>
    </row>
    <row r="4558" customFormat="false" ht="12.75" hidden="false" customHeight="false" outlineLevel="0" collapsed="false">
      <c r="A4558" s="271" t="n">
        <v>7240</v>
      </c>
      <c r="B4558" s="272" t="s">
        <v>11538</v>
      </c>
      <c r="C4558" s="271" t="s">
        <v>6980</v>
      </c>
      <c r="D4558" s="273" t="n">
        <v>42.9</v>
      </c>
    </row>
    <row r="4559" customFormat="false" ht="25.5" hidden="false" customHeight="false" outlineLevel="0" collapsed="false">
      <c r="A4559" s="271" t="n">
        <v>36789</v>
      </c>
      <c r="B4559" s="272" t="s">
        <v>11539</v>
      </c>
      <c r="C4559" s="271" t="s">
        <v>109</v>
      </c>
      <c r="D4559" s="273" t="n">
        <v>1.31</v>
      </c>
    </row>
    <row r="4560" customFormat="false" ht="12.75" hidden="false" customHeight="false" outlineLevel="0" collapsed="false">
      <c r="A4560" s="271" t="n">
        <v>25007</v>
      </c>
      <c r="B4560" s="272" t="s">
        <v>11540</v>
      </c>
      <c r="C4560" s="271" t="s">
        <v>6980</v>
      </c>
      <c r="D4560" s="273" t="n">
        <v>29.5</v>
      </c>
    </row>
    <row r="4561" customFormat="false" ht="25.5" hidden="false" customHeight="false" outlineLevel="0" collapsed="false">
      <c r="A4561" s="271" t="n">
        <v>14171</v>
      </c>
      <c r="B4561" s="272" t="s">
        <v>11541</v>
      </c>
      <c r="C4561" s="271" t="s">
        <v>6980</v>
      </c>
      <c r="D4561" s="273" t="n">
        <v>78.87</v>
      </c>
    </row>
    <row r="4562" customFormat="false" ht="25.5" hidden="false" customHeight="false" outlineLevel="0" collapsed="false">
      <c r="A4562" s="271" t="n">
        <v>14170</v>
      </c>
      <c r="B4562" s="272" t="s">
        <v>11542</v>
      </c>
      <c r="C4562" s="271" t="s">
        <v>6980</v>
      </c>
      <c r="D4562" s="273" t="n">
        <v>69.69</v>
      </c>
    </row>
    <row r="4563" customFormat="false" ht="25.5" hidden="false" customHeight="false" outlineLevel="0" collapsed="false">
      <c r="A4563" s="271" t="n">
        <v>14173</v>
      </c>
      <c r="B4563" s="272" t="s">
        <v>11543</v>
      </c>
      <c r="C4563" s="271" t="s">
        <v>6980</v>
      </c>
      <c r="D4563" s="273" t="n">
        <v>91.89</v>
      </c>
    </row>
    <row r="4564" customFormat="false" ht="25.5" hidden="false" customHeight="false" outlineLevel="0" collapsed="false">
      <c r="A4564" s="271" t="n">
        <v>14172</v>
      </c>
      <c r="B4564" s="272" t="s">
        <v>11544</v>
      </c>
      <c r="C4564" s="271" t="s">
        <v>6980</v>
      </c>
      <c r="D4564" s="273" t="n">
        <v>74.38</v>
      </c>
    </row>
    <row r="4565" customFormat="false" ht="12.75" hidden="false" customHeight="false" outlineLevel="0" collapsed="false">
      <c r="A4565" s="271" t="n">
        <v>7243</v>
      </c>
      <c r="B4565" s="272" t="s">
        <v>11545</v>
      </c>
      <c r="C4565" s="271" t="s">
        <v>6980</v>
      </c>
      <c r="D4565" s="273" t="n">
        <v>29.18</v>
      </c>
    </row>
    <row r="4566" customFormat="false" ht="25.5" hidden="false" customHeight="false" outlineLevel="0" collapsed="false">
      <c r="A4566" s="271" t="n">
        <v>11067</v>
      </c>
      <c r="B4566" s="272" t="s">
        <v>11546</v>
      </c>
      <c r="C4566" s="271" t="s">
        <v>109</v>
      </c>
      <c r="D4566" s="273" t="n">
        <v>149.47</v>
      </c>
    </row>
    <row r="4567" customFormat="false" ht="25.5" hidden="false" customHeight="false" outlineLevel="0" collapsed="false">
      <c r="A4567" s="271" t="n">
        <v>11068</v>
      </c>
      <c r="B4567" s="272" t="s">
        <v>11547</v>
      </c>
      <c r="C4567" s="271" t="s">
        <v>109</v>
      </c>
      <c r="D4567" s="273" t="n">
        <v>211.1</v>
      </c>
    </row>
    <row r="4568" customFormat="false" ht="38.25" hidden="false" customHeight="false" outlineLevel="0" collapsed="false">
      <c r="A4568" s="271" t="n">
        <v>7173</v>
      </c>
      <c r="B4568" s="272" t="s">
        <v>11548</v>
      </c>
      <c r="C4568" s="271" t="s">
        <v>7490</v>
      </c>
      <c r="D4568" s="273" t="n">
        <v>848.55</v>
      </c>
    </row>
    <row r="4569" customFormat="false" ht="25.5" hidden="false" customHeight="false" outlineLevel="0" collapsed="false">
      <c r="A4569" s="271" t="n">
        <v>7175</v>
      </c>
      <c r="B4569" s="272" t="s">
        <v>11549</v>
      </c>
      <c r="C4569" s="271" t="s">
        <v>109</v>
      </c>
      <c r="D4569" s="273" t="n">
        <v>0.96</v>
      </c>
    </row>
    <row r="4570" customFormat="false" ht="25.5" hidden="false" customHeight="false" outlineLevel="0" collapsed="false">
      <c r="A4570" s="271" t="n">
        <v>40865</v>
      </c>
      <c r="B4570" s="272" t="s">
        <v>11550</v>
      </c>
      <c r="C4570" s="271" t="s">
        <v>109</v>
      </c>
      <c r="D4570" s="273" t="n">
        <v>3.19</v>
      </c>
    </row>
    <row r="4571" customFormat="false" ht="12.75" hidden="false" customHeight="false" outlineLevel="0" collapsed="false">
      <c r="A4571" s="271" t="n">
        <v>7184</v>
      </c>
      <c r="B4571" s="272" t="s">
        <v>11551</v>
      </c>
      <c r="C4571" s="271" t="s">
        <v>6980</v>
      </c>
      <c r="D4571" s="273" t="n">
        <v>34.22</v>
      </c>
    </row>
    <row r="4572" customFormat="false" ht="12.75" hidden="false" customHeight="false" outlineLevel="0" collapsed="false">
      <c r="A4572" s="271" t="n">
        <v>34458</v>
      </c>
      <c r="B4572" s="272" t="s">
        <v>11552</v>
      </c>
      <c r="C4572" s="271" t="s">
        <v>109</v>
      </c>
      <c r="D4572" s="273" t="n">
        <v>109.87</v>
      </c>
    </row>
    <row r="4573" customFormat="false" ht="12.75" hidden="false" customHeight="false" outlineLevel="0" collapsed="false">
      <c r="A4573" s="271" t="n">
        <v>34464</v>
      </c>
      <c r="B4573" s="272" t="s">
        <v>11553</v>
      </c>
      <c r="C4573" s="271" t="s">
        <v>109</v>
      </c>
      <c r="D4573" s="273" t="n">
        <v>147.41</v>
      </c>
    </row>
    <row r="4574" customFormat="false" ht="12.75" hidden="false" customHeight="false" outlineLevel="0" collapsed="false">
      <c r="A4574" s="271" t="n">
        <v>34468</v>
      </c>
      <c r="B4574" s="272" t="s">
        <v>11554</v>
      </c>
      <c r="C4574" s="271" t="s">
        <v>109</v>
      </c>
      <c r="D4574" s="273" t="n">
        <v>170.12</v>
      </c>
    </row>
    <row r="4575" customFormat="false" ht="12.75" hidden="false" customHeight="false" outlineLevel="0" collapsed="false">
      <c r="A4575" s="271" t="n">
        <v>34473</v>
      </c>
      <c r="B4575" s="272" t="s">
        <v>11555</v>
      </c>
      <c r="C4575" s="271" t="s">
        <v>109</v>
      </c>
      <c r="D4575" s="273" t="n">
        <v>139.13</v>
      </c>
    </row>
    <row r="4576" customFormat="false" ht="12.75" hidden="false" customHeight="false" outlineLevel="0" collapsed="false">
      <c r="A4576" s="271" t="n">
        <v>34480</v>
      </c>
      <c r="B4576" s="272" t="s">
        <v>11556</v>
      </c>
      <c r="C4576" s="271" t="s">
        <v>109</v>
      </c>
      <c r="D4576" s="273" t="n">
        <v>189.73</v>
      </c>
    </row>
    <row r="4577" customFormat="false" ht="12.75" hidden="false" customHeight="false" outlineLevel="0" collapsed="false">
      <c r="A4577" s="271" t="n">
        <v>34486</v>
      </c>
      <c r="B4577" s="272" t="s">
        <v>11557</v>
      </c>
      <c r="C4577" s="271" t="s">
        <v>109</v>
      </c>
      <c r="D4577" s="273" t="n">
        <v>212.5</v>
      </c>
    </row>
    <row r="4578" customFormat="false" ht="12.75" hidden="false" customHeight="false" outlineLevel="0" collapsed="false">
      <c r="A4578" s="271" t="n">
        <v>7202</v>
      </c>
      <c r="B4578" s="272" t="s">
        <v>11558</v>
      </c>
      <c r="C4578" s="271" t="s">
        <v>6980</v>
      </c>
      <c r="D4578" s="273" t="n">
        <v>43.55</v>
      </c>
    </row>
    <row r="4579" customFormat="false" ht="12.75" hidden="false" customHeight="false" outlineLevel="0" collapsed="false">
      <c r="A4579" s="271" t="n">
        <v>7190</v>
      </c>
      <c r="B4579" s="272" t="s">
        <v>11559</v>
      </c>
      <c r="C4579" s="271" t="s">
        <v>109</v>
      </c>
      <c r="D4579" s="273" t="n">
        <v>7.47</v>
      </c>
    </row>
    <row r="4580" customFormat="false" ht="12.75" hidden="false" customHeight="false" outlineLevel="0" collapsed="false">
      <c r="A4580" s="271" t="n">
        <v>34417</v>
      </c>
      <c r="B4580" s="272" t="s">
        <v>11560</v>
      </c>
      <c r="C4580" s="271" t="s">
        <v>109</v>
      </c>
      <c r="D4580" s="273" t="n">
        <v>12.98</v>
      </c>
    </row>
    <row r="4581" customFormat="false" ht="12.75" hidden="false" customHeight="false" outlineLevel="0" collapsed="false">
      <c r="A4581" s="271" t="n">
        <v>7213</v>
      </c>
      <c r="B4581" s="272" t="s">
        <v>11561</v>
      </c>
      <c r="C4581" s="271" t="s">
        <v>6980</v>
      </c>
      <c r="D4581" s="273" t="n">
        <v>12.33</v>
      </c>
    </row>
    <row r="4582" customFormat="false" ht="12.75" hidden="false" customHeight="false" outlineLevel="0" collapsed="false">
      <c r="A4582" s="271" t="n">
        <v>7191</v>
      </c>
      <c r="B4582" s="272" t="s">
        <v>11561</v>
      </c>
      <c r="C4582" s="271" t="s">
        <v>109</v>
      </c>
      <c r="D4582" s="273" t="n">
        <v>15.05</v>
      </c>
    </row>
    <row r="4583" customFormat="false" ht="12.75" hidden="false" customHeight="false" outlineLevel="0" collapsed="false">
      <c r="A4583" s="271" t="n">
        <v>7195</v>
      </c>
      <c r="B4583" s="272" t="s">
        <v>11562</v>
      </c>
      <c r="C4583" s="271" t="s">
        <v>109</v>
      </c>
      <c r="D4583" s="273" t="n">
        <v>35.85</v>
      </c>
    </row>
    <row r="4584" customFormat="false" ht="12.75" hidden="false" customHeight="false" outlineLevel="0" collapsed="false">
      <c r="A4584" s="271" t="n">
        <v>7186</v>
      </c>
      <c r="B4584" s="272" t="s">
        <v>11563</v>
      </c>
      <c r="C4584" s="271" t="s">
        <v>109</v>
      </c>
      <c r="D4584" s="273" t="n">
        <v>42.9</v>
      </c>
    </row>
    <row r="4585" customFormat="false" ht="12.75" hidden="false" customHeight="false" outlineLevel="0" collapsed="false">
      <c r="A4585" s="271" t="n">
        <v>7207</v>
      </c>
      <c r="B4585" s="272" t="s">
        <v>11564</v>
      </c>
      <c r="C4585" s="271" t="s">
        <v>109</v>
      </c>
      <c r="D4585" s="273" t="n">
        <v>57.1</v>
      </c>
    </row>
    <row r="4586" customFormat="false" ht="12.75" hidden="false" customHeight="false" outlineLevel="0" collapsed="false">
      <c r="A4586" s="271" t="n">
        <v>7194</v>
      </c>
      <c r="B4586" s="272" t="s">
        <v>11564</v>
      </c>
      <c r="C4586" s="271" t="s">
        <v>6980</v>
      </c>
      <c r="D4586" s="273" t="n">
        <v>21.27</v>
      </c>
    </row>
    <row r="4587" customFormat="false" ht="12.75" hidden="false" customHeight="false" outlineLevel="0" collapsed="false">
      <c r="A4587" s="271" t="n">
        <v>7197</v>
      </c>
      <c r="B4587" s="272" t="s">
        <v>11565</v>
      </c>
      <c r="C4587" s="271" t="s">
        <v>109</v>
      </c>
      <c r="D4587" s="273" t="n">
        <v>85.78</v>
      </c>
    </row>
    <row r="4588" customFormat="false" ht="12.75" hidden="false" customHeight="false" outlineLevel="0" collapsed="false">
      <c r="A4588" s="271" t="n">
        <v>7192</v>
      </c>
      <c r="B4588" s="272" t="s">
        <v>11566</v>
      </c>
      <c r="C4588" s="271" t="s">
        <v>109</v>
      </c>
      <c r="D4588" s="273" t="n">
        <v>47.18</v>
      </c>
    </row>
    <row r="4589" customFormat="false" ht="12.75" hidden="false" customHeight="false" outlineLevel="0" collapsed="false">
      <c r="A4589" s="271" t="n">
        <v>7193</v>
      </c>
      <c r="B4589" s="272" t="s">
        <v>11567</v>
      </c>
      <c r="C4589" s="271" t="s">
        <v>109</v>
      </c>
      <c r="D4589" s="273" t="n">
        <v>56.32</v>
      </c>
    </row>
    <row r="4590" customFormat="false" ht="12.75" hidden="false" customHeight="false" outlineLevel="0" collapsed="false">
      <c r="A4590" s="271" t="n">
        <v>7189</v>
      </c>
      <c r="B4590" s="272" t="s">
        <v>11568</v>
      </c>
      <c r="C4590" s="271" t="s">
        <v>109</v>
      </c>
      <c r="D4590" s="273" t="n">
        <v>79.1</v>
      </c>
    </row>
    <row r="4591" customFormat="false" ht="12.75" hidden="false" customHeight="false" outlineLevel="0" collapsed="false">
      <c r="A4591" s="271" t="n">
        <v>7198</v>
      </c>
      <c r="B4591" s="272" t="s">
        <v>11569</v>
      </c>
      <c r="C4591" s="271" t="s">
        <v>6980</v>
      </c>
      <c r="D4591" s="273" t="n">
        <v>29.45</v>
      </c>
    </row>
    <row r="4592" customFormat="false" ht="12.75" hidden="false" customHeight="false" outlineLevel="0" collapsed="false">
      <c r="A4592" s="271" t="n">
        <v>34402</v>
      </c>
      <c r="B4592" s="272" t="s">
        <v>11569</v>
      </c>
      <c r="C4592" s="271" t="s">
        <v>109</v>
      </c>
      <c r="D4592" s="273" t="n">
        <v>118.57</v>
      </c>
    </row>
    <row r="4593" customFormat="false" ht="12.75" hidden="false" customHeight="false" outlineLevel="0" collapsed="false">
      <c r="A4593" s="271" t="n">
        <v>7245</v>
      </c>
      <c r="B4593" s="272" t="s">
        <v>11570</v>
      </c>
      <c r="C4593" s="271" t="s">
        <v>109</v>
      </c>
      <c r="D4593" s="273" t="n">
        <v>34.02</v>
      </c>
    </row>
    <row r="4594" customFormat="false" ht="12.75" hidden="false" customHeight="false" outlineLevel="0" collapsed="false">
      <c r="A4594" s="271" t="n">
        <v>34425</v>
      </c>
      <c r="B4594" s="272" t="s">
        <v>11571</v>
      </c>
      <c r="C4594" s="271" t="s">
        <v>109</v>
      </c>
      <c r="D4594" s="273" t="n">
        <v>73.32</v>
      </c>
    </row>
    <row r="4595" customFormat="false" ht="12.75" hidden="false" customHeight="false" outlineLevel="0" collapsed="false">
      <c r="A4595" s="271" t="n">
        <v>7223</v>
      </c>
      <c r="B4595" s="272" t="s">
        <v>11572</v>
      </c>
      <c r="C4595" s="271" t="s">
        <v>109</v>
      </c>
      <c r="D4595" s="273" t="n">
        <v>85.45</v>
      </c>
    </row>
    <row r="4596" customFormat="false" ht="12.75" hidden="false" customHeight="false" outlineLevel="0" collapsed="false">
      <c r="A4596" s="271" t="n">
        <v>7234</v>
      </c>
      <c r="B4596" s="272" t="s">
        <v>11573</v>
      </c>
      <c r="C4596" s="271" t="s">
        <v>109</v>
      </c>
      <c r="D4596" s="273" t="n">
        <v>123.25</v>
      </c>
    </row>
    <row r="4597" customFormat="false" ht="12.75" hidden="false" customHeight="false" outlineLevel="0" collapsed="false">
      <c r="A4597" s="271" t="n">
        <v>7224</v>
      </c>
      <c r="B4597" s="272" t="s">
        <v>11574</v>
      </c>
      <c r="C4597" s="271" t="s">
        <v>109</v>
      </c>
      <c r="D4597" s="273" t="n">
        <v>136.13</v>
      </c>
    </row>
    <row r="4598" customFormat="false" ht="12.75" hidden="false" customHeight="false" outlineLevel="0" collapsed="false">
      <c r="A4598" s="271" t="n">
        <v>7221</v>
      </c>
      <c r="B4598" s="272" t="s">
        <v>11575</v>
      </c>
      <c r="C4598" s="271" t="s">
        <v>6980</v>
      </c>
      <c r="D4598" s="273" t="n">
        <v>66.19</v>
      </c>
    </row>
    <row r="4599" customFormat="false" ht="12.75" hidden="false" customHeight="false" outlineLevel="0" collapsed="false">
      <c r="A4599" s="271" t="n">
        <v>7210</v>
      </c>
      <c r="B4599" s="272" t="s">
        <v>11575</v>
      </c>
      <c r="C4599" s="271" t="s">
        <v>109</v>
      </c>
      <c r="D4599" s="273" t="n">
        <v>154.9</v>
      </c>
    </row>
    <row r="4600" customFormat="false" ht="12.75" hidden="false" customHeight="false" outlineLevel="0" collapsed="false">
      <c r="A4600" s="271" t="n">
        <v>7225</v>
      </c>
      <c r="B4600" s="272" t="s">
        <v>11576</v>
      </c>
      <c r="C4600" s="271" t="s">
        <v>109</v>
      </c>
      <c r="D4600" s="273" t="n">
        <v>172.12</v>
      </c>
    </row>
    <row r="4601" customFormat="false" ht="12.75" hidden="false" customHeight="false" outlineLevel="0" collapsed="false">
      <c r="A4601" s="271" t="n">
        <v>7226</v>
      </c>
      <c r="B4601" s="272" t="s">
        <v>11577</v>
      </c>
      <c r="C4601" s="271" t="s">
        <v>109</v>
      </c>
      <c r="D4601" s="273" t="n">
        <v>189.4</v>
      </c>
    </row>
    <row r="4602" customFormat="false" ht="12.75" hidden="false" customHeight="false" outlineLevel="0" collapsed="false">
      <c r="A4602" s="271" t="n">
        <v>7236</v>
      </c>
      <c r="B4602" s="272" t="s">
        <v>11578</v>
      </c>
      <c r="C4602" s="271" t="s">
        <v>109</v>
      </c>
      <c r="D4602" s="273" t="n">
        <v>206.57</v>
      </c>
    </row>
    <row r="4603" customFormat="false" ht="12.75" hidden="false" customHeight="false" outlineLevel="0" collapsed="false">
      <c r="A4603" s="271" t="n">
        <v>7227</v>
      </c>
      <c r="B4603" s="272" t="s">
        <v>11579</v>
      </c>
      <c r="C4603" s="271" t="s">
        <v>109</v>
      </c>
      <c r="D4603" s="273" t="n">
        <v>223.79</v>
      </c>
    </row>
    <row r="4604" customFormat="false" ht="12.75" hidden="false" customHeight="false" outlineLevel="0" collapsed="false">
      <c r="A4604" s="271" t="n">
        <v>7212</v>
      </c>
      <c r="B4604" s="272" t="s">
        <v>11580</v>
      </c>
      <c r="C4604" s="271" t="s">
        <v>109</v>
      </c>
      <c r="D4604" s="273" t="n">
        <v>247.79</v>
      </c>
    </row>
    <row r="4605" customFormat="false" ht="12.75" hidden="false" customHeight="false" outlineLevel="0" collapsed="false">
      <c r="A4605" s="271" t="n">
        <v>7229</v>
      </c>
      <c r="B4605" s="272" t="s">
        <v>11581</v>
      </c>
      <c r="C4605" s="271" t="s">
        <v>109</v>
      </c>
      <c r="D4605" s="273" t="n">
        <v>163.86</v>
      </c>
    </row>
    <row r="4606" customFormat="false" ht="12.75" hidden="false" customHeight="false" outlineLevel="0" collapsed="false">
      <c r="A4606" s="271" t="n">
        <v>7230</v>
      </c>
      <c r="B4606" s="272" t="s">
        <v>11582</v>
      </c>
      <c r="C4606" s="271" t="s">
        <v>109</v>
      </c>
      <c r="D4606" s="273" t="n">
        <v>261.12</v>
      </c>
    </row>
    <row r="4607" customFormat="false" ht="12.75" hidden="false" customHeight="false" outlineLevel="0" collapsed="false">
      <c r="A4607" s="271" t="n">
        <v>7231</v>
      </c>
      <c r="B4607" s="272" t="s">
        <v>11583</v>
      </c>
      <c r="C4607" s="271" t="s">
        <v>109</v>
      </c>
      <c r="D4607" s="273" t="n">
        <v>342.93</v>
      </c>
    </row>
    <row r="4608" customFormat="false" ht="12.75" hidden="false" customHeight="false" outlineLevel="0" collapsed="false">
      <c r="A4608" s="271" t="n">
        <v>7220</v>
      </c>
      <c r="B4608" s="272" t="s">
        <v>11584</v>
      </c>
      <c r="C4608" s="271" t="s">
        <v>109</v>
      </c>
      <c r="D4608" s="273" t="n">
        <v>421.61</v>
      </c>
    </row>
    <row r="4609" customFormat="false" ht="12.75" hidden="false" customHeight="false" outlineLevel="0" collapsed="false">
      <c r="A4609" s="271" t="n">
        <v>34447</v>
      </c>
      <c r="B4609" s="272" t="s">
        <v>11585</v>
      </c>
      <c r="C4609" s="271" t="s">
        <v>109</v>
      </c>
      <c r="D4609" s="273" t="n">
        <v>469.26</v>
      </c>
    </row>
    <row r="4610" customFormat="false" ht="12.75" hidden="false" customHeight="false" outlineLevel="0" collapsed="false">
      <c r="A4610" s="271" t="n">
        <v>7233</v>
      </c>
      <c r="B4610" s="272" t="s">
        <v>11586</v>
      </c>
      <c r="C4610" s="271" t="s">
        <v>109</v>
      </c>
      <c r="D4610" s="273" t="n">
        <v>525.36</v>
      </c>
    </row>
    <row r="4611" customFormat="false" ht="38.25" hidden="false" customHeight="false" outlineLevel="0" collapsed="false">
      <c r="A4611" s="271" t="n">
        <v>42172</v>
      </c>
      <c r="B4611" s="272" t="s">
        <v>11587</v>
      </c>
      <c r="C4611" s="271" t="s">
        <v>6980</v>
      </c>
      <c r="D4611" s="273" t="n">
        <v>103.99</v>
      </c>
    </row>
    <row r="4612" customFormat="false" ht="51" hidden="false" customHeight="false" outlineLevel="0" collapsed="false">
      <c r="A4612" s="271" t="n">
        <v>39520</v>
      </c>
      <c r="B4612" s="272" t="s">
        <v>11588</v>
      </c>
      <c r="C4612" s="271" t="s">
        <v>6980</v>
      </c>
      <c r="D4612" s="273" t="n">
        <v>117.77</v>
      </c>
    </row>
    <row r="4613" customFormat="false" ht="51" hidden="false" customHeight="false" outlineLevel="0" collapsed="false">
      <c r="A4613" s="271" t="n">
        <v>39521</v>
      </c>
      <c r="B4613" s="272" t="s">
        <v>11589</v>
      </c>
      <c r="C4613" s="271" t="s">
        <v>6980</v>
      </c>
      <c r="D4613" s="273" t="n">
        <v>126.14</v>
      </c>
    </row>
    <row r="4614" customFormat="false" ht="38.25" hidden="false" customHeight="false" outlineLevel="0" collapsed="false">
      <c r="A4614" s="271" t="n">
        <v>39522</v>
      </c>
      <c r="B4614" s="272" t="s">
        <v>11590</v>
      </c>
      <c r="C4614" s="271" t="s">
        <v>6980</v>
      </c>
      <c r="D4614" s="273" t="n">
        <v>100.85</v>
      </c>
    </row>
    <row r="4615" customFormat="false" ht="12.75" hidden="false" customHeight="false" outlineLevel="0" collapsed="false">
      <c r="A4615" s="271" t="n">
        <v>7246</v>
      </c>
      <c r="B4615" s="272" t="s">
        <v>11591</v>
      </c>
      <c r="C4615" s="271" t="s">
        <v>109</v>
      </c>
      <c r="D4615" s="273" t="n">
        <v>31.66</v>
      </c>
    </row>
    <row r="4616" customFormat="false" ht="12.75" hidden="false" customHeight="false" outlineLevel="0" collapsed="false">
      <c r="A4616" s="271" t="n">
        <v>12869</v>
      </c>
      <c r="B4616" s="272" t="s">
        <v>11592</v>
      </c>
      <c r="C4616" s="271" t="s">
        <v>6982</v>
      </c>
      <c r="D4616" s="273" t="n">
        <v>16.35</v>
      </c>
    </row>
    <row r="4617" customFormat="false" ht="12.75" hidden="false" customHeight="false" outlineLevel="0" collapsed="false">
      <c r="A4617" s="271" t="n">
        <v>41097</v>
      </c>
      <c r="B4617" s="272" t="s">
        <v>11593</v>
      </c>
      <c r="C4617" s="271" t="s">
        <v>242</v>
      </c>
      <c r="D4617" s="273" t="n">
        <v>2896.31</v>
      </c>
    </row>
    <row r="4618" customFormat="false" ht="25.5" hidden="false" customHeight="false" outlineLevel="0" collapsed="false">
      <c r="A4618" s="271" t="n">
        <v>1574</v>
      </c>
      <c r="B4618" s="272" t="s">
        <v>11594</v>
      </c>
      <c r="C4618" s="271" t="s">
        <v>109</v>
      </c>
      <c r="D4618" s="273" t="n">
        <v>0.87</v>
      </c>
    </row>
    <row r="4619" customFormat="false" ht="25.5" hidden="false" customHeight="false" outlineLevel="0" collapsed="false">
      <c r="A4619" s="271" t="n">
        <v>1581</v>
      </c>
      <c r="B4619" s="272" t="s">
        <v>11595</v>
      </c>
      <c r="C4619" s="271" t="s">
        <v>109</v>
      </c>
      <c r="D4619" s="273" t="n">
        <v>6.03</v>
      </c>
    </row>
    <row r="4620" customFormat="false" ht="25.5" hidden="false" customHeight="false" outlineLevel="0" collapsed="false">
      <c r="A4620" s="271" t="n">
        <v>1575</v>
      </c>
      <c r="B4620" s="272" t="s">
        <v>11596</v>
      </c>
      <c r="C4620" s="271" t="s">
        <v>109</v>
      </c>
      <c r="D4620" s="273" t="n">
        <v>1.03</v>
      </c>
    </row>
    <row r="4621" customFormat="false" ht="25.5" hidden="false" customHeight="false" outlineLevel="0" collapsed="false">
      <c r="A4621" s="271" t="n">
        <v>1570</v>
      </c>
      <c r="B4621" s="272" t="s">
        <v>11597</v>
      </c>
      <c r="C4621" s="271" t="s">
        <v>109</v>
      </c>
      <c r="D4621" s="273" t="n">
        <v>0.52</v>
      </c>
    </row>
    <row r="4622" customFormat="false" ht="25.5" hidden="false" customHeight="false" outlineLevel="0" collapsed="false">
      <c r="A4622" s="271" t="n">
        <v>1576</v>
      </c>
      <c r="B4622" s="272" t="s">
        <v>11598</v>
      </c>
      <c r="C4622" s="271" t="s">
        <v>109</v>
      </c>
      <c r="D4622" s="273" t="n">
        <v>1.43</v>
      </c>
    </row>
    <row r="4623" customFormat="false" ht="25.5" hidden="false" customHeight="false" outlineLevel="0" collapsed="false">
      <c r="A4623" s="271" t="n">
        <v>1577</v>
      </c>
      <c r="B4623" s="272" t="s">
        <v>11599</v>
      </c>
      <c r="C4623" s="271" t="s">
        <v>109</v>
      </c>
      <c r="D4623" s="273" t="n">
        <v>1.61</v>
      </c>
    </row>
    <row r="4624" customFormat="false" ht="25.5" hidden="false" customHeight="false" outlineLevel="0" collapsed="false">
      <c r="A4624" s="271" t="n">
        <v>1571</v>
      </c>
      <c r="B4624" s="272" t="s">
        <v>11600</v>
      </c>
      <c r="C4624" s="271" t="s">
        <v>109</v>
      </c>
      <c r="D4624" s="273" t="n">
        <v>0.67</v>
      </c>
    </row>
    <row r="4625" customFormat="false" ht="25.5" hidden="false" customHeight="false" outlineLevel="0" collapsed="false">
      <c r="A4625" s="271" t="n">
        <v>1578</v>
      </c>
      <c r="B4625" s="272" t="s">
        <v>11601</v>
      </c>
      <c r="C4625" s="271" t="s">
        <v>109</v>
      </c>
      <c r="D4625" s="273" t="n">
        <v>2.79</v>
      </c>
    </row>
    <row r="4626" customFormat="false" ht="25.5" hidden="false" customHeight="false" outlineLevel="0" collapsed="false">
      <c r="A4626" s="271" t="n">
        <v>1573</v>
      </c>
      <c r="B4626" s="272" t="s">
        <v>11602</v>
      </c>
      <c r="C4626" s="271" t="s">
        <v>109</v>
      </c>
      <c r="D4626" s="273" t="n">
        <v>0.8</v>
      </c>
    </row>
    <row r="4627" customFormat="false" ht="25.5" hidden="false" customHeight="false" outlineLevel="0" collapsed="false">
      <c r="A4627" s="271" t="n">
        <v>1579</v>
      </c>
      <c r="B4627" s="272" t="s">
        <v>11603</v>
      </c>
      <c r="C4627" s="271" t="s">
        <v>109</v>
      </c>
      <c r="D4627" s="273" t="n">
        <v>3.48</v>
      </c>
    </row>
    <row r="4628" customFormat="false" ht="25.5" hidden="false" customHeight="false" outlineLevel="0" collapsed="false">
      <c r="A4628" s="271" t="n">
        <v>1580</v>
      </c>
      <c r="B4628" s="272" t="s">
        <v>11604</v>
      </c>
      <c r="C4628" s="271" t="s">
        <v>109</v>
      </c>
      <c r="D4628" s="273" t="n">
        <v>4.29</v>
      </c>
    </row>
    <row r="4629" customFormat="false" ht="25.5" hidden="false" customHeight="false" outlineLevel="0" collapsed="false">
      <c r="A4629" s="271" t="n">
        <v>7571</v>
      </c>
      <c r="B4629" s="272" t="s">
        <v>11605</v>
      </c>
      <c r="C4629" s="271" t="s">
        <v>109</v>
      </c>
      <c r="D4629" s="273" t="n">
        <v>10.72</v>
      </c>
    </row>
    <row r="4630" customFormat="false" ht="12.75" hidden="false" customHeight="false" outlineLevel="0" collapsed="false">
      <c r="A4630" s="271" t="n">
        <v>39321</v>
      </c>
      <c r="B4630" s="272" t="s">
        <v>11606</v>
      </c>
      <c r="C4630" s="271" t="s">
        <v>109</v>
      </c>
      <c r="D4630" s="273" t="n">
        <v>9.36</v>
      </c>
    </row>
    <row r="4631" customFormat="false" ht="12.75" hidden="false" customHeight="false" outlineLevel="0" collapsed="false">
      <c r="A4631" s="271" t="n">
        <v>39319</v>
      </c>
      <c r="B4631" s="272" t="s">
        <v>11607</v>
      </c>
      <c r="C4631" s="271" t="s">
        <v>109</v>
      </c>
      <c r="D4631" s="273" t="n">
        <v>3.65</v>
      </c>
    </row>
    <row r="4632" customFormat="false" ht="12.75" hidden="false" customHeight="false" outlineLevel="0" collapsed="false">
      <c r="A4632" s="271" t="n">
        <v>39320</v>
      </c>
      <c r="B4632" s="272" t="s">
        <v>11608</v>
      </c>
      <c r="C4632" s="271" t="s">
        <v>109</v>
      </c>
      <c r="D4632" s="273" t="n">
        <v>6.08</v>
      </c>
    </row>
    <row r="4633" customFormat="false" ht="25.5" hidden="false" customHeight="false" outlineLevel="0" collapsed="false">
      <c r="A4633" s="271" t="n">
        <v>1591</v>
      </c>
      <c r="B4633" s="272" t="s">
        <v>11609</v>
      </c>
      <c r="C4633" s="271" t="s">
        <v>109</v>
      </c>
      <c r="D4633" s="273" t="n">
        <v>13.31</v>
      </c>
    </row>
    <row r="4634" customFormat="false" ht="25.5" hidden="false" customHeight="false" outlineLevel="0" collapsed="false">
      <c r="A4634" s="271" t="n">
        <v>1547</v>
      </c>
      <c r="B4634" s="272" t="s">
        <v>11610</v>
      </c>
      <c r="C4634" s="271" t="s">
        <v>109</v>
      </c>
      <c r="D4634" s="273" t="n">
        <v>69.76</v>
      </c>
    </row>
    <row r="4635" customFormat="false" ht="25.5" hidden="false" customHeight="false" outlineLevel="0" collapsed="false">
      <c r="A4635" s="271" t="n">
        <v>38196</v>
      </c>
      <c r="B4635" s="272" t="s">
        <v>11611</v>
      </c>
      <c r="C4635" s="271" t="s">
        <v>109</v>
      </c>
      <c r="D4635" s="273" t="n">
        <v>13.58</v>
      </c>
    </row>
    <row r="4636" customFormat="false" ht="25.5" hidden="false" customHeight="false" outlineLevel="0" collapsed="false">
      <c r="A4636" s="271" t="n">
        <v>1543</v>
      </c>
      <c r="B4636" s="272" t="s">
        <v>11612</v>
      </c>
      <c r="C4636" s="271" t="s">
        <v>109</v>
      </c>
      <c r="D4636" s="273" t="n">
        <v>14.44</v>
      </c>
    </row>
    <row r="4637" customFormat="false" ht="25.5" hidden="false" customHeight="false" outlineLevel="0" collapsed="false">
      <c r="A4637" s="271" t="n">
        <v>1585</v>
      </c>
      <c r="B4637" s="272" t="s">
        <v>11613</v>
      </c>
      <c r="C4637" s="271" t="s">
        <v>109</v>
      </c>
      <c r="D4637" s="273" t="n">
        <v>2.79</v>
      </c>
    </row>
    <row r="4638" customFormat="false" ht="25.5" hidden="false" customHeight="false" outlineLevel="0" collapsed="false">
      <c r="A4638" s="271" t="n">
        <v>1593</v>
      </c>
      <c r="B4638" s="272" t="s">
        <v>11614</v>
      </c>
      <c r="C4638" s="271" t="s">
        <v>109</v>
      </c>
      <c r="D4638" s="273" t="n">
        <v>14.85</v>
      </c>
    </row>
    <row r="4639" customFormat="false" ht="25.5" hidden="false" customHeight="false" outlineLevel="0" collapsed="false">
      <c r="A4639" s="271" t="n">
        <v>11838</v>
      </c>
      <c r="B4639" s="272" t="s">
        <v>11615</v>
      </c>
      <c r="C4639" s="271" t="s">
        <v>109</v>
      </c>
      <c r="D4639" s="273" t="n">
        <v>19.59</v>
      </c>
    </row>
    <row r="4640" customFormat="false" ht="25.5" hidden="false" customHeight="false" outlineLevel="0" collapsed="false">
      <c r="A4640" s="271" t="n">
        <v>1594</v>
      </c>
      <c r="B4640" s="272" t="s">
        <v>11616</v>
      </c>
      <c r="C4640" s="271" t="s">
        <v>109</v>
      </c>
      <c r="D4640" s="273" t="n">
        <v>19.8</v>
      </c>
    </row>
    <row r="4641" customFormat="false" ht="25.5" hidden="false" customHeight="false" outlineLevel="0" collapsed="false">
      <c r="A4641" s="271" t="n">
        <v>1586</v>
      </c>
      <c r="B4641" s="272" t="s">
        <v>11617</v>
      </c>
      <c r="C4641" s="271" t="s">
        <v>109</v>
      </c>
      <c r="D4641" s="273" t="n">
        <v>3.54</v>
      </c>
    </row>
    <row r="4642" customFormat="false" ht="25.5" hidden="false" customHeight="false" outlineLevel="0" collapsed="false">
      <c r="A4642" s="271" t="n">
        <v>11839</v>
      </c>
      <c r="B4642" s="272" t="s">
        <v>11618</v>
      </c>
      <c r="C4642" s="271" t="s">
        <v>109</v>
      </c>
      <c r="D4642" s="273" t="n">
        <v>28.5</v>
      </c>
    </row>
    <row r="4643" customFormat="false" ht="25.5" hidden="false" customHeight="false" outlineLevel="0" collapsed="false">
      <c r="A4643" s="271" t="n">
        <v>1587</v>
      </c>
      <c r="B4643" s="272" t="s">
        <v>11619</v>
      </c>
      <c r="C4643" s="271" t="s">
        <v>109</v>
      </c>
      <c r="D4643" s="273" t="n">
        <v>3.6</v>
      </c>
    </row>
    <row r="4644" customFormat="false" ht="25.5" hidden="false" customHeight="false" outlineLevel="0" collapsed="false">
      <c r="A4644" s="271" t="n">
        <v>1545</v>
      </c>
      <c r="B4644" s="272" t="s">
        <v>11620</v>
      </c>
      <c r="C4644" s="271" t="s">
        <v>109</v>
      </c>
      <c r="D4644" s="273" t="n">
        <v>34.21</v>
      </c>
    </row>
    <row r="4645" customFormat="false" ht="25.5" hidden="false" customHeight="false" outlineLevel="0" collapsed="false">
      <c r="A4645" s="271" t="n">
        <v>1588</v>
      </c>
      <c r="B4645" s="272" t="s">
        <v>11621</v>
      </c>
      <c r="C4645" s="271" t="s">
        <v>109</v>
      </c>
      <c r="D4645" s="273" t="n">
        <v>4.94</v>
      </c>
    </row>
    <row r="4646" customFormat="false" ht="25.5" hidden="false" customHeight="false" outlineLevel="0" collapsed="false">
      <c r="A4646" s="271" t="n">
        <v>1535</v>
      </c>
      <c r="B4646" s="272" t="s">
        <v>11622</v>
      </c>
      <c r="C4646" s="271" t="s">
        <v>109</v>
      </c>
      <c r="D4646" s="273" t="n">
        <v>2.85</v>
      </c>
    </row>
    <row r="4647" customFormat="false" ht="25.5" hidden="false" customHeight="false" outlineLevel="0" collapsed="false">
      <c r="A4647" s="271" t="n">
        <v>1589</v>
      </c>
      <c r="B4647" s="272" t="s">
        <v>11623</v>
      </c>
      <c r="C4647" s="271" t="s">
        <v>109</v>
      </c>
      <c r="D4647" s="273" t="n">
        <v>5.1</v>
      </c>
    </row>
    <row r="4648" customFormat="false" ht="25.5" hidden="false" customHeight="false" outlineLevel="0" collapsed="false">
      <c r="A4648" s="271" t="n">
        <v>1546</v>
      </c>
      <c r="B4648" s="272" t="s">
        <v>11624</v>
      </c>
      <c r="C4648" s="271" t="s">
        <v>109</v>
      </c>
      <c r="D4648" s="273" t="n">
        <v>57.72</v>
      </c>
    </row>
    <row r="4649" customFormat="false" ht="25.5" hidden="false" customHeight="false" outlineLevel="0" collapsed="false">
      <c r="A4649" s="271" t="n">
        <v>1590</v>
      </c>
      <c r="B4649" s="272" t="s">
        <v>11625</v>
      </c>
      <c r="C4649" s="271" t="s">
        <v>109</v>
      </c>
      <c r="D4649" s="273" t="n">
        <v>8.98</v>
      </c>
    </row>
    <row r="4650" customFormat="false" ht="25.5" hidden="false" customHeight="false" outlineLevel="0" collapsed="false">
      <c r="A4650" s="271" t="n">
        <v>1542</v>
      </c>
      <c r="B4650" s="272" t="s">
        <v>11626</v>
      </c>
      <c r="C4650" s="271" t="s">
        <v>109</v>
      </c>
      <c r="D4650" s="273" t="n">
        <v>11.89</v>
      </c>
    </row>
    <row r="4651" customFormat="false" ht="25.5" hidden="false" customHeight="false" outlineLevel="0" collapsed="false">
      <c r="A4651" s="271" t="n">
        <v>38415</v>
      </c>
      <c r="B4651" s="272" t="s">
        <v>11627</v>
      </c>
      <c r="C4651" s="271" t="s">
        <v>109</v>
      </c>
      <c r="D4651" s="273" t="n">
        <v>993.54</v>
      </c>
    </row>
    <row r="4652" customFormat="false" ht="25.5" hidden="false" customHeight="false" outlineLevel="0" collapsed="false">
      <c r="A4652" s="271" t="n">
        <v>38414</v>
      </c>
      <c r="B4652" s="272" t="s">
        <v>11628</v>
      </c>
      <c r="C4652" s="271" t="s">
        <v>109</v>
      </c>
      <c r="D4652" s="273" t="n">
        <v>1394.44</v>
      </c>
    </row>
    <row r="4653" customFormat="false" ht="12.75" hidden="false" customHeight="false" outlineLevel="0" collapsed="false">
      <c r="A4653" s="271" t="n">
        <v>38128</v>
      </c>
      <c r="B4653" s="272" t="s">
        <v>11629</v>
      </c>
      <c r="C4653" s="271" t="s">
        <v>257</v>
      </c>
      <c r="D4653" s="273" t="n">
        <v>0.5</v>
      </c>
    </row>
    <row r="4654" customFormat="false" ht="12.75" hidden="false" customHeight="false" outlineLevel="0" collapsed="false">
      <c r="A4654" s="271" t="n">
        <v>7253</v>
      </c>
      <c r="B4654" s="272" t="s">
        <v>11630</v>
      </c>
      <c r="C4654" s="271" t="s">
        <v>7169</v>
      </c>
      <c r="D4654" s="273" t="n">
        <v>107.14</v>
      </c>
    </row>
    <row r="4655" customFormat="false" ht="12.75" hidden="false" customHeight="false" outlineLevel="0" collapsed="false">
      <c r="A4655" s="271" t="n">
        <v>4806</v>
      </c>
      <c r="B4655" s="272" t="s">
        <v>11631</v>
      </c>
      <c r="C4655" s="271" t="s">
        <v>90</v>
      </c>
      <c r="D4655" s="273" t="n">
        <v>11.93</v>
      </c>
    </row>
    <row r="4656" customFormat="false" ht="12.75" hidden="false" customHeight="false" outlineLevel="0" collapsed="false">
      <c r="A4656" s="271" t="n">
        <v>34401</v>
      </c>
      <c r="B4656" s="272" t="s">
        <v>11632</v>
      </c>
      <c r="C4656" s="271" t="s">
        <v>109</v>
      </c>
      <c r="D4656" s="273" t="n">
        <v>1.18</v>
      </c>
    </row>
    <row r="4657" customFormat="false" ht="12.75" hidden="false" customHeight="false" outlineLevel="0" collapsed="false">
      <c r="A4657" s="271" t="n">
        <v>7258</v>
      </c>
      <c r="B4657" s="272" t="s">
        <v>11633</v>
      </c>
      <c r="C4657" s="271" t="s">
        <v>109</v>
      </c>
      <c r="D4657" s="273" t="n">
        <v>0.37</v>
      </c>
    </row>
    <row r="4658" customFormat="false" ht="12.75" hidden="false" customHeight="false" outlineLevel="0" collapsed="false">
      <c r="A4658" s="271" t="n">
        <v>7260</v>
      </c>
      <c r="B4658" s="272" t="s">
        <v>11634</v>
      </c>
      <c r="C4658" s="271" t="s">
        <v>109</v>
      </c>
      <c r="D4658" s="273" t="n">
        <v>1.14</v>
      </c>
    </row>
    <row r="4659" customFormat="false" ht="12.75" hidden="false" customHeight="false" outlineLevel="0" collapsed="false">
      <c r="A4659" s="271" t="n">
        <v>7256</v>
      </c>
      <c r="B4659" s="272" t="s">
        <v>11635</v>
      </c>
      <c r="C4659" s="271" t="s">
        <v>109</v>
      </c>
      <c r="D4659" s="273" t="n">
        <v>0.66</v>
      </c>
    </row>
    <row r="4660" customFormat="false" ht="12.75" hidden="false" customHeight="false" outlineLevel="0" collapsed="false">
      <c r="A4660" s="271" t="n">
        <v>34400</v>
      </c>
      <c r="B4660" s="272" t="s">
        <v>11636</v>
      </c>
      <c r="C4660" s="271" t="s">
        <v>109</v>
      </c>
      <c r="D4660" s="273" t="n">
        <v>2.88</v>
      </c>
    </row>
    <row r="4661" customFormat="false" ht="12.75" hidden="false" customHeight="false" outlineLevel="0" collapsed="false">
      <c r="A4661" s="271" t="n">
        <v>10617</v>
      </c>
      <c r="B4661" s="272" t="s">
        <v>11637</v>
      </c>
      <c r="C4661" s="271" t="s">
        <v>109</v>
      </c>
      <c r="D4661" s="273" t="n">
        <v>4.02</v>
      </c>
    </row>
    <row r="4662" customFormat="false" ht="25.5" hidden="false" customHeight="false" outlineLevel="0" collapsed="false">
      <c r="A4662" s="271" t="n">
        <v>7274</v>
      </c>
      <c r="B4662" s="272" t="s">
        <v>11638</v>
      </c>
      <c r="C4662" s="271" t="s">
        <v>109</v>
      </c>
      <c r="D4662" s="273" t="n">
        <v>30.25</v>
      </c>
    </row>
    <row r="4663" customFormat="false" ht="25.5" hidden="false" customHeight="false" outlineLevel="0" collapsed="false">
      <c r="A4663" s="271" t="n">
        <v>7284</v>
      </c>
      <c r="B4663" s="272" t="s">
        <v>11639</v>
      </c>
      <c r="C4663" s="271" t="s">
        <v>109</v>
      </c>
      <c r="D4663" s="273" t="n">
        <v>1769.97</v>
      </c>
    </row>
    <row r="4664" customFormat="false" ht="25.5" hidden="false" customHeight="false" outlineLevel="0" collapsed="false">
      <c r="A4664" s="271" t="n">
        <v>11663</v>
      </c>
      <c r="B4664" s="272" t="s">
        <v>11640</v>
      </c>
      <c r="C4664" s="271" t="s">
        <v>109</v>
      </c>
      <c r="D4664" s="273" t="n">
        <v>248.87</v>
      </c>
    </row>
    <row r="4665" customFormat="false" ht="25.5" hidden="false" customHeight="false" outlineLevel="0" collapsed="false">
      <c r="A4665" s="271" t="n">
        <v>38121</v>
      </c>
      <c r="B4665" s="272" t="s">
        <v>11641</v>
      </c>
      <c r="C4665" s="271" t="s">
        <v>7044</v>
      </c>
      <c r="D4665" s="273" t="n">
        <v>7.95</v>
      </c>
    </row>
    <row r="4666" customFormat="false" ht="25.5" hidden="false" customHeight="false" outlineLevel="0" collapsed="false">
      <c r="A4666" s="271" t="n">
        <v>7343</v>
      </c>
      <c r="B4666" s="272" t="s">
        <v>11642</v>
      </c>
      <c r="C4666" s="271" t="s">
        <v>7044</v>
      </c>
      <c r="D4666" s="273" t="n">
        <v>8.05</v>
      </c>
    </row>
    <row r="4667" customFormat="false" ht="12.75" hidden="false" customHeight="false" outlineLevel="0" collapsed="false">
      <c r="A4667" s="271" t="n">
        <v>7287</v>
      </c>
      <c r="B4667" s="272" t="s">
        <v>11643</v>
      </c>
      <c r="C4667" s="271" t="s">
        <v>9292</v>
      </c>
      <c r="D4667" s="273" t="n">
        <v>66.32</v>
      </c>
    </row>
    <row r="4668" customFormat="false" ht="12.75" hidden="false" customHeight="false" outlineLevel="0" collapsed="false">
      <c r="A4668" s="271" t="n">
        <v>7350</v>
      </c>
      <c r="B4668" s="272" t="s">
        <v>11644</v>
      </c>
      <c r="C4668" s="271" t="s">
        <v>7044</v>
      </c>
      <c r="D4668" s="273" t="n">
        <v>20.25</v>
      </c>
    </row>
    <row r="4669" customFormat="false" ht="12.75" hidden="false" customHeight="false" outlineLevel="0" collapsed="false">
      <c r="A4669" s="271" t="n">
        <v>7348</v>
      </c>
      <c r="B4669" s="272" t="s">
        <v>11645</v>
      </c>
      <c r="C4669" s="271" t="s">
        <v>7044</v>
      </c>
      <c r="D4669" s="273" t="n">
        <v>11.36</v>
      </c>
    </row>
    <row r="4670" customFormat="false" ht="12.75" hidden="false" customHeight="false" outlineLevel="0" collapsed="false">
      <c r="A4670" s="271" t="n">
        <v>7347</v>
      </c>
      <c r="B4670" s="272" t="s">
        <v>11645</v>
      </c>
      <c r="C4670" s="271" t="s">
        <v>9292</v>
      </c>
      <c r="D4670" s="273" t="n">
        <v>40.89</v>
      </c>
    </row>
    <row r="4671" customFormat="false" ht="12.75" hidden="false" customHeight="false" outlineLevel="0" collapsed="false">
      <c r="A4671" s="271" t="n">
        <v>7355</v>
      </c>
      <c r="B4671" s="272" t="s">
        <v>11646</v>
      </c>
      <c r="C4671" s="271" t="s">
        <v>9292</v>
      </c>
      <c r="D4671" s="273" t="n">
        <v>61.29</v>
      </c>
    </row>
    <row r="4672" customFormat="false" ht="12.75" hidden="false" customHeight="false" outlineLevel="0" collapsed="false">
      <c r="A4672" s="271" t="n">
        <v>7356</v>
      </c>
      <c r="B4672" s="272" t="s">
        <v>11647</v>
      </c>
      <c r="C4672" s="271" t="s">
        <v>7044</v>
      </c>
      <c r="D4672" s="273" t="n">
        <v>17.02</v>
      </c>
    </row>
    <row r="4673" customFormat="false" ht="25.5" hidden="false" customHeight="false" outlineLevel="0" collapsed="false">
      <c r="A4673" s="271" t="n">
        <v>7313</v>
      </c>
      <c r="B4673" s="272" t="s">
        <v>11648</v>
      </c>
      <c r="C4673" s="271" t="s">
        <v>7044</v>
      </c>
      <c r="D4673" s="273" t="n">
        <v>13.41</v>
      </c>
    </row>
    <row r="4674" customFormat="false" ht="25.5" hidden="false" customHeight="false" outlineLevel="0" collapsed="false">
      <c r="A4674" s="271" t="n">
        <v>7319</v>
      </c>
      <c r="B4674" s="272" t="s">
        <v>11649</v>
      </c>
      <c r="C4674" s="271" t="s">
        <v>7044</v>
      </c>
      <c r="D4674" s="273" t="n">
        <v>7.67</v>
      </c>
    </row>
    <row r="4675" customFormat="false" ht="12.75" hidden="false" customHeight="false" outlineLevel="0" collapsed="false">
      <c r="A4675" s="271" t="n">
        <v>38119</v>
      </c>
      <c r="B4675" s="272" t="s">
        <v>11650</v>
      </c>
      <c r="C4675" s="271" t="s">
        <v>7044</v>
      </c>
      <c r="D4675" s="273" t="n">
        <v>85.77</v>
      </c>
    </row>
    <row r="4676" customFormat="false" ht="12.75" hidden="false" customHeight="false" outlineLevel="0" collapsed="false">
      <c r="A4676" s="271" t="n">
        <v>7314</v>
      </c>
      <c r="B4676" s="272" t="s">
        <v>11651</v>
      </c>
      <c r="C4676" s="271" t="s">
        <v>7044</v>
      </c>
      <c r="D4676" s="273" t="n">
        <v>92.44</v>
      </c>
    </row>
    <row r="4677" customFormat="false" ht="12.75" hidden="false" customHeight="false" outlineLevel="0" collapsed="false">
      <c r="A4677" s="271" t="n">
        <v>38131</v>
      </c>
      <c r="B4677" s="272" t="s">
        <v>11652</v>
      </c>
      <c r="C4677" s="271" t="s">
        <v>7044</v>
      </c>
      <c r="D4677" s="273" t="n">
        <v>86.54</v>
      </c>
    </row>
    <row r="4678" customFormat="false" ht="12.75" hidden="false" customHeight="false" outlineLevel="0" collapsed="false">
      <c r="A4678" s="271" t="n">
        <v>7304</v>
      </c>
      <c r="B4678" s="272" t="s">
        <v>11653</v>
      </c>
      <c r="C4678" s="271" t="s">
        <v>7044</v>
      </c>
      <c r="D4678" s="273" t="n">
        <v>49.5</v>
      </c>
    </row>
    <row r="4679" customFormat="false" ht="12.75" hidden="false" customHeight="false" outlineLevel="0" collapsed="false">
      <c r="A4679" s="271" t="n">
        <v>7293</v>
      </c>
      <c r="B4679" s="272" t="s">
        <v>11654</v>
      </c>
      <c r="C4679" s="271" t="s">
        <v>7044</v>
      </c>
      <c r="D4679" s="273" t="n">
        <v>22.19</v>
      </c>
    </row>
    <row r="4680" customFormat="false" ht="12.75" hidden="false" customHeight="false" outlineLevel="0" collapsed="false">
      <c r="A4680" s="271" t="n">
        <v>7311</v>
      </c>
      <c r="B4680" s="272" t="s">
        <v>11655</v>
      </c>
      <c r="C4680" s="271" t="s">
        <v>7044</v>
      </c>
      <c r="D4680" s="273" t="n">
        <v>21.46</v>
      </c>
    </row>
    <row r="4681" customFormat="false" ht="12.75" hidden="false" customHeight="false" outlineLevel="0" collapsed="false">
      <c r="A4681" s="271" t="n">
        <v>7292</v>
      </c>
      <c r="B4681" s="272" t="s">
        <v>11656</v>
      </c>
      <c r="C4681" s="271" t="s">
        <v>7044</v>
      </c>
      <c r="D4681" s="273" t="n">
        <v>20.84</v>
      </c>
    </row>
    <row r="4682" customFormat="false" ht="12.75" hidden="false" customHeight="false" outlineLevel="0" collapsed="false">
      <c r="A4682" s="271" t="n">
        <v>7288</v>
      </c>
      <c r="B4682" s="272" t="s">
        <v>11657</v>
      </c>
      <c r="C4682" s="271" t="s">
        <v>7044</v>
      </c>
      <c r="D4682" s="273" t="n">
        <v>23.62</v>
      </c>
    </row>
    <row r="4683" customFormat="false" ht="12.75" hidden="false" customHeight="false" outlineLevel="0" collapsed="false">
      <c r="A4683" s="271" t="n">
        <v>35693</v>
      </c>
      <c r="B4683" s="272" t="s">
        <v>11658</v>
      </c>
      <c r="C4683" s="271" t="s">
        <v>7044</v>
      </c>
      <c r="D4683" s="273" t="n">
        <v>7.81</v>
      </c>
    </row>
    <row r="4684" customFormat="false" ht="12.75" hidden="false" customHeight="false" outlineLevel="0" collapsed="false">
      <c r="A4684" s="271" t="n">
        <v>35692</v>
      </c>
      <c r="B4684" s="272" t="s">
        <v>11659</v>
      </c>
      <c r="C4684" s="271" t="s">
        <v>7044</v>
      </c>
      <c r="D4684" s="273" t="n">
        <v>41.87</v>
      </c>
    </row>
    <row r="4685" customFormat="false" ht="12.75" hidden="false" customHeight="false" outlineLevel="0" collapsed="false">
      <c r="A4685" s="271" t="n">
        <v>7344</v>
      </c>
      <c r="B4685" s="272" t="s">
        <v>11660</v>
      </c>
      <c r="C4685" s="271" t="s">
        <v>9292</v>
      </c>
      <c r="D4685" s="273" t="n">
        <v>52.98</v>
      </c>
    </row>
    <row r="4686" customFormat="false" ht="12.75" hidden="false" customHeight="false" outlineLevel="0" collapsed="false">
      <c r="A4686" s="271" t="n">
        <v>7345</v>
      </c>
      <c r="B4686" s="272" t="s">
        <v>11661</v>
      </c>
      <c r="C4686" s="271" t="s">
        <v>7044</v>
      </c>
      <c r="D4686" s="273" t="n">
        <v>14.71</v>
      </c>
    </row>
    <row r="4687" customFormat="false" ht="12.75" hidden="false" customHeight="false" outlineLevel="0" collapsed="false">
      <c r="A4687" s="271" t="n">
        <v>35691</v>
      </c>
      <c r="B4687" s="272" t="s">
        <v>11662</v>
      </c>
      <c r="C4687" s="271" t="s">
        <v>7044</v>
      </c>
      <c r="D4687" s="273" t="n">
        <v>11.63</v>
      </c>
    </row>
    <row r="4688" customFormat="false" ht="12.75" hidden="false" customHeight="false" outlineLevel="0" collapsed="false">
      <c r="A4688" s="271" t="n">
        <v>7342</v>
      </c>
      <c r="B4688" s="272" t="s">
        <v>11663</v>
      </c>
      <c r="C4688" s="271" t="s">
        <v>257</v>
      </c>
      <c r="D4688" s="273" t="n">
        <v>1.47</v>
      </c>
    </row>
    <row r="4689" customFormat="false" ht="12.75" hidden="false" customHeight="false" outlineLevel="0" collapsed="false">
      <c r="A4689" s="271" t="n">
        <v>7306</v>
      </c>
      <c r="B4689" s="272" t="s">
        <v>11664</v>
      </c>
      <c r="C4689" s="271" t="s">
        <v>7044</v>
      </c>
      <c r="D4689" s="273" t="n">
        <v>25.45</v>
      </c>
    </row>
    <row r="4690" customFormat="false" ht="25.5" hidden="false" customHeight="false" outlineLevel="0" collapsed="false">
      <c r="A4690" s="271" t="n">
        <v>154</v>
      </c>
      <c r="B4690" s="272" t="s">
        <v>11665</v>
      </c>
      <c r="C4690" s="271" t="s">
        <v>7044</v>
      </c>
      <c r="D4690" s="273" t="n">
        <v>42.81</v>
      </c>
    </row>
    <row r="4691" customFormat="false" ht="25.5" hidden="false" customHeight="false" outlineLevel="0" collapsed="false">
      <c r="A4691" s="271" t="n">
        <v>7338</v>
      </c>
      <c r="B4691" s="272" t="s">
        <v>11666</v>
      </c>
      <c r="C4691" s="271" t="s">
        <v>257</v>
      </c>
      <c r="D4691" s="273" t="n">
        <v>28.54</v>
      </c>
    </row>
    <row r="4692" customFormat="false" ht="25.5" hidden="false" customHeight="false" outlineLevel="0" collapsed="false">
      <c r="A4692" s="271" t="n">
        <v>39574</v>
      </c>
      <c r="B4692" s="272" t="s">
        <v>11667</v>
      </c>
      <c r="C4692" s="271" t="s">
        <v>109</v>
      </c>
      <c r="D4692" s="273" t="n">
        <v>3.47</v>
      </c>
    </row>
    <row r="4693" customFormat="false" ht="25.5" hidden="false" customHeight="false" outlineLevel="0" collapsed="false">
      <c r="A4693" s="271" t="n">
        <v>11060</v>
      </c>
      <c r="B4693" s="272" t="s">
        <v>11668</v>
      </c>
      <c r="C4693" s="271" t="s">
        <v>109</v>
      </c>
      <c r="D4693" s="273" t="n">
        <v>24.82</v>
      </c>
    </row>
    <row r="4694" customFormat="false" ht="12.75" hidden="false" customHeight="false" outlineLevel="0" collapsed="false">
      <c r="A4694" s="271" t="n">
        <v>37401</v>
      </c>
      <c r="B4694" s="272" t="s">
        <v>11669</v>
      </c>
      <c r="C4694" s="271" t="s">
        <v>109</v>
      </c>
      <c r="D4694" s="273" t="n">
        <v>36.85</v>
      </c>
    </row>
    <row r="4695" customFormat="false" ht="12.75" hidden="false" customHeight="false" outlineLevel="0" collapsed="false">
      <c r="A4695" s="271" t="n">
        <v>7525</v>
      </c>
      <c r="B4695" s="272" t="s">
        <v>11670</v>
      </c>
      <c r="C4695" s="271" t="s">
        <v>109</v>
      </c>
      <c r="D4695" s="273" t="n">
        <v>28.75</v>
      </c>
    </row>
    <row r="4696" customFormat="false" ht="12.75" hidden="false" customHeight="false" outlineLevel="0" collapsed="false">
      <c r="A4696" s="271" t="n">
        <v>7524</v>
      </c>
      <c r="B4696" s="272" t="s">
        <v>11671</v>
      </c>
      <c r="C4696" s="271" t="s">
        <v>109</v>
      </c>
      <c r="D4696" s="273" t="n">
        <v>27.09</v>
      </c>
    </row>
    <row r="4697" customFormat="false" ht="12.75" hidden="false" customHeight="false" outlineLevel="0" collapsed="false">
      <c r="A4697" s="271" t="n">
        <v>38105</v>
      </c>
      <c r="B4697" s="272" t="s">
        <v>11672</v>
      </c>
      <c r="C4697" s="271" t="s">
        <v>109</v>
      </c>
      <c r="D4697" s="273" t="n">
        <v>6.96</v>
      </c>
    </row>
    <row r="4698" customFormat="false" ht="25.5" hidden="false" customHeight="false" outlineLevel="0" collapsed="false">
      <c r="A4698" s="271" t="n">
        <v>38084</v>
      </c>
      <c r="B4698" s="272" t="s">
        <v>11673</v>
      </c>
      <c r="C4698" s="271" t="s">
        <v>109</v>
      </c>
      <c r="D4698" s="273" t="n">
        <v>9.88</v>
      </c>
    </row>
    <row r="4699" customFormat="false" ht="12.75" hidden="false" customHeight="false" outlineLevel="0" collapsed="false">
      <c r="A4699" s="271" t="n">
        <v>38103</v>
      </c>
      <c r="B4699" s="272" t="s">
        <v>11674</v>
      </c>
      <c r="C4699" s="271" t="s">
        <v>109</v>
      </c>
      <c r="D4699" s="273" t="n">
        <v>10.45</v>
      </c>
    </row>
    <row r="4700" customFormat="false" ht="25.5" hidden="false" customHeight="false" outlineLevel="0" collapsed="false">
      <c r="A4700" s="271" t="n">
        <v>38082</v>
      </c>
      <c r="B4700" s="272" t="s">
        <v>11675</v>
      </c>
      <c r="C4700" s="271" t="s">
        <v>109</v>
      </c>
      <c r="D4700" s="273" t="n">
        <v>12.87</v>
      </c>
    </row>
    <row r="4701" customFormat="false" ht="12.75" hidden="false" customHeight="false" outlineLevel="0" collapsed="false">
      <c r="A4701" s="271" t="n">
        <v>38104</v>
      </c>
      <c r="B4701" s="272" t="s">
        <v>11676</v>
      </c>
      <c r="C4701" s="271" t="s">
        <v>109</v>
      </c>
      <c r="D4701" s="273" t="n">
        <v>20.46</v>
      </c>
    </row>
    <row r="4702" customFormat="false" ht="25.5" hidden="false" customHeight="false" outlineLevel="0" collapsed="false">
      <c r="A4702" s="271" t="n">
        <v>38083</v>
      </c>
      <c r="B4702" s="272" t="s">
        <v>11677</v>
      </c>
      <c r="C4702" s="271" t="s">
        <v>109</v>
      </c>
      <c r="D4702" s="273" t="n">
        <v>22.71</v>
      </c>
    </row>
    <row r="4703" customFormat="false" ht="12.75" hidden="false" customHeight="false" outlineLevel="0" collapsed="false">
      <c r="A4703" s="271" t="n">
        <v>38101</v>
      </c>
      <c r="B4703" s="272" t="s">
        <v>11678</v>
      </c>
      <c r="C4703" s="271" t="s">
        <v>109</v>
      </c>
      <c r="D4703" s="273" t="n">
        <v>4.97</v>
      </c>
    </row>
    <row r="4704" customFormat="false" ht="25.5" hidden="false" customHeight="false" outlineLevel="0" collapsed="false">
      <c r="A4704" s="271" t="n">
        <v>7528</v>
      </c>
      <c r="B4704" s="272" t="s">
        <v>11679</v>
      </c>
      <c r="C4704" s="271" t="s">
        <v>109</v>
      </c>
      <c r="D4704" s="273" t="n">
        <v>5.84</v>
      </c>
    </row>
    <row r="4705" customFormat="false" ht="25.5" hidden="false" customHeight="false" outlineLevel="0" collapsed="false">
      <c r="A4705" s="271" t="n">
        <v>12147</v>
      </c>
      <c r="B4705" s="272" t="s">
        <v>11680</v>
      </c>
      <c r="C4705" s="271" t="s">
        <v>109</v>
      </c>
      <c r="D4705" s="273" t="n">
        <v>8.9</v>
      </c>
    </row>
    <row r="4706" customFormat="false" ht="25.5" hidden="false" customHeight="false" outlineLevel="0" collapsed="false">
      <c r="A4706" s="271" t="n">
        <v>38075</v>
      </c>
      <c r="B4706" s="272" t="s">
        <v>11681</v>
      </c>
      <c r="C4706" s="271" t="s">
        <v>109</v>
      </c>
      <c r="D4706" s="273" t="n">
        <v>10.11</v>
      </c>
    </row>
    <row r="4707" customFormat="false" ht="12.75" hidden="false" customHeight="false" outlineLevel="0" collapsed="false">
      <c r="A4707" s="271" t="n">
        <v>38102</v>
      </c>
      <c r="B4707" s="272" t="s">
        <v>11682</v>
      </c>
      <c r="C4707" s="271" t="s">
        <v>109</v>
      </c>
      <c r="D4707" s="273" t="n">
        <v>6.35</v>
      </c>
    </row>
    <row r="4708" customFormat="false" ht="25.5" hidden="false" customHeight="false" outlineLevel="0" collapsed="false">
      <c r="A4708" s="271" t="n">
        <v>38076</v>
      </c>
      <c r="B4708" s="272" t="s">
        <v>11683</v>
      </c>
      <c r="C4708" s="271" t="s">
        <v>109</v>
      </c>
      <c r="D4708" s="273" t="n">
        <v>11.34</v>
      </c>
    </row>
    <row r="4709" customFormat="false" ht="12.75" hidden="false" customHeight="false" outlineLevel="0" collapsed="false">
      <c r="A4709" s="271" t="n">
        <v>7592</v>
      </c>
      <c r="B4709" s="272" t="s">
        <v>11684</v>
      </c>
      <c r="C4709" s="271" t="s">
        <v>6982</v>
      </c>
      <c r="D4709" s="273" t="n">
        <v>14.49</v>
      </c>
    </row>
    <row r="4710" customFormat="false" ht="12.75" hidden="false" customHeight="false" outlineLevel="0" collapsed="false">
      <c r="A4710" s="271" t="n">
        <v>40820</v>
      </c>
      <c r="B4710" s="272" t="s">
        <v>11685</v>
      </c>
      <c r="C4710" s="271" t="s">
        <v>242</v>
      </c>
      <c r="D4710" s="273" t="n">
        <v>2688.62</v>
      </c>
    </row>
    <row r="4711" customFormat="false" ht="12.75" hidden="false" customHeight="false" outlineLevel="0" collapsed="false">
      <c r="A4711" s="271" t="n">
        <v>11762</v>
      </c>
      <c r="B4711" s="272" t="s">
        <v>11686</v>
      </c>
      <c r="C4711" s="271" t="s">
        <v>109</v>
      </c>
      <c r="D4711" s="273" t="n">
        <v>61.75</v>
      </c>
    </row>
    <row r="4712" customFormat="false" ht="25.5" hidden="false" customHeight="false" outlineLevel="0" collapsed="false">
      <c r="A4712" s="271" t="n">
        <v>13418</v>
      </c>
      <c r="B4712" s="272" t="s">
        <v>11687</v>
      </c>
      <c r="C4712" s="271" t="s">
        <v>109</v>
      </c>
      <c r="D4712" s="273" t="n">
        <v>17.25</v>
      </c>
    </row>
    <row r="4713" customFormat="false" ht="25.5" hidden="false" customHeight="false" outlineLevel="0" collapsed="false">
      <c r="A4713" s="271" t="n">
        <v>13984</v>
      </c>
      <c r="B4713" s="272" t="s">
        <v>11688</v>
      </c>
      <c r="C4713" s="271" t="s">
        <v>109</v>
      </c>
      <c r="D4713" s="273" t="n">
        <v>43.16</v>
      </c>
    </row>
    <row r="4714" customFormat="false" ht="25.5" hidden="false" customHeight="false" outlineLevel="0" collapsed="false">
      <c r="A4714" s="271" t="n">
        <v>11772</v>
      </c>
      <c r="B4714" s="272" t="s">
        <v>11689</v>
      </c>
      <c r="C4714" s="271" t="s">
        <v>109</v>
      </c>
      <c r="D4714" s="273" t="n">
        <v>104.81</v>
      </c>
    </row>
    <row r="4715" customFormat="false" ht="12.75" hidden="false" customHeight="false" outlineLevel="0" collapsed="false">
      <c r="A4715" s="271" t="n">
        <v>36795</v>
      </c>
      <c r="B4715" s="272" t="s">
        <v>11690</v>
      </c>
      <c r="C4715" s="271" t="s">
        <v>109</v>
      </c>
      <c r="D4715" s="273" t="n">
        <v>674.1</v>
      </c>
    </row>
    <row r="4716" customFormat="false" ht="25.5" hidden="false" customHeight="false" outlineLevel="0" collapsed="false">
      <c r="A4716" s="271" t="n">
        <v>36796</v>
      </c>
      <c r="B4716" s="272" t="s">
        <v>11691</v>
      </c>
      <c r="C4716" s="271" t="s">
        <v>109</v>
      </c>
      <c r="D4716" s="273" t="n">
        <v>173.56</v>
      </c>
    </row>
    <row r="4717" customFormat="false" ht="12.75" hidden="false" customHeight="false" outlineLevel="0" collapsed="false">
      <c r="A4717" s="271" t="n">
        <v>36791</v>
      </c>
      <c r="B4717" s="272" t="s">
        <v>11692</v>
      </c>
      <c r="C4717" s="271" t="s">
        <v>109</v>
      </c>
      <c r="D4717" s="273" t="n">
        <v>89.42</v>
      </c>
    </row>
    <row r="4718" customFormat="false" ht="25.5" hidden="false" customHeight="false" outlineLevel="0" collapsed="false">
      <c r="A4718" s="271" t="n">
        <v>13415</v>
      </c>
      <c r="B4718" s="272" t="s">
        <v>11693</v>
      </c>
      <c r="C4718" s="271" t="s">
        <v>109</v>
      </c>
      <c r="D4718" s="273" t="n">
        <v>51.98</v>
      </c>
    </row>
    <row r="4719" customFormat="false" ht="12.75" hidden="false" customHeight="false" outlineLevel="0" collapsed="false">
      <c r="A4719" s="271" t="n">
        <v>36792</v>
      </c>
      <c r="B4719" s="272" t="s">
        <v>11694</v>
      </c>
      <c r="C4719" s="271" t="s">
        <v>109</v>
      </c>
      <c r="D4719" s="273" t="n">
        <v>170.94</v>
      </c>
    </row>
    <row r="4720" customFormat="false" ht="25.5" hidden="false" customHeight="false" outlineLevel="0" collapsed="false">
      <c r="A4720" s="271" t="n">
        <v>11773</v>
      </c>
      <c r="B4720" s="272" t="s">
        <v>11695</v>
      </c>
      <c r="C4720" s="271" t="s">
        <v>109</v>
      </c>
      <c r="D4720" s="273" t="n">
        <v>100.06</v>
      </c>
    </row>
    <row r="4721" customFormat="false" ht="25.5" hidden="false" customHeight="false" outlineLevel="0" collapsed="false">
      <c r="A4721" s="271" t="n">
        <v>11775</v>
      </c>
      <c r="B4721" s="272" t="s">
        <v>11696</v>
      </c>
      <c r="C4721" s="271" t="s">
        <v>109</v>
      </c>
      <c r="D4721" s="273" t="n">
        <v>104.48</v>
      </c>
    </row>
    <row r="4722" customFormat="false" ht="25.5" hidden="false" customHeight="false" outlineLevel="0" collapsed="false">
      <c r="A4722" s="271" t="n">
        <v>13983</v>
      </c>
      <c r="B4722" s="272" t="s">
        <v>11697</v>
      </c>
      <c r="C4722" s="271" t="s">
        <v>109</v>
      </c>
      <c r="D4722" s="273" t="n">
        <v>53.38</v>
      </c>
    </row>
    <row r="4723" customFormat="false" ht="25.5" hidden="false" customHeight="false" outlineLevel="0" collapsed="false">
      <c r="A4723" s="271" t="n">
        <v>13416</v>
      </c>
      <c r="B4723" s="272" t="s">
        <v>11698</v>
      </c>
      <c r="C4723" s="271" t="s">
        <v>109</v>
      </c>
      <c r="D4723" s="273" t="n">
        <v>43.05</v>
      </c>
    </row>
    <row r="4724" customFormat="false" ht="12.75" hidden="false" customHeight="false" outlineLevel="0" collapsed="false">
      <c r="A4724" s="271" t="n">
        <v>13417</v>
      </c>
      <c r="B4724" s="272" t="s">
        <v>11699</v>
      </c>
      <c r="C4724" s="271" t="s">
        <v>109</v>
      </c>
      <c r="D4724" s="273" t="n">
        <v>37.97</v>
      </c>
    </row>
    <row r="4725" customFormat="false" ht="25.5" hidden="false" customHeight="false" outlineLevel="0" collapsed="false">
      <c r="A4725" s="271" t="n">
        <v>7604</v>
      </c>
      <c r="B4725" s="272" t="s">
        <v>11700</v>
      </c>
      <c r="C4725" s="271" t="s">
        <v>109</v>
      </c>
      <c r="D4725" s="273" t="n">
        <v>16.44</v>
      </c>
    </row>
    <row r="4726" customFormat="false" ht="25.5" hidden="false" customHeight="false" outlineLevel="0" collapsed="false">
      <c r="A4726" s="271" t="n">
        <v>11763</v>
      </c>
      <c r="B4726" s="272" t="s">
        <v>11701</v>
      </c>
      <c r="C4726" s="271" t="s">
        <v>109</v>
      </c>
      <c r="D4726" s="273" t="n">
        <v>59.86</v>
      </c>
    </row>
    <row r="4727" customFormat="false" ht="25.5" hidden="false" customHeight="false" outlineLevel="0" collapsed="false">
      <c r="A4727" s="271" t="n">
        <v>11764</v>
      </c>
      <c r="B4727" s="272" t="s">
        <v>11702</v>
      </c>
      <c r="C4727" s="271" t="s">
        <v>109</v>
      </c>
      <c r="D4727" s="273" t="n">
        <v>63.93</v>
      </c>
    </row>
    <row r="4728" customFormat="false" ht="25.5" hidden="false" customHeight="false" outlineLevel="0" collapsed="false">
      <c r="A4728" s="271" t="n">
        <v>11829</v>
      </c>
      <c r="B4728" s="272" t="s">
        <v>11703</v>
      </c>
      <c r="C4728" s="271" t="s">
        <v>109</v>
      </c>
      <c r="D4728" s="273" t="n">
        <v>15.32</v>
      </c>
    </row>
    <row r="4729" customFormat="false" ht="25.5" hidden="false" customHeight="false" outlineLevel="0" collapsed="false">
      <c r="A4729" s="271" t="n">
        <v>11825</v>
      </c>
      <c r="B4729" s="272" t="s">
        <v>11704</v>
      </c>
      <c r="C4729" s="271" t="s">
        <v>109</v>
      </c>
      <c r="D4729" s="273" t="n">
        <v>26.27</v>
      </c>
    </row>
    <row r="4730" customFormat="false" ht="25.5" hidden="false" customHeight="false" outlineLevel="0" collapsed="false">
      <c r="A4730" s="271" t="n">
        <v>11767</v>
      </c>
      <c r="B4730" s="272" t="s">
        <v>11705</v>
      </c>
      <c r="C4730" s="271" t="s">
        <v>109</v>
      </c>
      <c r="D4730" s="273" t="n">
        <v>106.12</v>
      </c>
    </row>
    <row r="4731" customFormat="false" ht="25.5" hidden="false" customHeight="false" outlineLevel="0" collapsed="false">
      <c r="A4731" s="271" t="n">
        <v>11830</v>
      </c>
      <c r="B4731" s="272" t="s">
        <v>11706</v>
      </c>
      <c r="C4731" s="271" t="s">
        <v>109</v>
      </c>
      <c r="D4731" s="273" t="n">
        <v>16.56</v>
      </c>
    </row>
    <row r="4732" customFormat="false" ht="25.5" hidden="false" customHeight="false" outlineLevel="0" collapsed="false">
      <c r="A4732" s="271" t="n">
        <v>11766</v>
      </c>
      <c r="B4732" s="272" t="s">
        <v>11707</v>
      </c>
      <c r="C4732" s="271" t="s">
        <v>109</v>
      </c>
      <c r="D4732" s="273" t="n">
        <v>29.43</v>
      </c>
    </row>
    <row r="4733" customFormat="false" ht="25.5" hidden="false" customHeight="false" outlineLevel="0" collapsed="false">
      <c r="A4733" s="271" t="n">
        <v>11765</v>
      </c>
      <c r="B4733" s="272" t="s">
        <v>11708</v>
      </c>
      <c r="C4733" s="271" t="s">
        <v>109</v>
      </c>
      <c r="D4733" s="273" t="n">
        <v>40.08</v>
      </c>
    </row>
    <row r="4734" customFormat="false" ht="25.5" hidden="false" customHeight="false" outlineLevel="0" collapsed="false">
      <c r="A4734" s="271" t="n">
        <v>11824</v>
      </c>
      <c r="B4734" s="272" t="s">
        <v>11709</v>
      </c>
      <c r="C4734" s="271" t="s">
        <v>109</v>
      </c>
      <c r="D4734" s="273" t="n">
        <v>30.36</v>
      </c>
    </row>
    <row r="4735" customFormat="false" ht="12.75" hidden="false" customHeight="false" outlineLevel="0" collapsed="false">
      <c r="A4735" s="271" t="n">
        <v>11777</v>
      </c>
      <c r="B4735" s="272" t="s">
        <v>11710</v>
      </c>
      <c r="C4735" s="271" t="s">
        <v>109</v>
      </c>
      <c r="D4735" s="273" t="n">
        <v>130.1</v>
      </c>
    </row>
    <row r="4736" customFormat="false" ht="25.5" hidden="false" customHeight="false" outlineLevel="0" collapsed="false">
      <c r="A4736" s="271" t="n">
        <v>7602</v>
      </c>
      <c r="B4736" s="272" t="s">
        <v>11711</v>
      </c>
      <c r="C4736" s="271" t="s">
        <v>109</v>
      </c>
      <c r="D4736" s="273" t="n">
        <v>16.3</v>
      </c>
    </row>
    <row r="4737" customFormat="false" ht="25.5" hidden="false" customHeight="false" outlineLevel="0" collapsed="false">
      <c r="A4737" s="271" t="n">
        <v>7603</v>
      </c>
      <c r="B4737" s="272" t="s">
        <v>11712</v>
      </c>
      <c r="C4737" s="271" t="s">
        <v>109</v>
      </c>
      <c r="D4737" s="273" t="n">
        <v>15.81</v>
      </c>
    </row>
    <row r="4738" customFormat="false" ht="25.5" hidden="false" customHeight="false" outlineLevel="0" collapsed="false">
      <c r="A4738" s="271" t="n">
        <v>11826</v>
      </c>
      <c r="B4738" s="272" t="s">
        <v>11713</v>
      </c>
      <c r="C4738" s="271" t="s">
        <v>109</v>
      </c>
      <c r="D4738" s="273" t="n">
        <v>25.5</v>
      </c>
    </row>
    <row r="4739" customFormat="false" ht="25.5" hidden="false" customHeight="false" outlineLevel="0" collapsed="false">
      <c r="A4739" s="271" t="n">
        <v>7606</v>
      </c>
      <c r="B4739" s="272" t="s">
        <v>11714</v>
      </c>
      <c r="C4739" s="271" t="s">
        <v>109</v>
      </c>
      <c r="D4739" s="273" t="n">
        <v>26.56</v>
      </c>
    </row>
    <row r="4740" customFormat="false" ht="25.5" hidden="false" customHeight="false" outlineLevel="0" collapsed="false">
      <c r="A4740" s="271" t="n">
        <v>40329</v>
      </c>
      <c r="B4740" s="272" t="s">
        <v>11715</v>
      </c>
      <c r="C4740" s="271" t="s">
        <v>109</v>
      </c>
      <c r="D4740" s="273" t="n">
        <v>12.85</v>
      </c>
    </row>
    <row r="4741" customFormat="false" ht="25.5" hidden="false" customHeight="false" outlineLevel="0" collapsed="false">
      <c r="A4741" s="271" t="n">
        <v>11823</v>
      </c>
      <c r="B4741" s="272" t="s">
        <v>11716</v>
      </c>
      <c r="C4741" s="271" t="s">
        <v>109</v>
      </c>
      <c r="D4741" s="273" t="n">
        <v>5.55</v>
      </c>
    </row>
    <row r="4742" customFormat="false" ht="12.75" hidden="false" customHeight="false" outlineLevel="0" collapsed="false">
      <c r="A4742" s="271" t="n">
        <v>11822</v>
      </c>
      <c r="B4742" s="272" t="s">
        <v>11717</v>
      </c>
      <c r="C4742" s="271" t="s">
        <v>109</v>
      </c>
      <c r="D4742" s="273" t="n">
        <v>43.72</v>
      </c>
    </row>
    <row r="4743" customFormat="false" ht="12.75" hidden="false" customHeight="false" outlineLevel="0" collapsed="false">
      <c r="A4743" s="271" t="n">
        <v>11831</v>
      </c>
      <c r="B4743" s="272" t="s">
        <v>11718</v>
      </c>
      <c r="C4743" s="271" t="s">
        <v>109</v>
      </c>
      <c r="D4743" s="273" t="n">
        <v>33.2</v>
      </c>
    </row>
    <row r="4744" customFormat="false" ht="38.25" hidden="false" customHeight="false" outlineLevel="0" collapsed="false">
      <c r="A4744" s="271" t="n">
        <v>7613</v>
      </c>
      <c r="B4744" s="272" t="s">
        <v>11719</v>
      </c>
      <c r="C4744" s="271" t="s">
        <v>109</v>
      </c>
      <c r="D4744" s="273" t="n">
        <v>54100.15</v>
      </c>
    </row>
    <row r="4745" customFormat="false" ht="38.25" hidden="false" customHeight="false" outlineLevel="0" collapsed="false">
      <c r="A4745" s="271" t="n">
        <v>7619</v>
      </c>
      <c r="B4745" s="272" t="s">
        <v>11720</v>
      </c>
      <c r="C4745" s="271" t="s">
        <v>109</v>
      </c>
      <c r="D4745" s="273" t="n">
        <v>8362.72</v>
      </c>
    </row>
    <row r="4746" customFormat="false" ht="38.25" hidden="false" customHeight="false" outlineLevel="0" collapsed="false">
      <c r="A4746" s="271" t="n">
        <v>12076</v>
      </c>
      <c r="B4746" s="272" t="s">
        <v>11721</v>
      </c>
      <c r="C4746" s="271" t="s">
        <v>109</v>
      </c>
      <c r="D4746" s="273" t="n">
        <v>3836.11</v>
      </c>
    </row>
    <row r="4747" customFormat="false" ht="38.25" hidden="false" customHeight="false" outlineLevel="0" collapsed="false">
      <c r="A4747" s="271" t="n">
        <v>7614</v>
      </c>
      <c r="B4747" s="272" t="s">
        <v>11722</v>
      </c>
      <c r="C4747" s="271" t="s">
        <v>109</v>
      </c>
      <c r="D4747" s="273" t="n">
        <v>10547.39</v>
      </c>
    </row>
    <row r="4748" customFormat="false" ht="38.25" hidden="false" customHeight="false" outlineLevel="0" collapsed="false">
      <c r="A4748" s="271" t="n">
        <v>7618</v>
      </c>
      <c r="B4748" s="272" t="s">
        <v>11723</v>
      </c>
      <c r="C4748" s="271" t="s">
        <v>109</v>
      </c>
      <c r="D4748" s="273" t="n">
        <v>68407.76</v>
      </c>
    </row>
    <row r="4749" customFormat="false" ht="38.25" hidden="false" customHeight="false" outlineLevel="0" collapsed="false">
      <c r="A4749" s="271" t="n">
        <v>7620</v>
      </c>
      <c r="B4749" s="272" t="s">
        <v>11724</v>
      </c>
      <c r="C4749" s="271" t="s">
        <v>109</v>
      </c>
      <c r="D4749" s="273" t="n">
        <v>14796.43</v>
      </c>
    </row>
    <row r="4750" customFormat="false" ht="38.25" hidden="false" customHeight="false" outlineLevel="0" collapsed="false">
      <c r="A4750" s="271" t="n">
        <v>7610</v>
      </c>
      <c r="B4750" s="272" t="s">
        <v>11725</v>
      </c>
      <c r="C4750" s="271" t="s">
        <v>109</v>
      </c>
      <c r="D4750" s="273" t="n">
        <v>4685.53</v>
      </c>
    </row>
    <row r="4751" customFormat="false" ht="38.25" hidden="false" customHeight="false" outlineLevel="0" collapsed="false">
      <c r="A4751" s="271" t="n">
        <v>7615</v>
      </c>
      <c r="B4751" s="272" t="s">
        <v>11726</v>
      </c>
      <c r="C4751" s="271" t="s">
        <v>109</v>
      </c>
      <c r="D4751" s="273" t="n">
        <v>17262.5</v>
      </c>
    </row>
    <row r="4752" customFormat="false" ht="38.25" hidden="false" customHeight="false" outlineLevel="0" collapsed="false">
      <c r="A4752" s="271" t="n">
        <v>7617</v>
      </c>
      <c r="B4752" s="272" t="s">
        <v>11727</v>
      </c>
      <c r="C4752" s="271" t="s">
        <v>109</v>
      </c>
      <c r="D4752" s="273" t="n">
        <v>5233.55</v>
      </c>
    </row>
    <row r="4753" customFormat="false" ht="38.25" hidden="false" customHeight="false" outlineLevel="0" collapsed="false">
      <c r="A4753" s="271" t="n">
        <v>7616</v>
      </c>
      <c r="B4753" s="272" t="s">
        <v>11728</v>
      </c>
      <c r="C4753" s="271" t="s">
        <v>109</v>
      </c>
      <c r="D4753" s="273" t="n">
        <v>28169.67</v>
      </c>
    </row>
    <row r="4754" customFormat="false" ht="38.25" hidden="false" customHeight="false" outlineLevel="0" collapsed="false">
      <c r="A4754" s="271" t="n">
        <v>7611</v>
      </c>
      <c r="B4754" s="272" t="s">
        <v>11729</v>
      </c>
      <c r="C4754" s="271" t="s">
        <v>109</v>
      </c>
      <c r="D4754" s="273" t="n">
        <v>6768</v>
      </c>
    </row>
    <row r="4755" customFormat="false" ht="38.25" hidden="false" customHeight="false" outlineLevel="0" collapsed="false">
      <c r="A4755" s="271" t="n">
        <v>7612</v>
      </c>
      <c r="B4755" s="272" t="s">
        <v>11730</v>
      </c>
      <c r="C4755" s="271" t="s">
        <v>109</v>
      </c>
      <c r="D4755" s="273" t="n">
        <v>38639.52</v>
      </c>
    </row>
    <row r="4756" customFormat="false" ht="12.75" hidden="false" customHeight="false" outlineLevel="0" collapsed="false">
      <c r="A4756" s="271" t="n">
        <v>37371</v>
      </c>
      <c r="B4756" s="272" t="s">
        <v>11731</v>
      </c>
      <c r="C4756" s="271" t="s">
        <v>6982</v>
      </c>
      <c r="D4756" s="273" t="n">
        <v>0.65</v>
      </c>
    </row>
    <row r="4757" customFormat="false" ht="12.75" hidden="false" customHeight="false" outlineLevel="0" collapsed="false">
      <c r="A4757" s="271" t="n">
        <v>40861</v>
      </c>
      <c r="B4757" s="272" t="s">
        <v>11732</v>
      </c>
      <c r="C4757" s="271" t="s">
        <v>242</v>
      </c>
      <c r="D4757" s="273" t="n">
        <v>123.36</v>
      </c>
    </row>
    <row r="4758" customFormat="false" ht="25.5" hidden="false" customHeight="false" outlineLevel="0" collapsed="false">
      <c r="A4758" s="271" t="n">
        <v>36510</v>
      </c>
      <c r="B4758" s="272" t="s">
        <v>11733</v>
      </c>
      <c r="C4758" s="271" t="s">
        <v>109</v>
      </c>
      <c r="D4758" s="273" t="n">
        <v>536697.22</v>
      </c>
    </row>
    <row r="4759" customFormat="false" ht="25.5" hidden="false" customHeight="false" outlineLevel="0" collapsed="false">
      <c r="A4759" s="271" t="n">
        <v>25020</v>
      </c>
      <c r="B4759" s="272" t="s">
        <v>11734</v>
      </c>
      <c r="C4759" s="271" t="s">
        <v>109</v>
      </c>
      <c r="D4759" s="273" t="n">
        <v>2211003.74</v>
      </c>
    </row>
    <row r="4760" customFormat="false" ht="25.5" hidden="false" customHeight="false" outlineLevel="0" collapsed="false">
      <c r="A4760" s="271" t="n">
        <v>7622</v>
      </c>
      <c r="B4760" s="272" t="s">
        <v>11735</v>
      </c>
      <c r="C4760" s="271" t="s">
        <v>109</v>
      </c>
      <c r="D4760" s="273" t="n">
        <v>520674.75</v>
      </c>
    </row>
    <row r="4761" customFormat="false" ht="25.5" hidden="false" customHeight="false" outlineLevel="0" collapsed="false">
      <c r="A4761" s="271" t="n">
        <v>7624</v>
      </c>
      <c r="B4761" s="272" t="s">
        <v>11736</v>
      </c>
      <c r="C4761" s="271" t="s">
        <v>109</v>
      </c>
      <c r="D4761" s="273" t="n">
        <v>675000</v>
      </c>
    </row>
    <row r="4762" customFormat="false" ht="25.5" hidden="false" customHeight="false" outlineLevel="0" collapsed="false">
      <c r="A4762" s="271" t="n">
        <v>7625</v>
      </c>
      <c r="B4762" s="272" t="s">
        <v>11737</v>
      </c>
      <c r="C4762" s="271" t="s">
        <v>109</v>
      </c>
      <c r="D4762" s="273" t="n">
        <v>670871.49</v>
      </c>
    </row>
    <row r="4763" customFormat="false" ht="25.5" hidden="false" customHeight="false" outlineLevel="0" collapsed="false">
      <c r="A4763" s="271" t="n">
        <v>7623</v>
      </c>
      <c r="B4763" s="272" t="s">
        <v>11738</v>
      </c>
      <c r="C4763" s="271" t="s">
        <v>109</v>
      </c>
      <c r="D4763" s="273" t="n">
        <v>2211003.74</v>
      </c>
    </row>
    <row r="4764" customFormat="false" ht="25.5" hidden="false" customHeight="false" outlineLevel="0" collapsed="false">
      <c r="A4764" s="271" t="n">
        <v>36508</v>
      </c>
      <c r="B4764" s="272" t="s">
        <v>11739</v>
      </c>
      <c r="C4764" s="271" t="s">
        <v>109</v>
      </c>
      <c r="D4764" s="273" t="n">
        <v>994376.11</v>
      </c>
    </row>
    <row r="4765" customFormat="false" ht="25.5" hidden="false" customHeight="false" outlineLevel="0" collapsed="false">
      <c r="A4765" s="271" t="n">
        <v>36509</v>
      </c>
      <c r="B4765" s="272" t="s">
        <v>11740</v>
      </c>
      <c r="C4765" s="271" t="s">
        <v>109</v>
      </c>
      <c r="D4765" s="273" t="n">
        <v>544954.09</v>
      </c>
    </row>
    <row r="4766" customFormat="false" ht="25.5" hidden="false" customHeight="false" outlineLevel="0" collapsed="false">
      <c r="A4766" s="271" t="n">
        <v>13238</v>
      </c>
      <c r="B4766" s="272" t="s">
        <v>11741</v>
      </c>
      <c r="C4766" s="271" t="s">
        <v>109</v>
      </c>
      <c r="D4766" s="273" t="n">
        <v>158971.95</v>
      </c>
    </row>
    <row r="4767" customFormat="false" ht="25.5" hidden="false" customHeight="false" outlineLevel="0" collapsed="false">
      <c r="A4767" s="271" t="n">
        <v>36511</v>
      </c>
      <c r="B4767" s="272" t="s">
        <v>11742</v>
      </c>
      <c r="C4767" s="271" t="s">
        <v>109</v>
      </c>
      <c r="D4767" s="273" t="n">
        <v>184205.59</v>
      </c>
    </row>
    <row r="4768" customFormat="false" ht="12.75" hidden="false" customHeight="false" outlineLevel="0" collapsed="false">
      <c r="A4768" s="271" t="n">
        <v>36515</v>
      </c>
      <c r="B4768" s="272" t="s">
        <v>11743</v>
      </c>
      <c r="C4768" s="271" t="s">
        <v>109</v>
      </c>
      <c r="D4768" s="273" t="n">
        <v>54252.32</v>
      </c>
    </row>
    <row r="4769" customFormat="false" ht="25.5" hidden="false" customHeight="false" outlineLevel="0" collapsed="false">
      <c r="A4769" s="271" t="n">
        <v>10598</v>
      </c>
      <c r="B4769" s="272" t="s">
        <v>11744</v>
      </c>
      <c r="C4769" s="271" t="s">
        <v>109</v>
      </c>
      <c r="D4769" s="273" t="n">
        <v>87978.35</v>
      </c>
    </row>
    <row r="4770" customFormat="false" ht="25.5" hidden="false" customHeight="false" outlineLevel="0" collapsed="false">
      <c r="A4770" s="271" t="n">
        <v>7640</v>
      </c>
      <c r="B4770" s="272" t="s">
        <v>11745</v>
      </c>
      <c r="C4770" s="271" t="s">
        <v>109</v>
      </c>
      <c r="D4770" s="273" t="n">
        <v>135000</v>
      </c>
    </row>
    <row r="4771" customFormat="false" ht="25.5" hidden="false" customHeight="false" outlineLevel="0" collapsed="false">
      <c r="A4771" s="271" t="n">
        <v>36513</v>
      </c>
      <c r="B4771" s="272" t="s">
        <v>11746</v>
      </c>
      <c r="C4771" s="271" t="s">
        <v>109</v>
      </c>
      <c r="D4771" s="273" t="n">
        <v>130047.88</v>
      </c>
    </row>
    <row r="4772" customFormat="false" ht="25.5" hidden="false" customHeight="false" outlineLevel="0" collapsed="false">
      <c r="A4772" s="271" t="n">
        <v>36514</v>
      </c>
      <c r="B4772" s="272" t="s">
        <v>11747</v>
      </c>
      <c r="C4772" s="271" t="s">
        <v>109</v>
      </c>
      <c r="D4772" s="273" t="n">
        <v>145093.45</v>
      </c>
    </row>
    <row r="4773" customFormat="false" ht="25.5" hidden="false" customHeight="false" outlineLevel="0" collapsed="false">
      <c r="A4773" s="271" t="n">
        <v>36149</v>
      </c>
      <c r="B4773" s="272" t="s">
        <v>11748</v>
      </c>
      <c r="C4773" s="271" t="s">
        <v>109</v>
      </c>
      <c r="D4773" s="273" t="n">
        <v>152.16</v>
      </c>
    </row>
    <row r="4774" customFormat="false" ht="38.25" hidden="false" customHeight="false" outlineLevel="0" collapsed="false">
      <c r="A4774" s="271" t="n">
        <v>43066</v>
      </c>
      <c r="B4774" s="272" t="s">
        <v>11749</v>
      </c>
      <c r="C4774" s="271" t="s">
        <v>90</v>
      </c>
      <c r="D4774" s="273" t="n">
        <v>5.31</v>
      </c>
    </row>
    <row r="4775" customFormat="false" ht="25.5" hidden="false" customHeight="false" outlineLevel="0" collapsed="false">
      <c r="A4775" s="271" t="n">
        <v>11581</v>
      </c>
      <c r="B4775" s="272" t="s">
        <v>11750</v>
      </c>
      <c r="C4775" s="271" t="s">
        <v>90</v>
      </c>
      <c r="D4775" s="273" t="n">
        <v>24.14</v>
      </c>
    </row>
    <row r="4776" customFormat="false" ht="25.5" hidden="false" customHeight="false" outlineLevel="0" collapsed="false">
      <c r="A4776" s="271" t="n">
        <v>11580</v>
      </c>
      <c r="B4776" s="272" t="s">
        <v>11751</v>
      </c>
      <c r="C4776" s="271" t="s">
        <v>90</v>
      </c>
      <c r="D4776" s="273" t="n">
        <v>10.99</v>
      </c>
    </row>
    <row r="4777" customFormat="false" ht="25.5" hidden="false" customHeight="false" outlineLevel="0" collapsed="false">
      <c r="A4777" s="271" t="n">
        <v>38177</v>
      </c>
      <c r="B4777" s="272" t="s">
        <v>11752</v>
      </c>
      <c r="C4777" s="271" t="s">
        <v>109</v>
      </c>
      <c r="D4777" s="273" t="n">
        <v>7.46</v>
      </c>
    </row>
    <row r="4778" customFormat="false" ht="12.75" hidden="false" customHeight="false" outlineLevel="0" collapsed="false">
      <c r="A4778" s="271" t="n">
        <v>10743</v>
      </c>
      <c r="B4778" s="272" t="s">
        <v>11753</v>
      </c>
      <c r="C4778" s="271" t="s">
        <v>109</v>
      </c>
      <c r="D4778" s="273" t="n">
        <v>552.96</v>
      </c>
    </row>
    <row r="4779" customFormat="false" ht="38.25" hidden="false" customHeight="false" outlineLevel="0" collapsed="false">
      <c r="A4779" s="271" t="n">
        <v>39848</v>
      </c>
      <c r="B4779" s="272" t="s">
        <v>11754</v>
      </c>
      <c r="C4779" s="271" t="s">
        <v>90</v>
      </c>
      <c r="D4779" s="273" t="n">
        <v>1.23</v>
      </c>
    </row>
    <row r="4780" customFormat="false" ht="25.5" hidden="false" customHeight="false" outlineLevel="0" collapsed="false">
      <c r="A4780" s="271" t="n">
        <v>20999</v>
      </c>
      <c r="B4780" s="272" t="s">
        <v>11755</v>
      </c>
      <c r="C4780" s="271" t="s">
        <v>90</v>
      </c>
      <c r="D4780" s="273" t="n">
        <v>5.46</v>
      </c>
    </row>
    <row r="4781" customFormat="false" ht="25.5" hidden="false" customHeight="false" outlineLevel="0" collapsed="false">
      <c r="A4781" s="271" t="n">
        <v>21001</v>
      </c>
      <c r="B4781" s="272" t="s">
        <v>11756</v>
      </c>
      <c r="C4781" s="271" t="s">
        <v>90</v>
      </c>
      <c r="D4781" s="273" t="n">
        <v>10.19</v>
      </c>
    </row>
    <row r="4782" customFormat="false" ht="25.5" hidden="false" customHeight="false" outlineLevel="0" collapsed="false">
      <c r="A4782" s="271" t="n">
        <v>21003</v>
      </c>
      <c r="B4782" s="272" t="s">
        <v>11757</v>
      </c>
      <c r="C4782" s="271" t="s">
        <v>90</v>
      </c>
      <c r="D4782" s="273" t="n">
        <v>16.74</v>
      </c>
    </row>
    <row r="4783" customFormat="false" ht="25.5" hidden="false" customHeight="false" outlineLevel="0" collapsed="false">
      <c r="A4783" s="271" t="n">
        <v>21006</v>
      </c>
      <c r="B4783" s="272" t="s">
        <v>11758</v>
      </c>
      <c r="C4783" s="271" t="s">
        <v>90</v>
      </c>
      <c r="D4783" s="273" t="n">
        <v>35.53</v>
      </c>
    </row>
    <row r="4784" customFormat="false" ht="25.5" hidden="false" customHeight="false" outlineLevel="0" collapsed="false">
      <c r="A4784" s="271" t="n">
        <v>21019</v>
      </c>
      <c r="B4784" s="272" t="s">
        <v>11759</v>
      </c>
      <c r="C4784" s="271" t="s">
        <v>90</v>
      </c>
      <c r="D4784" s="273" t="n">
        <v>12.35</v>
      </c>
    </row>
    <row r="4785" customFormat="false" ht="25.5" hidden="false" customHeight="false" outlineLevel="0" collapsed="false">
      <c r="A4785" s="271" t="n">
        <v>21021</v>
      </c>
      <c r="B4785" s="272" t="s">
        <v>11760</v>
      </c>
      <c r="C4785" s="271" t="s">
        <v>90</v>
      </c>
      <c r="D4785" s="273" t="n">
        <v>19.52</v>
      </c>
    </row>
    <row r="4786" customFormat="false" ht="25.5" hidden="false" customHeight="false" outlineLevel="0" collapsed="false">
      <c r="A4786" s="271" t="n">
        <v>21024</v>
      </c>
      <c r="B4786" s="272" t="s">
        <v>11761</v>
      </c>
      <c r="C4786" s="271" t="s">
        <v>90</v>
      </c>
      <c r="D4786" s="273" t="n">
        <v>41.84</v>
      </c>
    </row>
    <row r="4787" customFormat="false" ht="25.5" hidden="false" customHeight="false" outlineLevel="0" collapsed="false">
      <c r="A4787" s="271" t="n">
        <v>40624</v>
      </c>
      <c r="B4787" s="272" t="s">
        <v>11762</v>
      </c>
      <c r="C4787" s="271" t="s">
        <v>90</v>
      </c>
      <c r="D4787" s="273" t="n">
        <v>42.39</v>
      </c>
    </row>
    <row r="4788" customFormat="false" ht="12.75" hidden="false" customHeight="false" outlineLevel="0" collapsed="false">
      <c r="A4788" s="271" t="n">
        <v>13127</v>
      </c>
      <c r="B4788" s="272" t="s">
        <v>11763</v>
      </c>
      <c r="C4788" s="271" t="s">
        <v>90</v>
      </c>
      <c r="D4788" s="273" t="n">
        <v>18.9</v>
      </c>
    </row>
    <row r="4789" customFormat="false" ht="12.75" hidden="false" customHeight="false" outlineLevel="0" collapsed="false">
      <c r="A4789" s="271" t="n">
        <v>13137</v>
      </c>
      <c r="B4789" s="272" t="s">
        <v>11764</v>
      </c>
      <c r="C4789" s="271" t="s">
        <v>90</v>
      </c>
      <c r="D4789" s="273" t="n">
        <v>25.09</v>
      </c>
    </row>
    <row r="4790" customFormat="false" ht="25.5" hidden="false" customHeight="false" outlineLevel="0" collapsed="false">
      <c r="A4790" s="271" t="n">
        <v>20989</v>
      </c>
      <c r="B4790" s="272" t="s">
        <v>11765</v>
      </c>
      <c r="C4790" s="271" t="s">
        <v>90</v>
      </c>
      <c r="D4790" s="273" t="n">
        <v>898.92</v>
      </c>
    </row>
    <row r="4791" customFormat="false" ht="25.5" hidden="false" customHeight="false" outlineLevel="0" collapsed="false">
      <c r="A4791" s="271" t="n">
        <v>21147</v>
      </c>
      <c r="B4791" s="272" t="s">
        <v>11766</v>
      </c>
      <c r="C4791" s="271" t="s">
        <v>90</v>
      </c>
      <c r="D4791" s="273" t="n">
        <v>84.28</v>
      </c>
    </row>
    <row r="4792" customFormat="false" ht="12.75" hidden="false" customHeight="false" outlineLevel="0" collapsed="false">
      <c r="A4792" s="271" t="n">
        <v>21148</v>
      </c>
      <c r="B4792" s="272" t="s">
        <v>11767</v>
      </c>
      <c r="C4792" s="271" t="s">
        <v>90</v>
      </c>
      <c r="D4792" s="273" t="n">
        <v>52.02</v>
      </c>
    </row>
    <row r="4793" customFormat="false" ht="25.5" hidden="false" customHeight="false" outlineLevel="0" collapsed="false">
      <c r="A4793" s="271" t="n">
        <v>20984</v>
      </c>
      <c r="B4793" s="272" t="s">
        <v>11768</v>
      </c>
      <c r="C4793" s="271" t="s">
        <v>90</v>
      </c>
      <c r="D4793" s="273" t="n">
        <v>1724.85</v>
      </c>
    </row>
    <row r="4794" customFormat="false" ht="25.5" hidden="false" customHeight="false" outlineLevel="0" collapsed="false">
      <c r="A4794" s="271" t="n">
        <v>13042</v>
      </c>
      <c r="B4794" s="272" t="s">
        <v>11769</v>
      </c>
      <c r="C4794" s="271" t="s">
        <v>90</v>
      </c>
      <c r="D4794" s="273" t="n">
        <v>955.82</v>
      </c>
    </row>
    <row r="4795" customFormat="false" ht="12.75" hidden="false" customHeight="false" outlineLevel="0" collapsed="false">
      <c r="A4795" s="271" t="n">
        <v>21150</v>
      </c>
      <c r="B4795" s="272" t="s">
        <v>11770</v>
      </c>
      <c r="C4795" s="271" t="s">
        <v>90</v>
      </c>
      <c r="D4795" s="273" t="n">
        <v>25.79</v>
      </c>
    </row>
    <row r="4796" customFormat="false" ht="12.75" hidden="false" customHeight="false" outlineLevel="0" collapsed="false">
      <c r="A4796" s="271" t="n">
        <v>13141</v>
      </c>
      <c r="B4796" s="272" t="s">
        <v>11771</v>
      </c>
      <c r="C4796" s="271" t="s">
        <v>90</v>
      </c>
      <c r="D4796" s="273" t="n">
        <v>32.5</v>
      </c>
    </row>
    <row r="4797" customFormat="false" ht="12.75" hidden="false" customHeight="false" outlineLevel="0" collapsed="false">
      <c r="A4797" s="271" t="n">
        <v>21151</v>
      </c>
      <c r="B4797" s="272" t="s">
        <v>11772</v>
      </c>
      <c r="C4797" s="271" t="s">
        <v>90</v>
      </c>
      <c r="D4797" s="273" t="n">
        <v>154.39</v>
      </c>
    </row>
    <row r="4798" customFormat="false" ht="12.75" hidden="false" customHeight="false" outlineLevel="0" collapsed="false">
      <c r="A4798" s="271" t="n">
        <v>13142</v>
      </c>
      <c r="B4798" s="272" t="s">
        <v>11773</v>
      </c>
      <c r="C4798" s="271" t="s">
        <v>90</v>
      </c>
      <c r="D4798" s="273" t="n">
        <v>220.72</v>
      </c>
    </row>
    <row r="4799" customFormat="false" ht="12.75" hidden="false" customHeight="false" outlineLevel="0" collapsed="false">
      <c r="A4799" s="271" t="n">
        <v>20994</v>
      </c>
      <c r="B4799" s="272" t="s">
        <v>11774</v>
      </c>
      <c r="C4799" s="271" t="s">
        <v>90</v>
      </c>
      <c r="D4799" s="273" t="n">
        <v>416.15</v>
      </c>
    </row>
    <row r="4800" customFormat="false" ht="12.75" hidden="false" customHeight="false" outlineLevel="0" collapsed="false">
      <c r="A4800" s="271" t="n">
        <v>7672</v>
      </c>
      <c r="B4800" s="272" t="s">
        <v>11775</v>
      </c>
      <c r="C4800" s="271" t="s">
        <v>90</v>
      </c>
      <c r="D4800" s="273" t="n">
        <v>272.62</v>
      </c>
    </row>
    <row r="4801" customFormat="false" ht="12.75" hidden="false" customHeight="false" outlineLevel="0" collapsed="false">
      <c r="A4801" s="271" t="n">
        <v>20995</v>
      </c>
      <c r="B4801" s="272" t="s">
        <v>11776</v>
      </c>
      <c r="C4801" s="271" t="s">
        <v>90</v>
      </c>
      <c r="D4801" s="273" t="n">
        <v>546.9</v>
      </c>
    </row>
    <row r="4802" customFormat="false" ht="12.75" hidden="false" customHeight="false" outlineLevel="0" collapsed="false">
      <c r="A4802" s="271" t="n">
        <v>7690</v>
      </c>
      <c r="B4802" s="272" t="s">
        <v>11777</v>
      </c>
      <c r="C4802" s="271" t="s">
        <v>90</v>
      </c>
      <c r="D4802" s="273" t="n">
        <v>316.31</v>
      </c>
    </row>
    <row r="4803" customFormat="false" ht="12.75" hidden="false" customHeight="false" outlineLevel="0" collapsed="false">
      <c r="A4803" s="271" t="n">
        <v>20980</v>
      </c>
      <c r="B4803" s="272" t="s">
        <v>11778</v>
      </c>
      <c r="C4803" s="271" t="s">
        <v>90</v>
      </c>
      <c r="D4803" s="273" t="n">
        <v>345.06</v>
      </c>
    </row>
    <row r="4804" customFormat="false" ht="12.75" hidden="false" customHeight="false" outlineLevel="0" collapsed="false">
      <c r="A4804" s="271" t="n">
        <v>7661</v>
      </c>
      <c r="B4804" s="272" t="s">
        <v>11779</v>
      </c>
      <c r="C4804" s="271" t="s">
        <v>90</v>
      </c>
      <c r="D4804" s="273" t="n">
        <v>410.48</v>
      </c>
    </row>
    <row r="4805" customFormat="false" ht="25.5" hidden="false" customHeight="false" outlineLevel="0" collapsed="false">
      <c r="A4805" s="271" t="n">
        <v>21016</v>
      </c>
      <c r="B4805" s="272" t="s">
        <v>11780</v>
      </c>
      <c r="C4805" s="271" t="s">
        <v>90</v>
      </c>
      <c r="D4805" s="273" t="n">
        <v>99.2</v>
      </c>
    </row>
    <row r="4806" customFormat="false" ht="25.5" hidden="false" customHeight="false" outlineLevel="0" collapsed="false">
      <c r="A4806" s="271" t="n">
        <v>21008</v>
      </c>
      <c r="B4806" s="272" t="s">
        <v>11781</v>
      </c>
      <c r="C4806" s="271" t="s">
        <v>90</v>
      </c>
      <c r="D4806" s="273" t="n">
        <v>11.59</v>
      </c>
    </row>
    <row r="4807" customFormat="false" ht="25.5" hidden="false" customHeight="false" outlineLevel="0" collapsed="false">
      <c r="A4807" s="271" t="n">
        <v>21009</v>
      </c>
      <c r="B4807" s="272" t="s">
        <v>11782</v>
      </c>
      <c r="C4807" s="271" t="s">
        <v>90</v>
      </c>
      <c r="D4807" s="273" t="n">
        <v>15.09</v>
      </c>
    </row>
    <row r="4808" customFormat="false" ht="25.5" hidden="false" customHeight="false" outlineLevel="0" collapsed="false">
      <c r="A4808" s="271" t="n">
        <v>21010</v>
      </c>
      <c r="B4808" s="272" t="s">
        <v>11783</v>
      </c>
      <c r="C4808" s="271" t="s">
        <v>90</v>
      </c>
      <c r="D4808" s="273" t="n">
        <v>20.26</v>
      </c>
    </row>
    <row r="4809" customFormat="false" ht="25.5" hidden="false" customHeight="false" outlineLevel="0" collapsed="false">
      <c r="A4809" s="271" t="n">
        <v>21011</v>
      </c>
      <c r="B4809" s="272" t="s">
        <v>11784</v>
      </c>
      <c r="C4809" s="271" t="s">
        <v>90</v>
      </c>
      <c r="D4809" s="273" t="n">
        <v>29.53</v>
      </c>
    </row>
    <row r="4810" customFormat="false" ht="25.5" hidden="false" customHeight="false" outlineLevel="0" collapsed="false">
      <c r="A4810" s="271" t="n">
        <v>21012</v>
      </c>
      <c r="B4810" s="272" t="s">
        <v>11785</v>
      </c>
      <c r="C4810" s="271" t="s">
        <v>90</v>
      </c>
      <c r="D4810" s="273" t="n">
        <v>32.63</v>
      </c>
    </row>
    <row r="4811" customFormat="false" ht="25.5" hidden="false" customHeight="false" outlineLevel="0" collapsed="false">
      <c r="A4811" s="271" t="n">
        <v>21013</v>
      </c>
      <c r="B4811" s="272" t="s">
        <v>11786</v>
      </c>
      <c r="C4811" s="271" t="s">
        <v>90</v>
      </c>
      <c r="D4811" s="273" t="n">
        <v>42.58</v>
      </c>
    </row>
    <row r="4812" customFormat="false" ht="25.5" hidden="false" customHeight="false" outlineLevel="0" collapsed="false">
      <c r="A4812" s="271" t="n">
        <v>21014</v>
      </c>
      <c r="B4812" s="272" t="s">
        <v>11787</v>
      </c>
      <c r="C4812" s="271" t="s">
        <v>90</v>
      </c>
      <c r="D4812" s="273" t="n">
        <v>59.58</v>
      </c>
    </row>
    <row r="4813" customFormat="false" ht="25.5" hidden="false" customHeight="false" outlineLevel="0" collapsed="false">
      <c r="A4813" s="271" t="n">
        <v>21015</v>
      </c>
      <c r="B4813" s="272" t="s">
        <v>11788</v>
      </c>
      <c r="C4813" s="271" t="s">
        <v>90</v>
      </c>
      <c r="D4813" s="273" t="n">
        <v>68.45</v>
      </c>
    </row>
    <row r="4814" customFormat="false" ht="25.5" hidden="false" customHeight="false" outlineLevel="0" collapsed="false">
      <c r="A4814" s="271" t="n">
        <v>7697</v>
      </c>
      <c r="B4814" s="272" t="s">
        <v>11789</v>
      </c>
      <c r="C4814" s="271" t="s">
        <v>90</v>
      </c>
      <c r="D4814" s="273" t="n">
        <v>32.66</v>
      </c>
    </row>
    <row r="4815" customFormat="false" ht="25.5" hidden="false" customHeight="false" outlineLevel="0" collapsed="false">
      <c r="A4815" s="271" t="n">
        <v>7698</v>
      </c>
      <c r="B4815" s="272" t="s">
        <v>11790</v>
      </c>
      <c r="C4815" s="271" t="s">
        <v>90</v>
      </c>
      <c r="D4815" s="273" t="n">
        <v>28.11</v>
      </c>
    </row>
    <row r="4816" customFormat="false" ht="25.5" hidden="false" customHeight="false" outlineLevel="0" collapsed="false">
      <c r="A4816" s="271" t="n">
        <v>7691</v>
      </c>
      <c r="B4816" s="272" t="s">
        <v>11791</v>
      </c>
      <c r="C4816" s="271" t="s">
        <v>90</v>
      </c>
      <c r="D4816" s="273" t="n">
        <v>11.88</v>
      </c>
    </row>
    <row r="4817" customFormat="false" ht="25.5" hidden="false" customHeight="false" outlineLevel="0" collapsed="false">
      <c r="A4817" s="271" t="n">
        <v>40626</v>
      </c>
      <c r="B4817" s="272" t="s">
        <v>11792</v>
      </c>
      <c r="C4817" s="271" t="s">
        <v>90</v>
      </c>
      <c r="D4817" s="273" t="n">
        <v>22.29</v>
      </c>
    </row>
    <row r="4818" customFormat="false" ht="25.5" hidden="false" customHeight="false" outlineLevel="0" collapsed="false">
      <c r="A4818" s="271" t="n">
        <v>7701</v>
      </c>
      <c r="B4818" s="272" t="s">
        <v>11793</v>
      </c>
      <c r="C4818" s="271" t="s">
        <v>90</v>
      </c>
      <c r="D4818" s="273" t="n">
        <v>58.45</v>
      </c>
    </row>
    <row r="4819" customFormat="false" ht="25.5" hidden="false" customHeight="false" outlineLevel="0" collapsed="false">
      <c r="A4819" s="271" t="n">
        <v>7696</v>
      </c>
      <c r="B4819" s="272" t="s">
        <v>11794</v>
      </c>
      <c r="C4819" s="271" t="s">
        <v>90</v>
      </c>
      <c r="D4819" s="273" t="n">
        <v>47.1</v>
      </c>
    </row>
    <row r="4820" customFormat="false" ht="25.5" hidden="false" customHeight="false" outlineLevel="0" collapsed="false">
      <c r="A4820" s="271" t="n">
        <v>7700</v>
      </c>
      <c r="B4820" s="272" t="s">
        <v>11795</v>
      </c>
      <c r="C4820" s="271" t="s">
        <v>90</v>
      </c>
      <c r="D4820" s="273" t="n">
        <v>15.02</v>
      </c>
    </row>
    <row r="4821" customFormat="false" ht="25.5" hidden="false" customHeight="false" outlineLevel="0" collapsed="false">
      <c r="A4821" s="271" t="n">
        <v>7694</v>
      </c>
      <c r="B4821" s="272" t="s">
        <v>11796</v>
      </c>
      <c r="C4821" s="271" t="s">
        <v>90</v>
      </c>
      <c r="D4821" s="273" t="n">
        <v>78.66</v>
      </c>
    </row>
    <row r="4822" customFormat="false" ht="25.5" hidden="false" customHeight="false" outlineLevel="0" collapsed="false">
      <c r="A4822" s="271" t="n">
        <v>7693</v>
      </c>
      <c r="B4822" s="272" t="s">
        <v>11797</v>
      </c>
      <c r="C4822" s="271" t="s">
        <v>90</v>
      </c>
      <c r="D4822" s="273" t="n">
        <v>108.33</v>
      </c>
    </row>
    <row r="4823" customFormat="false" ht="25.5" hidden="false" customHeight="false" outlineLevel="0" collapsed="false">
      <c r="A4823" s="271" t="n">
        <v>7692</v>
      </c>
      <c r="B4823" s="272" t="s">
        <v>11798</v>
      </c>
      <c r="C4823" s="271" t="s">
        <v>90</v>
      </c>
      <c r="D4823" s="273" t="n">
        <v>162.19</v>
      </c>
    </row>
    <row r="4824" customFormat="false" ht="25.5" hidden="false" customHeight="false" outlineLevel="0" collapsed="false">
      <c r="A4824" s="271" t="n">
        <v>7695</v>
      </c>
      <c r="B4824" s="272" t="s">
        <v>11799</v>
      </c>
      <c r="C4824" s="271" t="s">
        <v>90</v>
      </c>
      <c r="D4824" s="273" t="n">
        <v>175.9</v>
      </c>
    </row>
    <row r="4825" customFormat="false" ht="12.75" hidden="false" customHeight="false" outlineLevel="0" collapsed="false">
      <c r="A4825" s="271" t="n">
        <v>13356</v>
      </c>
      <c r="B4825" s="272" t="s">
        <v>11800</v>
      </c>
      <c r="C4825" s="271" t="s">
        <v>90</v>
      </c>
      <c r="D4825" s="273" t="n">
        <v>12.75</v>
      </c>
    </row>
    <row r="4826" customFormat="false" ht="12.75" hidden="false" customHeight="false" outlineLevel="0" collapsed="false">
      <c r="A4826" s="271" t="n">
        <v>36365</v>
      </c>
      <c r="B4826" s="272" t="s">
        <v>11801</v>
      </c>
      <c r="C4826" s="271" t="s">
        <v>90</v>
      </c>
      <c r="D4826" s="273" t="n">
        <v>18.51</v>
      </c>
    </row>
    <row r="4827" customFormat="false" ht="12.75" hidden="false" customHeight="false" outlineLevel="0" collapsed="false">
      <c r="A4827" s="271" t="n">
        <v>41930</v>
      </c>
      <c r="B4827" s="272" t="s">
        <v>11802</v>
      </c>
      <c r="C4827" s="271" t="s">
        <v>90</v>
      </c>
      <c r="D4827" s="273" t="n">
        <v>59.92</v>
      </c>
    </row>
    <row r="4828" customFormat="false" ht="12.75" hidden="false" customHeight="false" outlineLevel="0" collapsed="false">
      <c r="A4828" s="271" t="n">
        <v>41931</v>
      </c>
      <c r="B4828" s="272" t="s">
        <v>11803</v>
      </c>
      <c r="C4828" s="271" t="s">
        <v>90</v>
      </c>
      <c r="D4828" s="273" t="n">
        <v>102.17</v>
      </c>
    </row>
    <row r="4829" customFormat="false" ht="12.75" hidden="false" customHeight="false" outlineLevel="0" collapsed="false">
      <c r="A4829" s="271" t="n">
        <v>41932</v>
      </c>
      <c r="B4829" s="272" t="s">
        <v>11804</v>
      </c>
      <c r="C4829" s="271" t="s">
        <v>90</v>
      </c>
      <c r="D4829" s="273" t="n">
        <v>165.03</v>
      </c>
    </row>
    <row r="4830" customFormat="false" ht="12.75" hidden="false" customHeight="false" outlineLevel="0" collapsed="false">
      <c r="A4830" s="271" t="n">
        <v>41933</v>
      </c>
      <c r="B4830" s="272" t="s">
        <v>11805</v>
      </c>
      <c r="C4830" s="271" t="s">
        <v>90</v>
      </c>
      <c r="D4830" s="273" t="n">
        <v>204.39</v>
      </c>
    </row>
    <row r="4831" customFormat="false" ht="12.75" hidden="false" customHeight="false" outlineLevel="0" collapsed="false">
      <c r="A4831" s="271" t="n">
        <v>41934</v>
      </c>
      <c r="B4831" s="272" t="s">
        <v>11806</v>
      </c>
      <c r="C4831" s="271" t="s">
        <v>90</v>
      </c>
      <c r="D4831" s="273" t="n">
        <v>264.74</v>
      </c>
    </row>
    <row r="4832" customFormat="false" ht="12.75" hidden="false" customHeight="false" outlineLevel="0" collapsed="false">
      <c r="A4832" s="271" t="n">
        <v>41936</v>
      </c>
      <c r="B4832" s="272" t="s">
        <v>11807</v>
      </c>
      <c r="C4832" s="271" t="s">
        <v>90</v>
      </c>
      <c r="D4832" s="273" t="n">
        <v>39.91</v>
      </c>
    </row>
    <row r="4833" customFormat="false" ht="25.5" hidden="false" customHeight="false" outlineLevel="0" collapsed="false">
      <c r="A4833" s="271" t="n">
        <v>7720</v>
      </c>
      <c r="B4833" s="272" t="s">
        <v>11808</v>
      </c>
      <c r="C4833" s="271" t="s">
        <v>90</v>
      </c>
      <c r="D4833" s="273" t="n">
        <v>448.07</v>
      </c>
    </row>
    <row r="4834" customFormat="false" ht="25.5" hidden="false" customHeight="false" outlineLevel="0" collapsed="false">
      <c r="A4834" s="271" t="n">
        <v>40335</v>
      </c>
      <c r="B4834" s="272" t="s">
        <v>11809</v>
      </c>
      <c r="C4834" s="271" t="s">
        <v>90</v>
      </c>
      <c r="D4834" s="273" t="n">
        <v>91.26</v>
      </c>
    </row>
    <row r="4835" customFormat="false" ht="25.5" hidden="false" customHeight="false" outlineLevel="0" collapsed="false">
      <c r="A4835" s="271" t="n">
        <v>7740</v>
      </c>
      <c r="B4835" s="272" t="s">
        <v>11810</v>
      </c>
      <c r="C4835" s="271" t="s">
        <v>90</v>
      </c>
      <c r="D4835" s="273" t="n">
        <v>124.51</v>
      </c>
    </row>
    <row r="4836" customFormat="false" ht="25.5" hidden="false" customHeight="false" outlineLevel="0" collapsed="false">
      <c r="A4836" s="271" t="n">
        <v>7741</v>
      </c>
      <c r="B4836" s="272" t="s">
        <v>11811</v>
      </c>
      <c r="C4836" s="271" t="s">
        <v>90</v>
      </c>
      <c r="D4836" s="273" t="n">
        <v>157.14</v>
      </c>
    </row>
    <row r="4837" customFormat="false" ht="25.5" hidden="false" customHeight="false" outlineLevel="0" collapsed="false">
      <c r="A4837" s="271" t="n">
        <v>7774</v>
      </c>
      <c r="B4837" s="272" t="s">
        <v>11812</v>
      </c>
      <c r="C4837" s="271" t="s">
        <v>90</v>
      </c>
      <c r="D4837" s="273" t="n">
        <v>211.54</v>
      </c>
    </row>
    <row r="4838" customFormat="false" ht="25.5" hidden="false" customHeight="false" outlineLevel="0" collapsed="false">
      <c r="A4838" s="271" t="n">
        <v>7744</v>
      </c>
      <c r="B4838" s="272" t="s">
        <v>11813</v>
      </c>
      <c r="C4838" s="271" t="s">
        <v>90</v>
      </c>
      <c r="D4838" s="273" t="n">
        <v>243.85</v>
      </c>
    </row>
    <row r="4839" customFormat="false" ht="25.5" hidden="false" customHeight="false" outlineLevel="0" collapsed="false">
      <c r="A4839" s="271" t="n">
        <v>7773</v>
      </c>
      <c r="B4839" s="272" t="s">
        <v>11814</v>
      </c>
      <c r="C4839" s="271" t="s">
        <v>90</v>
      </c>
      <c r="D4839" s="273" t="n">
        <v>303.68</v>
      </c>
    </row>
    <row r="4840" customFormat="false" ht="25.5" hidden="false" customHeight="false" outlineLevel="0" collapsed="false">
      <c r="A4840" s="271" t="n">
        <v>7754</v>
      </c>
      <c r="B4840" s="272" t="s">
        <v>11815</v>
      </c>
      <c r="C4840" s="271" t="s">
        <v>90</v>
      </c>
      <c r="D4840" s="273" t="n">
        <v>412.68</v>
      </c>
    </row>
    <row r="4841" customFormat="false" ht="25.5" hidden="false" customHeight="false" outlineLevel="0" collapsed="false">
      <c r="A4841" s="271" t="n">
        <v>7735</v>
      </c>
      <c r="B4841" s="272" t="s">
        <v>11816</v>
      </c>
      <c r="C4841" s="271" t="s">
        <v>90</v>
      </c>
      <c r="D4841" s="273" t="n">
        <v>565.64</v>
      </c>
    </row>
    <row r="4842" customFormat="false" ht="25.5" hidden="false" customHeight="false" outlineLevel="0" collapsed="false">
      <c r="A4842" s="271" t="n">
        <v>7755</v>
      </c>
      <c r="B4842" s="272" t="s">
        <v>11817</v>
      </c>
      <c r="C4842" s="271" t="s">
        <v>90</v>
      </c>
      <c r="D4842" s="273" t="n">
        <v>151.69</v>
      </c>
    </row>
    <row r="4843" customFormat="false" ht="25.5" hidden="false" customHeight="false" outlineLevel="0" collapsed="false">
      <c r="A4843" s="271" t="n">
        <v>7776</v>
      </c>
      <c r="B4843" s="272" t="s">
        <v>11818</v>
      </c>
      <c r="C4843" s="271" t="s">
        <v>90</v>
      </c>
      <c r="D4843" s="273" t="n">
        <v>197.43</v>
      </c>
    </row>
    <row r="4844" customFormat="false" ht="25.5" hidden="false" customHeight="false" outlineLevel="0" collapsed="false">
      <c r="A4844" s="271" t="n">
        <v>7743</v>
      </c>
      <c r="B4844" s="272" t="s">
        <v>11819</v>
      </c>
      <c r="C4844" s="271" t="s">
        <v>90</v>
      </c>
      <c r="D4844" s="273" t="n">
        <v>260.72</v>
      </c>
    </row>
    <row r="4845" customFormat="false" ht="25.5" hidden="false" customHeight="false" outlineLevel="0" collapsed="false">
      <c r="A4845" s="271" t="n">
        <v>7733</v>
      </c>
      <c r="B4845" s="272" t="s">
        <v>11820</v>
      </c>
      <c r="C4845" s="271" t="s">
        <v>90</v>
      </c>
      <c r="D4845" s="273" t="n">
        <v>290.73</v>
      </c>
    </row>
    <row r="4846" customFormat="false" ht="25.5" hidden="false" customHeight="false" outlineLevel="0" collapsed="false">
      <c r="A4846" s="271" t="n">
        <v>7775</v>
      </c>
      <c r="B4846" s="272" t="s">
        <v>11821</v>
      </c>
      <c r="C4846" s="271" t="s">
        <v>90</v>
      </c>
      <c r="D4846" s="273" t="n">
        <v>357.68</v>
      </c>
    </row>
    <row r="4847" customFormat="false" ht="25.5" hidden="false" customHeight="false" outlineLevel="0" collapsed="false">
      <c r="A4847" s="271" t="n">
        <v>7734</v>
      </c>
      <c r="B4847" s="272" t="s">
        <v>11822</v>
      </c>
      <c r="C4847" s="271" t="s">
        <v>90</v>
      </c>
      <c r="D4847" s="273" t="n">
        <v>517.1</v>
      </c>
    </row>
    <row r="4848" customFormat="false" ht="25.5" hidden="false" customHeight="false" outlineLevel="0" collapsed="false">
      <c r="A4848" s="271" t="n">
        <v>7753</v>
      </c>
      <c r="B4848" s="272" t="s">
        <v>11823</v>
      </c>
      <c r="C4848" s="271" t="s">
        <v>90</v>
      </c>
      <c r="D4848" s="273" t="n">
        <v>262.18</v>
      </c>
    </row>
    <row r="4849" customFormat="false" ht="25.5" hidden="false" customHeight="false" outlineLevel="0" collapsed="false">
      <c r="A4849" s="271" t="n">
        <v>13256</v>
      </c>
      <c r="B4849" s="272" t="s">
        <v>11824</v>
      </c>
      <c r="C4849" s="271" t="s">
        <v>90</v>
      </c>
      <c r="D4849" s="273" t="n">
        <v>306.05</v>
      </c>
    </row>
    <row r="4850" customFormat="false" ht="25.5" hidden="false" customHeight="false" outlineLevel="0" collapsed="false">
      <c r="A4850" s="271" t="n">
        <v>7757</v>
      </c>
      <c r="B4850" s="272" t="s">
        <v>11825</v>
      </c>
      <c r="C4850" s="271" t="s">
        <v>90</v>
      </c>
      <c r="D4850" s="273" t="n">
        <v>371.55</v>
      </c>
    </row>
    <row r="4851" customFormat="false" ht="25.5" hidden="false" customHeight="false" outlineLevel="0" collapsed="false">
      <c r="A4851" s="271" t="n">
        <v>7758</v>
      </c>
      <c r="B4851" s="272" t="s">
        <v>11826</v>
      </c>
      <c r="C4851" s="271" t="s">
        <v>90</v>
      </c>
      <c r="D4851" s="273" t="n">
        <v>552.66</v>
      </c>
    </row>
    <row r="4852" customFormat="false" ht="25.5" hidden="false" customHeight="false" outlineLevel="0" collapsed="false">
      <c r="A4852" s="271" t="n">
        <v>7759</v>
      </c>
      <c r="B4852" s="272" t="s">
        <v>11827</v>
      </c>
      <c r="C4852" s="271" t="s">
        <v>90</v>
      </c>
      <c r="D4852" s="273" t="n">
        <v>1204.04</v>
      </c>
    </row>
    <row r="4853" customFormat="false" ht="25.5" hidden="false" customHeight="false" outlineLevel="0" collapsed="false">
      <c r="A4853" s="271" t="n">
        <v>40334</v>
      </c>
      <c r="B4853" s="272" t="s">
        <v>11828</v>
      </c>
      <c r="C4853" s="271" t="s">
        <v>90</v>
      </c>
      <c r="D4853" s="273" t="n">
        <v>65</v>
      </c>
    </row>
    <row r="4854" customFormat="false" ht="25.5" hidden="false" customHeight="false" outlineLevel="0" collapsed="false">
      <c r="A4854" s="271" t="n">
        <v>7745</v>
      </c>
      <c r="B4854" s="272" t="s">
        <v>89</v>
      </c>
      <c r="C4854" s="271" t="s">
        <v>90</v>
      </c>
      <c r="D4854" s="273" t="n">
        <v>68.69</v>
      </c>
    </row>
    <row r="4855" customFormat="false" ht="25.5" hidden="false" customHeight="false" outlineLevel="0" collapsed="false">
      <c r="A4855" s="271" t="n">
        <v>7714</v>
      </c>
      <c r="B4855" s="272" t="s">
        <v>11829</v>
      </c>
      <c r="C4855" s="271" t="s">
        <v>90</v>
      </c>
      <c r="D4855" s="273" t="n">
        <v>90.71</v>
      </c>
    </row>
    <row r="4856" customFormat="false" ht="25.5" hidden="false" customHeight="false" outlineLevel="0" collapsed="false">
      <c r="A4856" s="271" t="n">
        <v>7725</v>
      </c>
      <c r="B4856" s="272" t="s">
        <v>91</v>
      </c>
      <c r="C4856" s="271" t="s">
        <v>90</v>
      </c>
      <c r="D4856" s="273" t="n">
        <v>120</v>
      </c>
    </row>
    <row r="4857" customFormat="false" ht="25.5" hidden="false" customHeight="false" outlineLevel="0" collapsed="false">
      <c r="A4857" s="271" t="n">
        <v>7742</v>
      </c>
      <c r="B4857" s="272" t="s">
        <v>11830</v>
      </c>
      <c r="C4857" s="271" t="s">
        <v>90</v>
      </c>
      <c r="D4857" s="273" t="n">
        <v>168.44</v>
      </c>
    </row>
    <row r="4858" customFormat="false" ht="25.5" hidden="false" customHeight="false" outlineLevel="0" collapsed="false">
      <c r="A4858" s="271" t="n">
        <v>7750</v>
      </c>
      <c r="B4858" s="272" t="s">
        <v>92</v>
      </c>
      <c r="C4858" s="271" t="s">
        <v>90</v>
      </c>
      <c r="D4858" s="273" t="n">
        <v>191</v>
      </c>
    </row>
    <row r="4859" customFormat="false" ht="25.5" hidden="false" customHeight="false" outlineLevel="0" collapsed="false">
      <c r="A4859" s="271" t="n">
        <v>7756</v>
      </c>
      <c r="B4859" s="272" t="s">
        <v>11831</v>
      </c>
      <c r="C4859" s="271" t="s">
        <v>90</v>
      </c>
      <c r="D4859" s="273" t="n">
        <v>235.81</v>
      </c>
    </row>
    <row r="4860" customFormat="false" ht="25.5" hidden="false" customHeight="false" outlineLevel="0" collapsed="false">
      <c r="A4860" s="271" t="n">
        <v>7765</v>
      </c>
      <c r="B4860" s="272" t="s">
        <v>93</v>
      </c>
      <c r="C4860" s="271" t="s">
        <v>90</v>
      </c>
      <c r="D4860" s="273" t="n">
        <v>289.54</v>
      </c>
    </row>
    <row r="4861" customFormat="false" ht="25.5" hidden="false" customHeight="false" outlineLevel="0" collapsed="false">
      <c r="A4861" s="271" t="n">
        <v>12569</v>
      </c>
      <c r="B4861" s="272" t="s">
        <v>11832</v>
      </c>
      <c r="C4861" s="271" t="s">
        <v>90</v>
      </c>
      <c r="D4861" s="273" t="n">
        <v>311.55</v>
      </c>
    </row>
    <row r="4862" customFormat="false" ht="25.5" hidden="false" customHeight="false" outlineLevel="0" collapsed="false">
      <c r="A4862" s="271" t="n">
        <v>7766</v>
      </c>
      <c r="B4862" s="272" t="s">
        <v>94</v>
      </c>
      <c r="C4862" s="271" t="s">
        <v>90</v>
      </c>
      <c r="D4862" s="273" t="n">
        <v>421.1</v>
      </c>
    </row>
    <row r="4863" customFormat="false" ht="25.5" hidden="false" customHeight="false" outlineLevel="0" collapsed="false">
      <c r="A4863" s="271" t="n">
        <v>7767</v>
      </c>
      <c r="B4863" s="272" t="s">
        <v>95</v>
      </c>
      <c r="C4863" s="271" t="s">
        <v>90</v>
      </c>
      <c r="D4863" s="273" t="n">
        <v>648.89</v>
      </c>
    </row>
    <row r="4864" customFormat="false" ht="25.5" hidden="false" customHeight="false" outlineLevel="0" collapsed="false">
      <c r="A4864" s="271" t="n">
        <v>7727</v>
      </c>
      <c r="B4864" s="272" t="s">
        <v>11833</v>
      </c>
      <c r="C4864" s="271" t="s">
        <v>90</v>
      </c>
      <c r="D4864" s="273" t="n">
        <v>1409.17</v>
      </c>
    </row>
    <row r="4865" customFormat="false" ht="25.5" hidden="false" customHeight="false" outlineLevel="0" collapsed="false">
      <c r="A4865" s="271" t="n">
        <v>7760</v>
      </c>
      <c r="B4865" s="272" t="s">
        <v>11834</v>
      </c>
      <c r="C4865" s="271" t="s">
        <v>90</v>
      </c>
      <c r="D4865" s="273" t="n">
        <v>68.36</v>
      </c>
    </row>
    <row r="4866" customFormat="false" ht="25.5" hidden="false" customHeight="false" outlineLevel="0" collapsed="false">
      <c r="A4866" s="271" t="n">
        <v>7761</v>
      </c>
      <c r="B4866" s="272" t="s">
        <v>11835</v>
      </c>
      <c r="C4866" s="271" t="s">
        <v>90</v>
      </c>
      <c r="D4866" s="273" t="n">
        <v>72.66</v>
      </c>
    </row>
    <row r="4867" customFormat="false" ht="25.5" hidden="false" customHeight="false" outlineLevel="0" collapsed="false">
      <c r="A4867" s="271" t="n">
        <v>7752</v>
      </c>
      <c r="B4867" s="272" t="s">
        <v>11836</v>
      </c>
      <c r="C4867" s="271" t="s">
        <v>90</v>
      </c>
      <c r="D4867" s="273" t="n">
        <v>88.01</v>
      </c>
    </row>
    <row r="4868" customFormat="false" ht="25.5" hidden="false" customHeight="false" outlineLevel="0" collapsed="false">
      <c r="A4868" s="271" t="n">
        <v>7762</v>
      </c>
      <c r="B4868" s="272" t="s">
        <v>11837</v>
      </c>
      <c r="C4868" s="271" t="s">
        <v>90</v>
      </c>
      <c r="D4868" s="273" t="n">
        <v>115.15</v>
      </c>
    </row>
    <row r="4869" customFormat="false" ht="25.5" hidden="false" customHeight="false" outlineLevel="0" collapsed="false">
      <c r="A4869" s="271" t="n">
        <v>7722</v>
      </c>
      <c r="B4869" s="272" t="s">
        <v>11838</v>
      </c>
      <c r="C4869" s="271" t="s">
        <v>90</v>
      </c>
      <c r="D4869" s="273" t="n">
        <v>177.57</v>
      </c>
    </row>
    <row r="4870" customFormat="false" ht="25.5" hidden="false" customHeight="false" outlineLevel="0" collapsed="false">
      <c r="A4870" s="271" t="n">
        <v>7763</v>
      </c>
      <c r="B4870" s="272" t="s">
        <v>11839</v>
      </c>
      <c r="C4870" s="271" t="s">
        <v>90</v>
      </c>
      <c r="D4870" s="273" t="n">
        <v>197.88</v>
      </c>
    </row>
    <row r="4871" customFormat="false" ht="25.5" hidden="false" customHeight="false" outlineLevel="0" collapsed="false">
      <c r="A4871" s="271" t="n">
        <v>7764</v>
      </c>
      <c r="B4871" s="272" t="s">
        <v>11840</v>
      </c>
      <c r="C4871" s="271" t="s">
        <v>90</v>
      </c>
      <c r="D4871" s="273" t="n">
        <v>297.24</v>
      </c>
    </row>
    <row r="4872" customFormat="false" ht="25.5" hidden="false" customHeight="false" outlineLevel="0" collapsed="false">
      <c r="A4872" s="271" t="n">
        <v>12572</v>
      </c>
      <c r="B4872" s="272" t="s">
        <v>11841</v>
      </c>
      <c r="C4872" s="271" t="s">
        <v>90</v>
      </c>
      <c r="D4872" s="273" t="n">
        <v>389.72</v>
      </c>
    </row>
    <row r="4873" customFormat="false" ht="25.5" hidden="false" customHeight="false" outlineLevel="0" collapsed="false">
      <c r="A4873" s="271" t="n">
        <v>12573</v>
      </c>
      <c r="B4873" s="272" t="s">
        <v>11842</v>
      </c>
      <c r="C4873" s="271" t="s">
        <v>90</v>
      </c>
      <c r="D4873" s="273" t="n">
        <v>409.54</v>
      </c>
    </row>
    <row r="4874" customFormat="false" ht="25.5" hidden="false" customHeight="false" outlineLevel="0" collapsed="false">
      <c r="A4874" s="271" t="n">
        <v>12574</v>
      </c>
      <c r="B4874" s="272" t="s">
        <v>11843</v>
      </c>
      <c r="C4874" s="271" t="s">
        <v>90</v>
      </c>
      <c r="D4874" s="273" t="n">
        <v>532.16</v>
      </c>
    </row>
    <row r="4875" customFormat="false" ht="25.5" hidden="false" customHeight="false" outlineLevel="0" collapsed="false">
      <c r="A4875" s="271" t="n">
        <v>12575</v>
      </c>
      <c r="B4875" s="272" t="s">
        <v>11844</v>
      </c>
      <c r="C4875" s="271" t="s">
        <v>90</v>
      </c>
      <c r="D4875" s="273" t="n">
        <v>781.1</v>
      </c>
    </row>
    <row r="4876" customFormat="false" ht="25.5" hidden="false" customHeight="false" outlineLevel="0" collapsed="false">
      <c r="A4876" s="271" t="n">
        <v>12576</v>
      </c>
      <c r="B4876" s="272" t="s">
        <v>11845</v>
      </c>
      <c r="C4876" s="271" t="s">
        <v>90</v>
      </c>
      <c r="D4876" s="273" t="n">
        <v>82.56</v>
      </c>
    </row>
    <row r="4877" customFormat="false" ht="25.5" hidden="false" customHeight="false" outlineLevel="0" collapsed="false">
      <c r="A4877" s="271" t="n">
        <v>12577</v>
      </c>
      <c r="B4877" s="272" t="s">
        <v>11846</v>
      </c>
      <c r="C4877" s="271" t="s">
        <v>90</v>
      </c>
      <c r="D4877" s="273" t="n">
        <v>106.78</v>
      </c>
    </row>
    <row r="4878" customFormat="false" ht="25.5" hidden="false" customHeight="false" outlineLevel="0" collapsed="false">
      <c r="A4878" s="271" t="n">
        <v>12578</v>
      </c>
      <c r="B4878" s="272" t="s">
        <v>11847</v>
      </c>
      <c r="C4878" s="271" t="s">
        <v>90</v>
      </c>
      <c r="D4878" s="273" t="n">
        <v>143.22</v>
      </c>
    </row>
    <row r="4879" customFormat="false" ht="25.5" hidden="false" customHeight="false" outlineLevel="0" collapsed="false">
      <c r="A4879" s="271" t="n">
        <v>12579</v>
      </c>
      <c r="B4879" s="272" t="s">
        <v>11848</v>
      </c>
      <c r="C4879" s="271" t="s">
        <v>90</v>
      </c>
      <c r="D4879" s="273" t="n">
        <v>209.73</v>
      </c>
    </row>
    <row r="4880" customFormat="false" ht="25.5" hidden="false" customHeight="false" outlineLevel="0" collapsed="false">
      <c r="A4880" s="271" t="n">
        <v>12580</v>
      </c>
      <c r="B4880" s="272" t="s">
        <v>11849</v>
      </c>
      <c r="C4880" s="271" t="s">
        <v>90</v>
      </c>
      <c r="D4880" s="273" t="n">
        <v>270.74</v>
      </c>
    </row>
    <row r="4881" customFormat="false" ht="25.5" hidden="false" customHeight="false" outlineLevel="0" collapsed="false">
      <c r="A4881" s="271" t="n">
        <v>12581</v>
      </c>
      <c r="B4881" s="272" t="s">
        <v>11850</v>
      </c>
      <c r="C4881" s="271" t="s">
        <v>90</v>
      </c>
      <c r="D4881" s="273" t="n">
        <v>370.45</v>
      </c>
    </row>
    <row r="4882" customFormat="false" ht="25.5" hidden="false" customHeight="false" outlineLevel="0" collapsed="false">
      <c r="A4882" s="271" t="n">
        <v>41785</v>
      </c>
      <c r="B4882" s="272" t="s">
        <v>11851</v>
      </c>
      <c r="C4882" s="271" t="s">
        <v>90</v>
      </c>
      <c r="D4882" s="273" t="n">
        <v>1055.33</v>
      </c>
    </row>
    <row r="4883" customFormat="false" ht="25.5" hidden="false" customHeight="false" outlineLevel="0" collapsed="false">
      <c r="A4883" s="271" t="n">
        <v>41781</v>
      </c>
      <c r="B4883" s="272" t="s">
        <v>11852</v>
      </c>
      <c r="C4883" s="271" t="s">
        <v>90</v>
      </c>
      <c r="D4883" s="273" t="n">
        <v>300.88</v>
      </c>
    </row>
    <row r="4884" customFormat="false" ht="25.5" hidden="false" customHeight="false" outlineLevel="0" collapsed="false">
      <c r="A4884" s="271" t="n">
        <v>41783</v>
      </c>
      <c r="B4884" s="272" t="s">
        <v>11853</v>
      </c>
      <c r="C4884" s="271" t="s">
        <v>90</v>
      </c>
      <c r="D4884" s="273" t="n">
        <v>793.98</v>
      </c>
    </row>
    <row r="4885" customFormat="false" ht="25.5" hidden="false" customHeight="false" outlineLevel="0" collapsed="false">
      <c r="A4885" s="271" t="n">
        <v>41786</v>
      </c>
      <c r="B4885" s="272" t="s">
        <v>11854</v>
      </c>
      <c r="C4885" s="271" t="s">
        <v>90</v>
      </c>
      <c r="D4885" s="273" t="n">
        <v>1656.33</v>
      </c>
    </row>
    <row r="4886" customFormat="false" ht="25.5" hidden="false" customHeight="false" outlineLevel="0" collapsed="false">
      <c r="A4886" s="271" t="n">
        <v>41779</v>
      </c>
      <c r="B4886" s="272" t="s">
        <v>11855</v>
      </c>
      <c r="C4886" s="271" t="s">
        <v>90</v>
      </c>
      <c r="D4886" s="273" t="n">
        <v>115.4</v>
      </c>
    </row>
    <row r="4887" customFormat="false" ht="25.5" hidden="false" customHeight="false" outlineLevel="0" collapsed="false">
      <c r="A4887" s="271" t="n">
        <v>41780</v>
      </c>
      <c r="B4887" s="272" t="s">
        <v>11856</v>
      </c>
      <c r="C4887" s="271" t="s">
        <v>90</v>
      </c>
      <c r="D4887" s="273" t="n">
        <v>136.48</v>
      </c>
    </row>
    <row r="4888" customFormat="false" ht="25.5" hidden="false" customHeight="false" outlineLevel="0" collapsed="false">
      <c r="A4888" s="271" t="n">
        <v>41782</v>
      </c>
      <c r="B4888" s="272" t="s">
        <v>11857</v>
      </c>
      <c r="C4888" s="271" t="s">
        <v>90</v>
      </c>
      <c r="D4888" s="273" t="n">
        <v>562.63</v>
      </c>
    </row>
    <row r="4889" customFormat="false" ht="12.75" hidden="false" customHeight="false" outlineLevel="0" collapsed="false">
      <c r="A4889" s="271" t="n">
        <v>38130</v>
      </c>
      <c r="B4889" s="272" t="s">
        <v>11858</v>
      </c>
      <c r="C4889" s="271" t="s">
        <v>90</v>
      </c>
      <c r="D4889" s="273" t="n">
        <v>25.9</v>
      </c>
    </row>
    <row r="4890" customFormat="false" ht="12.75" hidden="false" customHeight="false" outlineLevel="0" collapsed="false">
      <c r="A4890" s="271" t="n">
        <v>21123</v>
      </c>
      <c r="B4890" s="272" t="s">
        <v>11859</v>
      </c>
      <c r="C4890" s="271" t="s">
        <v>90</v>
      </c>
      <c r="D4890" s="273" t="n">
        <v>7.35</v>
      </c>
    </row>
    <row r="4891" customFormat="false" ht="12.75" hidden="false" customHeight="false" outlineLevel="0" collapsed="false">
      <c r="A4891" s="271" t="n">
        <v>21124</v>
      </c>
      <c r="B4891" s="272" t="s">
        <v>11860</v>
      </c>
      <c r="C4891" s="271" t="s">
        <v>90</v>
      </c>
      <c r="D4891" s="273" t="n">
        <v>13.03</v>
      </c>
    </row>
    <row r="4892" customFormat="false" ht="12.75" hidden="false" customHeight="false" outlineLevel="0" collapsed="false">
      <c r="A4892" s="271" t="n">
        <v>21125</v>
      </c>
      <c r="B4892" s="272" t="s">
        <v>11861</v>
      </c>
      <c r="C4892" s="271" t="s">
        <v>90</v>
      </c>
      <c r="D4892" s="273" t="n">
        <v>20.91</v>
      </c>
    </row>
    <row r="4893" customFormat="false" ht="12.75" hidden="false" customHeight="false" outlineLevel="0" collapsed="false">
      <c r="A4893" s="271" t="n">
        <v>38028</v>
      </c>
      <c r="B4893" s="272" t="s">
        <v>11862</v>
      </c>
      <c r="C4893" s="271" t="s">
        <v>90</v>
      </c>
      <c r="D4893" s="273" t="n">
        <v>35.49</v>
      </c>
    </row>
    <row r="4894" customFormat="false" ht="12.75" hidden="false" customHeight="false" outlineLevel="0" collapsed="false">
      <c r="A4894" s="271" t="n">
        <v>38029</v>
      </c>
      <c r="B4894" s="272" t="s">
        <v>11863</v>
      </c>
      <c r="C4894" s="271" t="s">
        <v>90</v>
      </c>
      <c r="D4894" s="273" t="n">
        <v>54.1</v>
      </c>
    </row>
    <row r="4895" customFormat="false" ht="12.75" hidden="false" customHeight="false" outlineLevel="0" collapsed="false">
      <c r="A4895" s="271" t="n">
        <v>38030</v>
      </c>
      <c r="B4895" s="272" t="s">
        <v>11864</v>
      </c>
      <c r="C4895" s="271" t="s">
        <v>90</v>
      </c>
      <c r="D4895" s="273" t="n">
        <v>83.11</v>
      </c>
    </row>
    <row r="4896" customFormat="false" ht="12.75" hidden="false" customHeight="false" outlineLevel="0" collapsed="false">
      <c r="A4896" s="271" t="n">
        <v>38031</v>
      </c>
      <c r="B4896" s="272" t="s">
        <v>11865</v>
      </c>
      <c r="C4896" s="271" t="s">
        <v>90</v>
      </c>
      <c r="D4896" s="273" t="n">
        <v>131.69</v>
      </c>
    </row>
    <row r="4897" customFormat="false" ht="38.25" hidden="false" customHeight="false" outlineLevel="0" collapsed="false">
      <c r="A4897" s="271" t="n">
        <v>39735</v>
      </c>
      <c r="B4897" s="272" t="s">
        <v>11866</v>
      </c>
      <c r="C4897" s="271" t="s">
        <v>90</v>
      </c>
      <c r="D4897" s="273" t="n">
        <v>65.19</v>
      </c>
    </row>
    <row r="4898" customFormat="false" ht="38.25" hidden="false" customHeight="false" outlineLevel="0" collapsed="false">
      <c r="A4898" s="271" t="n">
        <v>39734</v>
      </c>
      <c r="B4898" s="272" t="s">
        <v>11867</v>
      </c>
      <c r="C4898" s="271" t="s">
        <v>90</v>
      </c>
      <c r="D4898" s="273" t="n">
        <v>77.32</v>
      </c>
    </row>
    <row r="4899" customFormat="false" ht="38.25" hidden="false" customHeight="false" outlineLevel="0" collapsed="false">
      <c r="A4899" s="271" t="n">
        <v>39736</v>
      </c>
      <c r="B4899" s="272" t="s">
        <v>11868</v>
      </c>
      <c r="C4899" s="271" t="s">
        <v>90</v>
      </c>
      <c r="D4899" s="273" t="n">
        <v>88.24</v>
      </c>
    </row>
    <row r="4900" customFormat="false" ht="38.25" hidden="false" customHeight="false" outlineLevel="0" collapsed="false">
      <c r="A4900" s="271" t="n">
        <v>39737</v>
      </c>
      <c r="B4900" s="272" t="s">
        <v>11869</v>
      </c>
      <c r="C4900" s="271" t="s">
        <v>90</v>
      </c>
      <c r="D4900" s="273" t="n">
        <v>11.87</v>
      </c>
    </row>
    <row r="4901" customFormat="false" ht="38.25" hidden="false" customHeight="false" outlineLevel="0" collapsed="false">
      <c r="A4901" s="271" t="n">
        <v>39738</v>
      </c>
      <c r="B4901" s="272" t="s">
        <v>11870</v>
      </c>
      <c r="C4901" s="271" t="s">
        <v>90</v>
      </c>
      <c r="D4901" s="273" t="n">
        <v>4.29</v>
      </c>
    </row>
    <row r="4902" customFormat="false" ht="38.25" hidden="false" customHeight="false" outlineLevel="0" collapsed="false">
      <c r="A4902" s="271" t="n">
        <v>39739</v>
      </c>
      <c r="B4902" s="272" t="s">
        <v>11871</v>
      </c>
      <c r="C4902" s="271" t="s">
        <v>90</v>
      </c>
      <c r="D4902" s="273" t="n">
        <v>61.02</v>
      </c>
    </row>
    <row r="4903" customFormat="false" ht="38.25" hidden="false" customHeight="false" outlineLevel="0" collapsed="false">
      <c r="A4903" s="271" t="n">
        <v>39733</v>
      </c>
      <c r="B4903" s="272" t="s">
        <v>11872</v>
      </c>
      <c r="C4903" s="271" t="s">
        <v>90</v>
      </c>
      <c r="D4903" s="273" t="n">
        <v>105.6</v>
      </c>
    </row>
    <row r="4904" customFormat="false" ht="38.25" hidden="false" customHeight="false" outlineLevel="0" collapsed="false">
      <c r="A4904" s="271" t="n">
        <v>39854</v>
      </c>
      <c r="B4904" s="272" t="s">
        <v>11873</v>
      </c>
      <c r="C4904" s="271" t="s">
        <v>90</v>
      </c>
      <c r="D4904" s="273" t="n">
        <v>107.1</v>
      </c>
    </row>
    <row r="4905" customFormat="false" ht="38.25" hidden="false" customHeight="false" outlineLevel="0" collapsed="false">
      <c r="A4905" s="271" t="n">
        <v>39740</v>
      </c>
      <c r="B4905" s="272" t="s">
        <v>11874</v>
      </c>
      <c r="C4905" s="271" t="s">
        <v>90</v>
      </c>
      <c r="D4905" s="273" t="n">
        <v>58.6</v>
      </c>
    </row>
    <row r="4906" customFormat="false" ht="38.25" hidden="false" customHeight="false" outlineLevel="0" collapsed="false">
      <c r="A4906" s="271" t="n">
        <v>39741</v>
      </c>
      <c r="B4906" s="272" t="s">
        <v>11875</v>
      </c>
      <c r="C4906" s="271" t="s">
        <v>90</v>
      </c>
      <c r="D4906" s="273" t="n">
        <v>10.8</v>
      </c>
    </row>
    <row r="4907" customFormat="false" ht="38.25" hidden="false" customHeight="false" outlineLevel="0" collapsed="false">
      <c r="A4907" s="271" t="n">
        <v>39853</v>
      </c>
      <c r="B4907" s="272" t="s">
        <v>11876</v>
      </c>
      <c r="C4907" s="271" t="s">
        <v>90</v>
      </c>
      <c r="D4907" s="273" t="n">
        <v>14.18</v>
      </c>
    </row>
    <row r="4908" customFormat="false" ht="38.25" hidden="false" customHeight="false" outlineLevel="0" collapsed="false">
      <c r="A4908" s="271" t="n">
        <v>39742</v>
      </c>
      <c r="B4908" s="272" t="s">
        <v>11877</v>
      </c>
      <c r="C4908" s="271" t="s">
        <v>90</v>
      </c>
      <c r="D4908" s="273" t="n">
        <v>47.1</v>
      </c>
    </row>
    <row r="4909" customFormat="false" ht="25.5" hidden="false" customHeight="false" outlineLevel="0" collapsed="false">
      <c r="A4909" s="271" t="n">
        <v>39749</v>
      </c>
      <c r="B4909" s="272" t="s">
        <v>11878</v>
      </c>
      <c r="C4909" s="271" t="s">
        <v>90</v>
      </c>
      <c r="D4909" s="273" t="n">
        <v>51.34</v>
      </c>
    </row>
    <row r="4910" customFormat="false" ht="25.5" hidden="false" customHeight="false" outlineLevel="0" collapsed="false">
      <c r="A4910" s="271" t="n">
        <v>39751</v>
      </c>
      <c r="B4910" s="272" t="s">
        <v>11879</v>
      </c>
      <c r="C4910" s="271" t="s">
        <v>90</v>
      </c>
      <c r="D4910" s="273" t="n">
        <v>93.29</v>
      </c>
    </row>
    <row r="4911" customFormat="false" ht="25.5" hidden="false" customHeight="false" outlineLevel="0" collapsed="false">
      <c r="A4911" s="271" t="n">
        <v>39750</v>
      </c>
      <c r="B4911" s="272" t="s">
        <v>11880</v>
      </c>
      <c r="C4911" s="271" t="s">
        <v>90</v>
      </c>
      <c r="D4911" s="273" t="n">
        <v>77.54</v>
      </c>
    </row>
    <row r="4912" customFormat="false" ht="25.5" hidden="false" customHeight="false" outlineLevel="0" collapsed="false">
      <c r="A4912" s="271" t="n">
        <v>39747</v>
      </c>
      <c r="B4912" s="272" t="s">
        <v>11881</v>
      </c>
      <c r="C4912" s="271" t="s">
        <v>90</v>
      </c>
      <c r="D4912" s="273" t="n">
        <v>24.94</v>
      </c>
    </row>
    <row r="4913" customFormat="false" ht="25.5" hidden="false" customHeight="false" outlineLevel="0" collapsed="false">
      <c r="A4913" s="271" t="n">
        <v>39753</v>
      </c>
      <c r="B4913" s="272" t="s">
        <v>11882</v>
      </c>
      <c r="C4913" s="271" t="s">
        <v>90</v>
      </c>
      <c r="D4913" s="273" t="n">
        <v>171.73</v>
      </c>
    </row>
    <row r="4914" customFormat="false" ht="25.5" hidden="false" customHeight="false" outlineLevel="0" collapsed="false">
      <c r="A4914" s="271" t="n">
        <v>39754</v>
      </c>
      <c r="B4914" s="272" t="s">
        <v>11883</v>
      </c>
      <c r="C4914" s="271" t="s">
        <v>90</v>
      </c>
      <c r="D4914" s="273" t="n">
        <v>253</v>
      </c>
    </row>
    <row r="4915" customFormat="false" ht="25.5" hidden="false" customHeight="false" outlineLevel="0" collapsed="false">
      <c r="A4915" s="271" t="n">
        <v>39748</v>
      </c>
      <c r="B4915" s="272" t="s">
        <v>11884</v>
      </c>
      <c r="C4915" s="271" t="s">
        <v>90</v>
      </c>
      <c r="D4915" s="273" t="n">
        <v>40.36</v>
      </c>
    </row>
    <row r="4916" customFormat="false" ht="25.5" hidden="false" customHeight="false" outlineLevel="0" collapsed="false">
      <c r="A4916" s="271" t="n">
        <v>39755</v>
      </c>
      <c r="B4916" s="272" t="s">
        <v>11885</v>
      </c>
      <c r="C4916" s="271" t="s">
        <v>90</v>
      </c>
      <c r="D4916" s="273" t="n">
        <v>383.61</v>
      </c>
    </row>
    <row r="4917" customFormat="false" ht="25.5" hidden="false" customHeight="false" outlineLevel="0" collapsed="false">
      <c r="A4917" s="271" t="n">
        <v>12742</v>
      </c>
      <c r="B4917" s="272" t="s">
        <v>11886</v>
      </c>
      <c r="C4917" s="271" t="s">
        <v>90</v>
      </c>
      <c r="D4917" s="273" t="n">
        <v>303.75</v>
      </c>
    </row>
    <row r="4918" customFormat="false" ht="25.5" hidden="false" customHeight="false" outlineLevel="0" collapsed="false">
      <c r="A4918" s="271" t="n">
        <v>12713</v>
      </c>
      <c r="B4918" s="272" t="s">
        <v>11887</v>
      </c>
      <c r="C4918" s="271" t="s">
        <v>90</v>
      </c>
      <c r="D4918" s="273" t="n">
        <v>16.11</v>
      </c>
    </row>
    <row r="4919" customFormat="false" ht="25.5" hidden="false" customHeight="false" outlineLevel="0" collapsed="false">
      <c r="A4919" s="271" t="n">
        <v>12743</v>
      </c>
      <c r="B4919" s="272" t="s">
        <v>11888</v>
      </c>
      <c r="C4919" s="271" t="s">
        <v>90</v>
      </c>
      <c r="D4919" s="273" t="n">
        <v>27.71</v>
      </c>
    </row>
    <row r="4920" customFormat="false" ht="25.5" hidden="false" customHeight="false" outlineLevel="0" collapsed="false">
      <c r="A4920" s="271" t="n">
        <v>12744</v>
      </c>
      <c r="B4920" s="272" t="s">
        <v>11889</v>
      </c>
      <c r="C4920" s="271" t="s">
        <v>90</v>
      </c>
      <c r="D4920" s="273" t="n">
        <v>35.17</v>
      </c>
    </row>
    <row r="4921" customFormat="false" ht="25.5" hidden="false" customHeight="false" outlineLevel="0" collapsed="false">
      <c r="A4921" s="271" t="n">
        <v>12745</v>
      </c>
      <c r="B4921" s="272" t="s">
        <v>11890</v>
      </c>
      <c r="C4921" s="271" t="s">
        <v>90</v>
      </c>
      <c r="D4921" s="273" t="n">
        <v>51.07</v>
      </c>
    </row>
    <row r="4922" customFormat="false" ht="25.5" hidden="false" customHeight="false" outlineLevel="0" collapsed="false">
      <c r="A4922" s="271" t="n">
        <v>12746</v>
      </c>
      <c r="B4922" s="272" t="s">
        <v>11891</v>
      </c>
      <c r="C4922" s="271" t="s">
        <v>90</v>
      </c>
      <c r="D4922" s="273" t="n">
        <v>68.97</v>
      </c>
    </row>
    <row r="4923" customFormat="false" ht="25.5" hidden="false" customHeight="false" outlineLevel="0" collapsed="false">
      <c r="A4923" s="271" t="n">
        <v>12747</v>
      </c>
      <c r="B4923" s="272" t="s">
        <v>11892</v>
      </c>
      <c r="C4923" s="271" t="s">
        <v>90</v>
      </c>
      <c r="D4923" s="273" t="n">
        <v>100.02</v>
      </c>
    </row>
    <row r="4924" customFormat="false" ht="25.5" hidden="false" customHeight="false" outlineLevel="0" collapsed="false">
      <c r="A4924" s="271" t="n">
        <v>12748</v>
      </c>
      <c r="B4924" s="272" t="s">
        <v>11893</v>
      </c>
      <c r="C4924" s="271" t="s">
        <v>90</v>
      </c>
      <c r="D4924" s="273" t="n">
        <v>140.91</v>
      </c>
    </row>
    <row r="4925" customFormat="false" ht="25.5" hidden="false" customHeight="false" outlineLevel="0" collapsed="false">
      <c r="A4925" s="271" t="n">
        <v>12749</v>
      </c>
      <c r="B4925" s="272" t="s">
        <v>11894</v>
      </c>
      <c r="C4925" s="271" t="s">
        <v>90</v>
      </c>
      <c r="D4925" s="273" t="n">
        <v>205.99</v>
      </c>
    </row>
    <row r="4926" customFormat="false" ht="25.5" hidden="false" customHeight="false" outlineLevel="0" collapsed="false">
      <c r="A4926" s="271" t="n">
        <v>39726</v>
      </c>
      <c r="B4926" s="272" t="s">
        <v>11895</v>
      </c>
      <c r="C4926" s="271" t="s">
        <v>90</v>
      </c>
      <c r="D4926" s="273" t="n">
        <v>67.66</v>
      </c>
    </row>
    <row r="4927" customFormat="false" ht="25.5" hidden="false" customHeight="false" outlineLevel="0" collapsed="false">
      <c r="A4927" s="271" t="n">
        <v>39728</v>
      </c>
      <c r="B4927" s="272" t="s">
        <v>11896</v>
      </c>
      <c r="C4927" s="271" t="s">
        <v>90</v>
      </c>
      <c r="D4927" s="273" t="n">
        <v>118.91</v>
      </c>
    </row>
    <row r="4928" customFormat="false" ht="25.5" hidden="false" customHeight="false" outlineLevel="0" collapsed="false">
      <c r="A4928" s="271" t="n">
        <v>39727</v>
      </c>
      <c r="B4928" s="272" t="s">
        <v>11897</v>
      </c>
      <c r="C4928" s="271" t="s">
        <v>90</v>
      </c>
      <c r="D4928" s="273" t="n">
        <v>97.86</v>
      </c>
    </row>
    <row r="4929" customFormat="false" ht="25.5" hidden="false" customHeight="false" outlineLevel="0" collapsed="false">
      <c r="A4929" s="271" t="n">
        <v>39724</v>
      </c>
      <c r="B4929" s="272" t="s">
        <v>11898</v>
      </c>
      <c r="C4929" s="271" t="s">
        <v>90</v>
      </c>
      <c r="D4929" s="273" t="n">
        <v>29.96</v>
      </c>
    </row>
    <row r="4930" customFormat="false" ht="25.5" hidden="false" customHeight="false" outlineLevel="0" collapsed="false">
      <c r="A4930" s="271" t="n">
        <v>39729</v>
      </c>
      <c r="B4930" s="272" t="s">
        <v>11899</v>
      </c>
      <c r="C4930" s="271" t="s">
        <v>90</v>
      </c>
      <c r="D4930" s="273" t="n">
        <v>164.67</v>
      </c>
    </row>
    <row r="4931" customFormat="false" ht="25.5" hidden="false" customHeight="false" outlineLevel="0" collapsed="false">
      <c r="A4931" s="271" t="n">
        <v>39730</v>
      </c>
      <c r="B4931" s="272" t="s">
        <v>11900</v>
      </c>
      <c r="C4931" s="271" t="s">
        <v>90</v>
      </c>
      <c r="D4931" s="273" t="n">
        <v>213.66</v>
      </c>
    </row>
    <row r="4932" customFormat="false" ht="25.5" hidden="false" customHeight="false" outlineLevel="0" collapsed="false">
      <c r="A4932" s="271" t="n">
        <v>39731</v>
      </c>
      <c r="B4932" s="272" t="s">
        <v>11901</v>
      </c>
      <c r="C4932" s="271" t="s">
        <v>90</v>
      </c>
      <c r="D4932" s="273" t="n">
        <v>316.45</v>
      </c>
    </row>
    <row r="4933" customFormat="false" ht="25.5" hidden="false" customHeight="false" outlineLevel="0" collapsed="false">
      <c r="A4933" s="271" t="n">
        <v>39725</v>
      </c>
      <c r="B4933" s="272" t="s">
        <v>11902</v>
      </c>
      <c r="C4933" s="271" t="s">
        <v>90</v>
      </c>
      <c r="D4933" s="273" t="n">
        <v>48.83</v>
      </c>
    </row>
    <row r="4934" customFormat="false" ht="25.5" hidden="false" customHeight="false" outlineLevel="0" collapsed="false">
      <c r="A4934" s="271" t="n">
        <v>39732</v>
      </c>
      <c r="B4934" s="272" t="s">
        <v>11903</v>
      </c>
      <c r="C4934" s="271" t="s">
        <v>90</v>
      </c>
      <c r="D4934" s="273" t="n">
        <v>465.79</v>
      </c>
    </row>
    <row r="4935" customFormat="false" ht="25.5" hidden="false" customHeight="false" outlineLevel="0" collapsed="false">
      <c r="A4935" s="271" t="n">
        <v>39660</v>
      </c>
      <c r="B4935" s="272" t="s">
        <v>11904</v>
      </c>
      <c r="C4935" s="271" t="s">
        <v>90</v>
      </c>
      <c r="D4935" s="273" t="n">
        <v>21.22</v>
      </c>
    </row>
    <row r="4936" customFormat="false" ht="25.5" hidden="false" customHeight="false" outlineLevel="0" collapsed="false">
      <c r="A4936" s="271" t="n">
        <v>39662</v>
      </c>
      <c r="B4936" s="272" t="s">
        <v>11905</v>
      </c>
      <c r="C4936" s="271" t="s">
        <v>90</v>
      </c>
      <c r="D4936" s="273" t="n">
        <v>10.17</v>
      </c>
    </row>
    <row r="4937" customFormat="false" ht="25.5" hidden="false" customHeight="false" outlineLevel="0" collapsed="false">
      <c r="A4937" s="271" t="n">
        <v>39661</v>
      </c>
      <c r="B4937" s="272" t="s">
        <v>11906</v>
      </c>
      <c r="C4937" s="271" t="s">
        <v>90</v>
      </c>
      <c r="D4937" s="273" t="n">
        <v>6.93</v>
      </c>
    </row>
    <row r="4938" customFormat="false" ht="25.5" hidden="false" customHeight="false" outlineLevel="0" collapsed="false">
      <c r="A4938" s="271" t="n">
        <v>39666</v>
      </c>
      <c r="B4938" s="272" t="s">
        <v>11907</v>
      </c>
      <c r="C4938" s="271" t="s">
        <v>90</v>
      </c>
      <c r="D4938" s="273" t="n">
        <v>31.93</v>
      </c>
    </row>
    <row r="4939" customFormat="false" ht="25.5" hidden="false" customHeight="false" outlineLevel="0" collapsed="false">
      <c r="A4939" s="271" t="n">
        <v>39664</v>
      </c>
      <c r="B4939" s="272" t="s">
        <v>11908</v>
      </c>
      <c r="C4939" s="271" t="s">
        <v>90</v>
      </c>
      <c r="D4939" s="273" t="n">
        <v>15.65</v>
      </c>
    </row>
    <row r="4940" customFormat="false" ht="25.5" hidden="false" customHeight="false" outlineLevel="0" collapsed="false">
      <c r="A4940" s="271" t="n">
        <v>39663</v>
      </c>
      <c r="B4940" s="272" t="s">
        <v>11909</v>
      </c>
      <c r="C4940" s="271" t="s">
        <v>90</v>
      </c>
      <c r="D4940" s="273" t="n">
        <v>12.51</v>
      </c>
    </row>
    <row r="4941" customFormat="false" ht="25.5" hidden="false" customHeight="false" outlineLevel="0" collapsed="false">
      <c r="A4941" s="271" t="n">
        <v>39665</v>
      </c>
      <c r="B4941" s="272" t="s">
        <v>11910</v>
      </c>
      <c r="C4941" s="271" t="s">
        <v>90</v>
      </c>
      <c r="D4941" s="273" t="n">
        <v>26.4</v>
      </c>
    </row>
    <row r="4942" customFormat="false" ht="25.5" hidden="false" customHeight="false" outlineLevel="0" collapsed="false">
      <c r="A4942" s="271" t="n">
        <v>39752</v>
      </c>
      <c r="B4942" s="272" t="s">
        <v>11911</v>
      </c>
      <c r="C4942" s="271" t="s">
        <v>90</v>
      </c>
      <c r="D4942" s="273" t="n">
        <v>132.74</v>
      </c>
    </row>
    <row r="4943" customFormat="false" ht="12.75" hidden="false" customHeight="false" outlineLevel="0" collapsed="false">
      <c r="A4943" s="271" t="n">
        <v>12583</v>
      </c>
      <c r="B4943" s="272" t="s">
        <v>11912</v>
      </c>
      <c r="C4943" s="271" t="s">
        <v>90</v>
      </c>
      <c r="D4943" s="273" t="n">
        <v>23.44</v>
      </c>
    </row>
    <row r="4944" customFormat="false" ht="12.75" hidden="false" customHeight="false" outlineLevel="0" collapsed="false">
      <c r="A4944" s="271" t="n">
        <v>12584</v>
      </c>
      <c r="B4944" s="272" t="s">
        <v>11913</v>
      </c>
      <c r="C4944" s="271" t="s">
        <v>90</v>
      </c>
      <c r="D4944" s="273" t="n">
        <v>22.56</v>
      </c>
    </row>
    <row r="4945" customFormat="false" ht="25.5" hidden="false" customHeight="false" outlineLevel="0" collapsed="false">
      <c r="A4945" s="271" t="n">
        <v>13159</v>
      </c>
      <c r="B4945" s="272" t="s">
        <v>11914</v>
      </c>
      <c r="C4945" s="271" t="s">
        <v>90</v>
      </c>
      <c r="D4945" s="273" t="n">
        <v>68.33</v>
      </c>
    </row>
    <row r="4946" customFormat="false" ht="25.5" hidden="false" customHeight="false" outlineLevel="0" collapsed="false">
      <c r="A4946" s="271" t="n">
        <v>13168</v>
      </c>
      <c r="B4946" s="272" t="s">
        <v>11915</v>
      </c>
      <c r="C4946" s="271" t="s">
        <v>90</v>
      </c>
      <c r="D4946" s="273" t="n">
        <v>102.75</v>
      </c>
    </row>
    <row r="4947" customFormat="false" ht="25.5" hidden="false" customHeight="false" outlineLevel="0" collapsed="false">
      <c r="A4947" s="271" t="n">
        <v>13173</v>
      </c>
      <c r="B4947" s="272" t="s">
        <v>11916</v>
      </c>
      <c r="C4947" s="271" t="s">
        <v>90</v>
      </c>
      <c r="D4947" s="273" t="n">
        <v>126.69</v>
      </c>
    </row>
    <row r="4948" customFormat="false" ht="25.5" hidden="false" customHeight="false" outlineLevel="0" collapsed="false">
      <c r="A4948" s="271" t="n">
        <v>37449</v>
      </c>
      <c r="B4948" s="272" t="s">
        <v>11917</v>
      </c>
      <c r="C4948" s="271" t="s">
        <v>90</v>
      </c>
      <c r="D4948" s="273" t="n">
        <v>20.95</v>
      </c>
    </row>
    <row r="4949" customFormat="false" ht="25.5" hidden="false" customHeight="false" outlineLevel="0" collapsed="false">
      <c r="A4949" s="271" t="n">
        <v>37450</v>
      </c>
      <c r="B4949" s="272" t="s">
        <v>11918</v>
      </c>
      <c r="C4949" s="271" t="s">
        <v>90</v>
      </c>
      <c r="D4949" s="273" t="n">
        <v>25.53</v>
      </c>
    </row>
    <row r="4950" customFormat="false" ht="25.5" hidden="false" customHeight="false" outlineLevel="0" collapsed="false">
      <c r="A4950" s="271" t="n">
        <v>37451</v>
      </c>
      <c r="B4950" s="272" t="s">
        <v>11919</v>
      </c>
      <c r="C4950" s="271" t="s">
        <v>90</v>
      </c>
      <c r="D4950" s="273" t="n">
        <v>39.1</v>
      </c>
    </row>
    <row r="4951" customFormat="false" ht="25.5" hidden="false" customHeight="false" outlineLevel="0" collapsed="false">
      <c r="A4951" s="271" t="n">
        <v>37452</v>
      </c>
      <c r="B4951" s="272" t="s">
        <v>11920</v>
      </c>
      <c r="C4951" s="271" t="s">
        <v>90</v>
      </c>
      <c r="D4951" s="273" t="n">
        <v>51.87</v>
      </c>
    </row>
    <row r="4952" customFormat="false" ht="25.5" hidden="false" customHeight="false" outlineLevel="0" collapsed="false">
      <c r="A4952" s="271" t="n">
        <v>37453</v>
      </c>
      <c r="B4952" s="272" t="s">
        <v>11921</v>
      </c>
      <c r="C4952" s="271" t="s">
        <v>90</v>
      </c>
      <c r="D4952" s="273" t="n">
        <v>65.09</v>
      </c>
    </row>
    <row r="4953" customFormat="false" ht="25.5" hidden="false" customHeight="false" outlineLevel="0" collapsed="false">
      <c r="A4953" s="271" t="n">
        <v>7778</v>
      </c>
      <c r="B4953" s="272" t="s">
        <v>11922</v>
      </c>
      <c r="C4953" s="271" t="s">
        <v>90</v>
      </c>
      <c r="D4953" s="273" t="n">
        <v>24.44</v>
      </c>
    </row>
    <row r="4954" customFormat="false" ht="25.5" hidden="false" customHeight="false" outlineLevel="0" collapsed="false">
      <c r="A4954" s="271" t="n">
        <v>7796</v>
      </c>
      <c r="B4954" s="272" t="s">
        <v>11923</v>
      </c>
      <c r="C4954" s="271" t="s">
        <v>90</v>
      </c>
      <c r="D4954" s="273" t="n">
        <v>29.43</v>
      </c>
    </row>
    <row r="4955" customFormat="false" ht="25.5" hidden="false" customHeight="false" outlineLevel="0" collapsed="false">
      <c r="A4955" s="271" t="n">
        <v>7781</v>
      </c>
      <c r="B4955" s="272" t="s">
        <v>11924</v>
      </c>
      <c r="C4955" s="271" t="s">
        <v>90</v>
      </c>
      <c r="D4955" s="273" t="n">
        <v>38.9</v>
      </c>
    </row>
    <row r="4956" customFormat="false" ht="25.5" hidden="false" customHeight="false" outlineLevel="0" collapsed="false">
      <c r="A4956" s="271" t="n">
        <v>7795</v>
      </c>
      <c r="B4956" s="272" t="s">
        <v>11925</v>
      </c>
      <c r="C4956" s="271" t="s">
        <v>90</v>
      </c>
      <c r="D4956" s="273" t="n">
        <v>56.36</v>
      </c>
    </row>
    <row r="4957" customFormat="false" ht="25.5" hidden="false" customHeight="false" outlineLevel="0" collapsed="false">
      <c r="A4957" s="271" t="n">
        <v>7791</v>
      </c>
      <c r="B4957" s="272" t="s">
        <v>11926</v>
      </c>
      <c r="C4957" s="271" t="s">
        <v>90</v>
      </c>
      <c r="D4957" s="273" t="n">
        <v>71.82</v>
      </c>
    </row>
    <row r="4958" customFormat="false" ht="25.5" hidden="false" customHeight="false" outlineLevel="0" collapsed="false">
      <c r="A4958" s="271" t="n">
        <v>7783</v>
      </c>
      <c r="B4958" s="272" t="s">
        <v>11927</v>
      </c>
      <c r="C4958" s="271" t="s">
        <v>90</v>
      </c>
      <c r="D4958" s="273" t="n">
        <v>27.43</v>
      </c>
    </row>
    <row r="4959" customFormat="false" ht="25.5" hidden="false" customHeight="false" outlineLevel="0" collapsed="false">
      <c r="A4959" s="271" t="n">
        <v>7790</v>
      </c>
      <c r="B4959" s="272" t="s">
        <v>11928</v>
      </c>
      <c r="C4959" s="271" t="s">
        <v>90</v>
      </c>
      <c r="D4959" s="273" t="n">
        <v>31.92</v>
      </c>
    </row>
    <row r="4960" customFormat="false" ht="25.5" hidden="false" customHeight="false" outlineLevel="0" collapsed="false">
      <c r="A4960" s="271" t="n">
        <v>7785</v>
      </c>
      <c r="B4960" s="272" t="s">
        <v>11929</v>
      </c>
      <c r="C4960" s="271" t="s">
        <v>90</v>
      </c>
      <c r="D4960" s="273" t="n">
        <v>41.9</v>
      </c>
    </row>
    <row r="4961" customFormat="false" ht="25.5" hidden="false" customHeight="false" outlineLevel="0" collapsed="false">
      <c r="A4961" s="271" t="n">
        <v>7792</v>
      </c>
      <c r="B4961" s="272" t="s">
        <v>11930</v>
      </c>
      <c r="C4961" s="271" t="s">
        <v>90</v>
      </c>
      <c r="D4961" s="273" t="n">
        <v>60.85</v>
      </c>
    </row>
    <row r="4962" customFormat="false" ht="25.5" hidden="false" customHeight="false" outlineLevel="0" collapsed="false">
      <c r="A4962" s="271" t="n">
        <v>7793</v>
      </c>
      <c r="B4962" s="272" t="s">
        <v>11931</v>
      </c>
      <c r="C4962" s="271" t="s">
        <v>90</v>
      </c>
      <c r="D4962" s="273" t="n">
        <v>78.53</v>
      </c>
    </row>
    <row r="4963" customFormat="false" ht="25.5" hidden="false" customHeight="false" outlineLevel="0" collapsed="false">
      <c r="A4963" s="271" t="n">
        <v>12613</v>
      </c>
      <c r="B4963" s="272" t="s">
        <v>11932</v>
      </c>
      <c r="C4963" s="271" t="s">
        <v>109</v>
      </c>
      <c r="D4963" s="273" t="n">
        <v>13.81</v>
      </c>
    </row>
    <row r="4964" customFormat="false" ht="25.5" hidden="false" customHeight="false" outlineLevel="0" collapsed="false">
      <c r="A4964" s="271" t="n">
        <v>1031</v>
      </c>
      <c r="B4964" s="272" t="s">
        <v>11933</v>
      </c>
      <c r="C4964" s="271" t="s">
        <v>109</v>
      </c>
      <c r="D4964" s="273" t="n">
        <v>8.76</v>
      </c>
    </row>
    <row r="4965" customFormat="false" ht="38.25" hidden="false" customHeight="false" outlineLevel="0" collapsed="false">
      <c r="A4965" s="271" t="n">
        <v>39707</v>
      </c>
      <c r="B4965" s="272" t="s">
        <v>11934</v>
      </c>
      <c r="C4965" s="271" t="s">
        <v>90</v>
      </c>
      <c r="D4965" s="273" t="n">
        <v>2.6</v>
      </c>
    </row>
    <row r="4966" customFormat="false" ht="38.25" hidden="false" customHeight="false" outlineLevel="0" collapsed="false">
      <c r="A4966" s="271" t="n">
        <v>39708</v>
      </c>
      <c r="B4966" s="272" t="s">
        <v>11935</v>
      </c>
      <c r="C4966" s="271" t="s">
        <v>90</v>
      </c>
      <c r="D4966" s="273" t="n">
        <v>2.52</v>
      </c>
    </row>
    <row r="4967" customFormat="false" ht="38.25" hidden="false" customHeight="false" outlineLevel="0" collapsed="false">
      <c r="A4967" s="271" t="n">
        <v>39710</v>
      </c>
      <c r="B4967" s="272" t="s">
        <v>11936</v>
      </c>
      <c r="C4967" s="271" t="s">
        <v>90</v>
      </c>
      <c r="D4967" s="273" t="n">
        <v>1.77</v>
      </c>
    </row>
    <row r="4968" customFormat="false" ht="38.25" hidden="false" customHeight="false" outlineLevel="0" collapsed="false">
      <c r="A4968" s="271" t="n">
        <v>39709</v>
      </c>
      <c r="B4968" s="272" t="s">
        <v>11937</v>
      </c>
      <c r="C4968" s="271" t="s">
        <v>90</v>
      </c>
      <c r="D4968" s="273" t="n">
        <v>2.46</v>
      </c>
    </row>
    <row r="4969" customFormat="false" ht="38.25" hidden="false" customHeight="false" outlineLevel="0" collapsed="false">
      <c r="A4969" s="271" t="n">
        <v>39711</v>
      </c>
      <c r="B4969" s="272" t="s">
        <v>11938</v>
      </c>
      <c r="C4969" s="271" t="s">
        <v>90</v>
      </c>
      <c r="D4969" s="273" t="n">
        <v>2.76</v>
      </c>
    </row>
    <row r="4970" customFormat="false" ht="38.25" hidden="false" customHeight="false" outlineLevel="0" collapsed="false">
      <c r="A4970" s="271" t="n">
        <v>39712</v>
      </c>
      <c r="B4970" s="272" t="s">
        <v>11939</v>
      </c>
      <c r="C4970" s="271" t="s">
        <v>90</v>
      </c>
      <c r="D4970" s="273" t="n">
        <v>0.97</v>
      </c>
    </row>
    <row r="4971" customFormat="false" ht="38.25" hidden="false" customHeight="false" outlineLevel="0" collapsed="false">
      <c r="A4971" s="271" t="n">
        <v>39713</v>
      </c>
      <c r="B4971" s="272" t="s">
        <v>11940</v>
      </c>
      <c r="C4971" s="271" t="s">
        <v>90</v>
      </c>
      <c r="D4971" s="273" t="n">
        <v>0.76</v>
      </c>
    </row>
    <row r="4972" customFormat="false" ht="38.25" hidden="false" customHeight="false" outlineLevel="0" collapsed="false">
      <c r="A4972" s="271" t="n">
        <v>39714</v>
      </c>
      <c r="B4972" s="272" t="s">
        <v>11941</v>
      </c>
      <c r="C4972" s="271" t="s">
        <v>90</v>
      </c>
      <c r="D4972" s="273" t="n">
        <v>1.75</v>
      </c>
    </row>
    <row r="4973" customFormat="false" ht="38.25" hidden="false" customHeight="false" outlineLevel="0" collapsed="false">
      <c r="A4973" s="271" t="n">
        <v>39715</v>
      </c>
      <c r="B4973" s="272" t="s">
        <v>11942</v>
      </c>
      <c r="C4973" s="271" t="s">
        <v>90</v>
      </c>
      <c r="D4973" s="273" t="n">
        <v>1.25</v>
      </c>
    </row>
    <row r="4974" customFormat="false" ht="38.25" hidden="false" customHeight="false" outlineLevel="0" collapsed="false">
      <c r="A4974" s="271" t="n">
        <v>39716</v>
      </c>
      <c r="B4974" s="272" t="s">
        <v>11943</v>
      </c>
      <c r="C4974" s="271" t="s">
        <v>90</v>
      </c>
      <c r="D4974" s="273" t="n">
        <v>0.94</v>
      </c>
    </row>
    <row r="4975" customFormat="false" ht="38.25" hidden="false" customHeight="false" outlineLevel="0" collapsed="false">
      <c r="A4975" s="271" t="n">
        <v>39718</v>
      </c>
      <c r="B4975" s="272" t="s">
        <v>11944</v>
      </c>
      <c r="C4975" s="271" t="s">
        <v>90</v>
      </c>
      <c r="D4975" s="273" t="n">
        <v>1.61</v>
      </c>
    </row>
    <row r="4976" customFormat="false" ht="25.5" hidden="false" customHeight="false" outlineLevel="0" collapsed="false">
      <c r="A4976" s="271" t="n">
        <v>9813</v>
      </c>
      <c r="B4976" s="272" t="s">
        <v>11945</v>
      </c>
      <c r="C4976" s="271" t="s">
        <v>90</v>
      </c>
      <c r="D4976" s="273" t="n">
        <v>3.52</v>
      </c>
    </row>
    <row r="4977" customFormat="false" ht="25.5" hidden="false" customHeight="false" outlineLevel="0" collapsed="false">
      <c r="A4977" s="271" t="n">
        <v>9815</v>
      </c>
      <c r="B4977" s="272" t="s">
        <v>11946</v>
      </c>
      <c r="C4977" s="271" t="s">
        <v>90</v>
      </c>
      <c r="D4977" s="273" t="n">
        <v>6.95</v>
      </c>
    </row>
    <row r="4978" customFormat="false" ht="25.5" hidden="false" customHeight="false" outlineLevel="0" collapsed="false">
      <c r="A4978" s="271" t="n">
        <v>25876</v>
      </c>
      <c r="B4978" s="272" t="s">
        <v>11947</v>
      </c>
      <c r="C4978" s="271" t="s">
        <v>90</v>
      </c>
      <c r="D4978" s="273" t="n">
        <v>3458.98</v>
      </c>
    </row>
    <row r="4979" customFormat="false" ht="25.5" hidden="false" customHeight="false" outlineLevel="0" collapsed="false">
      <c r="A4979" s="271" t="n">
        <v>25888</v>
      </c>
      <c r="B4979" s="272" t="s">
        <v>11948</v>
      </c>
      <c r="C4979" s="271" t="s">
        <v>90</v>
      </c>
      <c r="D4979" s="273" t="n">
        <v>84.77</v>
      </c>
    </row>
    <row r="4980" customFormat="false" ht="25.5" hidden="false" customHeight="false" outlineLevel="0" collapsed="false">
      <c r="A4980" s="271" t="n">
        <v>25874</v>
      </c>
      <c r="B4980" s="272" t="s">
        <v>11949</v>
      </c>
      <c r="C4980" s="271" t="s">
        <v>90</v>
      </c>
      <c r="D4980" s="273" t="n">
        <v>6066.54</v>
      </c>
    </row>
    <row r="4981" customFormat="false" ht="25.5" hidden="false" customHeight="false" outlineLevel="0" collapsed="false">
      <c r="A4981" s="271" t="n">
        <v>25877</v>
      </c>
      <c r="B4981" s="272" t="s">
        <v>11950</v>
      </c>
      <c r="C4981" s="271" t="s">
        <v>90</v>
      </c>
      <c r="D4981" s="273" t="n">
        <v>8278.02</v>
      </c>
    </row>
    <row r="4982" customFormat="false" ht="25.5" hidden="false" customHeight="false" outlineLevel="0" collapsed="false">
      <c r="A4982" s="271" t="n">
        <v>25878</v>
      </c>
      <c r="B4982" s="272" t="s">
        <v>11951</v>
      </c>
      <c r="C4982" s="271" t="s">
        <v>90</v>
      </c>
      <c r="D4982" s="273" t="n">
        <v>181.97</v>
      </c>
    </row>
    <row r="4983" customFormat="false" ht="25.5" hidden="false" customHeight="false" outlineLevel="0" collapsed="false">
      <c r="A4983" s="271" t="n">
        <v>25879</v>
      </c>
      <c r="B4983" s="272" t="s">
        <v>11952</v>
      </c>
      <c r="C4983" s="271" t="s">
        <v>90</v>
      </c>
      <c r="D4983" s="273" t="n">
        <v>7852.69</v>
      </c>
    </row>
    <row r="4984" customFormat="false" ht="25.5" hidden="false" customHeight="false" outlineLevel="0" collapsed="false">
      <c r="A4984" s="271" t="n">
        <v>25887</v>
      </c>
      <c r="B4984" s="272" t="s">
        <v>11953</v>
      </c>
      <c r="C4984" s="271" t="s">
        <v>90</v>
      </c>
      <c r="D4984" s="273" t="n">
        <v>3137.28</v>
      </c>
    </row>
    <row r="4985" customFormat="false" ht="25.5" hidden="false" customHeight="false" outlineLevel="0" collapsed="false">
      <c r="A4985" s="271" t="n">
        <v>25880</v>
      </c>
      <c r="B4985" s="272" t="s">
        <v>11954</v>
      </c>
      <c r="C4985" s="271" t="s">
        <v>90</v>
      </c>
      <c r="D4985" s="273" t="n">
        <v>283.67</v>
      </c>
    </row>
    <row r="4986" customFormat="false" ht="25.5" hidden="false" customHeight="false" outlineLevel="0" collapsed="false">
      <c r="A4986" s="271" t="n">
        <v>25881</v>
      </c>
      <c r="B4986" s="272" t="s">
        <v>11955</v>
      </c>
      <c r="C4986" s="271" t="s">
        <v>90</v>
      </c>
      <c r="D4986" s="273" t="n">
        <v>695.06</v>
      </c>
    </row>
    <row r="4987" customFormat="false" ht="25.5" hidden="false" customHeight="false" outlineLevel="0" collapsed="false">
      <c r="A4987" s="271" t="n">
        <v>25882</v>
      </c>
      <c r="B4987" s="272" t="s">
        <v>11956</v>
      </c>
      <c r="C4987" s="271" t="s">
        <v>90</v>
      </c>
      <c r="D4987" s="273" t="n">
        <v>1119.49</v>
      </c>
    </row>
    <row r="4988" customFormat="false" ht="25.5" hidden="false" customHeight="false" outlineLevel="0" collapsed="false">
      <c r="A4988" s="271" t="n">
        <v>25883</v>
      </c>
      <c r="B4988" s="272" t="s">
        <v>11957</v>
      </c>
      <c r="C4988" s="271" t="s">
        <v>90</v>
      </c>
      <c r="D4988" s="273" t="n">
        <v>18.06</v>
      </c>
    </row>
    <row r="4989" customFormat="false" ht="25.5" hidden="false" customHeight="false" outlineLevel="0" collapsed="false">
      <c r="A4989" s="271" t="n">
        <v>25884</v>
      </c>
      <c r="B4989" s="272" t="s">
        <v>11958</v>
      </c>
      <c r="C4989" s="271" t="s">
        <v>90</v>
      </c>
      <c r="D4989" s="273" t="n">
        <v>1965.42</v>
      </c>
    </row>
    <row r="4990" customFormat="false" ht="25.5" hidden="false" customHeight="false" outlineLevel="0" collapsed="false">
      <c r="A4990" s="271" t="n">
        <v>25885</v>
      </c>
      <c r="B4990" s="272" t="s">
        <v>11959</v>
      </c>
      <c r="C4990" s="271" t="s">
        <v>90</v>
      </c>
      <c r="D4990" s="273" t="n">
        <v>2923.13</v>
      </c>
    </row>
    <row r="4991" customFormat="false" ht="25.5" hidden="false" customHeight="false" outlineLevel="0" collapsed="false">
      <c r="A4991" s="271" t="n">
        <v>25889</v>
      </c>
      <c r="B4991" s="272" t="s">
        <v>11960</v>
      </c>
      <c r="C4991" s="271" t="s">
        <v>90</v>
      </c>
      <c r="D4991" s="273" t="n">
        <v>1465.87</v>
      </c>
    </row>
    <row r="4992" customFormat="false" ht="25.5" hidden="false" customHeight="false" outlineLevel="0" collapsed="false">
      <c r="A4992" s="271" t="n">
        <v>25886</v>
      </c>
      <c r="B4992" s="272" t="s">
        <v>11961</v>
      </c>
      <c r="C4992" s="271" t="s">
        <v>90</v>
      </c>
      <c r="D4992" s="273" t="n">
        <v>40.39</v>
      </c>
    </row>
    <row r="4993" customFormat="false" ht="25.5" hidden="false" customHeight="false" outlineLevel="0" collapsed="false">
      <c r="A4993" s="271" t="n">
        <v>25875</v>
      </c>
      <c r="B4993" s="272" t="s">
        <v>11962</v>
      </c>
      <c r="C4993" s="271" t="s">
        <v>90</v>
      </c>
      <c r="D4993" s="273" t="n">
        <v>1912.47</v>
      </c>
    </row>
    <row r="4994" customFormat="false" ht="12.75" hidden="false" customHeight="false" outlineLevel="0" collapsed="false">
      <c r="A4994" s="271" t="n">
        <v>9876</v>
      </c>
      <c r="B4994" s="272" t="s">
        <v>11963</v>
      </c>
      <c r="C4994" s="271" t="s">
        <v>90</v>
      </c>
      <c r="D4994" s="273" t="n">
        <v>11.94</v>
      </c>
    </row>
    <row r="4995" customFormat="false" ht="12.75" hidden="false" customHeight="false" outlineLevel="0" collapsed="false">
      <c r="A4995" s="271" t="n">
        <v>9877</v>
      </c>
      <c r="B4995" s="272" t="s">
        <v>11964</v>
      </c>
      <c r="C4995" s="271" t="s">
        <v>90</v>
      </c>
      <c r="D4995" s="273" t="n">
        <v>41.84</v>
      </c>
    </row>
    <row r="4996" customFormat="false" ht="12.75" hidden="false" customHeight="false" outlineLevel="0" collapsed="false">
      <c r="A4996" s="271" t="n">
        <v>9878</v>
      </c>
      <c r="B4996" s="272" t="s">
        <v>11965</v>
      </c>
      <c r="C4996" s="271" t="s">
        <v>90</v>
      </c>
      <c r="D4996" s="273" t="n">
        <v>54.5</v>
      </c>
    </row>
    <row r="4997" customFormat="false" ht="12.75" hidden="false" customHeight="false" outlineLevel="0" collapsed="false">
      <c r="A4997" s="271" t="n">
        <v>9879</v>
      </c>
      <c r="B4997" s="272" t="s">
        <v>11966</v>
      </c>
      <c r="C4997" s="271" t="s">
        <v>90</v>
      </c>
      <c r="D4997" s="273" t="n">
        <v>130.09</v>
      </c>
    </row>
    <row r="4998" customFormat="false" ht="38.25" hidden="false" customHeight="false" outlineLevel="0" collapsed="false">
      <c r="A4998" s="271" t="n">
        <v>42001</v>
      </c>
      <c r="B4998" s="272" t="s">
        <v>11967</v>
      </c>
      <c r="C4998" s="271" t="s">
        <v>90</v>
      </c>
      <c r="D4998" s="273" t="n">
        <v>363.28</v>
      </c>
    </row>
    <row r="4999" customFormat="false" ht="38.25" hidden="false" customHeight="false" outlineLevel="0" collapsed="false">
      <c r="A4999" s="271" t="n">
        <v>41998</v>
      </c>
      <c r="B4999" s="272" t="s">
        <v>11968</v>
      </c>
      <c r="C4999" s="271" t="s">
        <v>90</v>
      </c>
      <c r="D4999" s="273" t="n">
        <v>895.23</v>
      </c>
    </row>
    <row r="5000" customFormat="false" ht="38.25" hidden="false" customHeight="false" outlineLevel="0" collapsed="false">
      <c r="A5000" s="271" t="n">
        <v>41999</v>
      </c>
      <c r="B5000" s="272" t="s">
        <v>11969</v>
      </c>
      <c r="C5000" s="271" t="s">
        <v>90</v>
      </c>
      <c r="D5000" s="273" t="n">
        <v>1642.2</v>
      </c>
    </row>
    <row r="5001" customFormat="false" ht="38.25" hidden="false" customHeight="false" outlineLevel="0" collapsed="false">
      <c r="A5001" s="271" t="n">
        <v>42000</v>
      </c>
      <c r="B5001" s="272" t="s">
        <v>11970</v>
      </c>
      <c r="C5001" s="271" t="s">
        <v>90</v>
      </c>
      <c r="D5001" s="273" t="n">
        <v>2804.37</v>
      </c>
    </row>
    <row r="5002" customFormat="false" ht="38.25" hidden="false" customHeight="false" outlineLevel="0" collapsed="false">
      <c r="A5002" s="271" t="n">
        <v>38053</v>
      </c>
      <c r="B5002" s="272" t="s">
        <v>11971</v>
      </c>
      <c r="C5002" s="271" t="s">
        <v>90</v>
      </c>
      <c r="D5002" s="273" t="n">
        <v>11.75</v>
      </c>
    </row>
    <row r="5003" customFormat="false" ht="38.25" hidden="false" customHeight="false" outlineLevel="0" collapsed="false">
      <c r="A5003" s="271" t="n">
        <v>38054</v>
      </c>
      <c r="B5003" s="272" t="s">
        <v>11972</v>
      </c>
      <c r="C5003" s="271" t="s">
        <v>90</v>
      </c>
      <c r="D5003" s="273" t="n">
        <v>20.2</v>
      </c>
    </row>
    <row r="5004" customFormat="false" ht="38.25" hidden="false" customHeight="false" outlineLevel="0" collapsed="false">
      <c r="A5004" s="271" t="n">
        <v>38052</v>
      </c>
      <c r="B5004" s="272" t="s">
        <v>11973</v>
      </c>
      <c r="C5004" s="271" t="s">
        <v>90</v>
      </c>
      <c r="D5004" s="273" t="n">
        <v>5.69</v>
      </c>
    </row>
    <row r="5005" customFormat="false" ht="38.25" hidden="false" customHeight="false" outlineLevel="0" collapsed="false">
      <c r="A5005" s="271" t="n">
        <v>38051</v>
      </c>
      <c r="B5005" s="272" t="s">
        <v>11974</v>
      </c>
      <c r="C5005" s="271" t="s">
        <v>90</v>
      </c>
      <c r="D5005" s="273" t="n">
        <v>3.54</v>
      </c>
    </row>
    <row r="5006" customFormat="false" ht="12.75" hidden="false" customHeight="false" outlineLevel="0" collapsed="false">
      <c r="A5006" s="271" t="n">
        <v>38787</v>
      </c>
      <c r="B5006" s="272" t="s">
        <v>11975</v>
      </c>
      <c r="C5006" s="271" t="s">
        <v>90</v>
      </c>
      <c r="D5006" s="273" t="n">
        <v>3.52</v>
      </c>
    </row>
    <row r="5007" customFormat="false" ht="12.75" hidden="false" customHeight="false" outlineLevel="0" collapsed="false">
      <c r="A5007" s="271" t="n">
        <v>38825</v>
      </c>
      <c r="B5007" s="272" t="s">
        <v>11976</v>
      </c>
      <c r="C5007" s="271" t="s">
        <v>90</v>
      </c>
      <c r="D5007" s="273" t="n">
        <v>4.61</v>
      </c>
    </row>
    <row r="5008" customFormat="false" ht="12.75" hidden="false" customHeight="false" outlineLevel="0" collapsed="false">
      <c r="A5008" s="271" t="n">
        <v>38826</v>
      </c>
      <c r="B5008" s="272" t="s">
        <v>11977</v>
      </c>
      <c r="C5008" s="271" t="s">
        <v>90</v>
      </c>
      <c r="D5008" s="273" t="n">
        <v>6.83</v>
      </c>
    </row>
    <row r="5009" customFormat="false" ht="12.75" hidden="false" customHeight="false" outlineLevel="0" collapsed="false">
      <c r="A5009" s="271" t="n">
        <v>38827</v>
      </c>
      <c r="B5009" s="272" t="s">
        <v>11978</v>
      </c>
      <c r="C5009" s="271" t="s">
        <v>90</v>
      </c>
      <c r="D5009" s="273" t="n">
        <v>10.98</v>
      </c>
    </row>
    <row r="5010" customFormat="false" ht="12.75" hidden="false" customHeight="false" outlineLevel="0" collapsed="false">
      <c r="A5010" s="271" t="n">
        <v>38830</v>
      </c>
      <c r="B5010" s="272" t="s">
        <v>11979</v>
      </c>
      <c r="C5010" s="271" t="s">
        <v>90</v>
      </c>
      <c r="D5010" s="273" t="n">
        <v>15.37</v>
      </c>
    </row>
    <row r="5011" customFormat="false" ht="12.75" hidden="false" customHeight="false" outlineLevel="0" collapsed="false">
      <c r="A5011" s="271" t="n">
        <v>38828</v>
      </c>
      <c r="B5011" s="272" t="s">
        <v>11980</v>
      </c>
      <c r="C5011" s="271" t="s">
        <v>90</v>
      </c>
      <c r="D5011" s="273" t="n">
        <v>6.78</v>
      </c>
    </row>
    <row r="5012" customFormat="false" ht="12.75" hidden="false" customHeight="false" outlineLevel="0" collapsed="false">
      <c r="A5012" s="271" t="n">
        <v>38829</v>
      </c>
      <c r="B5012" s="272" t="s">
        <v>11981</v>
      </c>
      <c r="C5012" s="271" t="s">
        <v>90</v>
      </c>
      <c r="D5012" s="273" t="n">
        <v>11.1</v>
      </c>
    </row>
    <row r="5013" customFormat="false" ht="12.75" hidden="false" customHeight="false" outlineLevel="0" collapsed="false">
      <c r="A5013" s="271" t="n">
        <v>38831</v>
      </c>
      <c r="B5013" s="272" t="s">
        <v>11982</v>
      </c>
      <c r="C5013" s="271" t="s">
        <v>90</v>
      </c>
      <c r="D5013" s="273" t="n">
        <v>21.44</v>
      </c>
    </row>
    <row r="5014" customFormat="false" ht="12.75" hidden="false" customHeight="false" outlineLevel="0" collapsed="false">
      <c r="A5014" s="271" t="n">
        <v>36274</v>
      </c>
      <c r="B5014" s="272" t="s">
        <v>11983</v>
      </c>
      <c r="C5014" s="271" t="s">
        <v>90</v>
      </c>
      <c r="D5014" s="273" t="n">
        <v>4.9</v>
      </c>
    </row>
    <row r="5015" customFormat="false" ht="12.75" hidden="false" customHeight="false" outlineLevel="0" collapsed="false">
      <c r="A5015" s="271" t="n">
        <v>36278</v>
      </c>
      <c r="B5015" s="272" t="s">
        <v>11984</v>
      </c>
      <c r="C5015" s="271" t="s">
        <v>90</v>
      </c>
      <c r="D5015" s="273" t="n">
        <v>6.65</v>
      </c>
    </row>
    <row r="5016" customFormat="false" ht="12.75" hidden="false" customHeight="false" outlineLevel="0" collapsed="false">
      <c r="A5016" s="271" t="n">
        <v>38977</v>
      </c>
      <c r="B5016" s="272" t="s">
        <v>11985</v>
      </c>
      <c r="C5016" s="271" t="s">
        <v>90</v>
      </c>
      <c r="D5016" s="273" t="n">
        <v>101.15</v>
      </c>
    </row>
    <row r="5017" customFormat="false" ht="12.75" hidden="false" customHeight="false" outlineLevel="0" collapsed="false">
      <c r="A5017" s="271" t="n">
        <v>38971</v>
      </c>
      <c r="B5017" s="272" t="s">
        <v>11986</v>
      </c>
      <c r="C5017" s="271" t="s">
        <v>90</v>
      </c>
      <c r="D5017" s="273" t="n">
        <v>8.33</v>
      </c>
    </row>
    <row r="5018" customFormat="false" ht="12.75" hidden="false" customHeight="false" outlineLevel="0" collapsed="false">
      <c r="A5018" s="271" t="n">
        <v>38972</v>
      </c>
      <c r="B5018" s="272" t="s">
        <v>11987</v>
      </c>
      <c r="C5018" s="271" t="s">
        <v>90</v>
      </c>
      <c r="D5018" s="273" t="n">
        <v>12.69</v>
      </c>
    </row>
    <row r="5019" customFormat="false" ht="12.75" hidden="false" customHeight="false" outlineLevel="0" collapsed="false">
      <c r="A5019" s="271" t="n">
        <v>38973</v>
      </c>
      <c r="B5019" s="272" t="s">
        <v>11988</v>
      </c>
      <c r="C5019" s="271" t="s">
        <v>90</v>
      </c>
      <c r="D5019" s="273" t="n">
        <v>16.79</v>
      </c>
    </row>
    <row r="5020" customFormat="false" ht="12.75" hidden="false" customHeight="false" outlineLevel="0" collapsed="false">
      <c r="A5020" s="271" t="n">
        <v>38974</v>
      </c>
      <c r="B5020" s="272" t="s">
        <v>11989</v>
      </c>
      <c r="C5020" s="271" t="s">
        <v>90</v>
      </c>
      <c r="D5020" s="273" t="n">
        <v>24.48</v>
      </c>
    </row>
    <row r="5021" customFormat="false" ht="12.75" hidden="false" customHeight="false" outlineLevel="0" collapsed="false">
      <c r="A5021" s="271" t="n">
        <v>38975</v>
      </c>
      <c r="B5021" s="272" t="s">
        <v>11990</v>
      </c>
      <c r="C5021" s="271" t="s">
        <v>90</v>
      </c>
      <c r="D5021" s="273" t="n">
        <v>40.8</v>
      </c>
    </row>
    <row r="5022" customFormat="false" ht="12.75" hidden="false" customHeight="false" outlineLevel="0" collapsed="false">
      <c r="A5022" s="271" t="n">
        <v>38976</v>
      </c>
      <c r="B5022" s="272" t="s">
        <v>11991</v>
      </c>
      <c r="C5022" s="271" t="s">
        <v>90</v>
      </c>
      <c r="D5022" s="273" t="n">
        <v>57.22</v>
      </c>
    </row>
    <row r="5023" customFormat="false" ht="12.75" hidden="false" customHeight="false" outlineLevel="0" collapsed="false">
      <c r="A5023" s="271" t="n">
        <v>38986</v>
      </c>
      <c r="B5023" s="272" t="s">
        <v>11992</v>
      </c>
      <c r="C5023" s="271" t="s">
        <v>90</v>
      </c>
      <c r="D5023" s="273" t="n">
        <v>115.15</v>
      </c>
    </row>
    <row r="5024" customFormat="false" ht="12.75" hidden="false" customHeight="false" outlineLevel="0" collapsed="false">
      <c r="A5024" s="271" t="n">
        <v>38978</v>
      </c>
      <c r="B5024" s="272" t="s">
        <v>11993</v>
      </c>
      <c r="C5024" s="271" t="s">
        <v>90</v>
      </c>
      <c r="D5024" s="273" t="n">
        <v>4.9</v>
      </c>
    </row>
    <row r="5025" customFormat="false" ht="12.75" hidden="false" customHeight="false" outlineLevel="0" collapsed="false">
      <c r="A5025" s="271" t="n">
        <v>38979</v>
      </c>
      <c r="B5025" s="272" t="s">
        <v>11994</v>
      </c>
      <c r="C5025" s="271" t="s">
        <v>90</v>
      </c>
      <c r="D5025" s="273" t="n">
        <v>6.65</v>
      </c>
    </row>
    <row r="5026" customFormat="false" ht="12.75" hidden="false" customHeight="false" outlineLevel="0" collapsed="false">
      <c r="A5026" s="271" t="n">
        <v>38980</v>
      </c>
      <c r="B5026" s="272" t="s">
        <v>11995</v>
      </c>
      <c r="C5026" s="271" t="s">
        <v>90</v>
      </c>
      <c r="D5026" s="273" t="n">
        <v>11.11</v>
      </c>
    </row>
    <row r="5027" customFormat="false" ht="12.75" hidden="false" customHeight="false" outlineLevel="0" collapsed="false">
      <c r="A5027" s="271" t="n">
        <v>38981</v>
      </c>
      <c r="B5027" s="272" t="s">
        <v>11996</v>
      </c>
      <c r="C5027" s="271" t="s">
        <v>90</v>
      </c>
      <c r="D5027" s="273" t="n">
        <v>15.38</v>
      </c>
    </row>
    <row r="5028" customFormat="false" ht="12.75" hidden="false" customHeight="false" outlineLevel="0" collapsed="false">
      <c r="A5028" s="271" t="n">
        <v>38982</v>
      </c>
      <c r="B5028" s="272" t="s">
        <v>11997</v>
      </c>
      <c r="C5028" s="271" t="s">
        <v>90</v>
      </c>
      <c r="D5028" s="273" t="n">
        <v>22.39</v>
      </c>
    </row>
    <row r="5029" customFormat="false" ht="12.75" hidden="false" customHeight="false" outlineLevel="0" collapsed="false">
      <c r="A5029" s="271" t="n">
        <v>38983</v>
      </c>
      <c r="B5029" s="272" t="s">
        <v>11998</v>
      </c>
      <c r="C5029" s="271" t="s">
        <v>90</v>
      </c>
      <c r="D5029" s="273" t="n">
        <v>29.68</v>
      </c>
    </row>
    <row r="5030" customFormat="false" ht="12.75" hidden="false" customHeight="false" outlineLevel="0" collapsed="false">
      <c r="A5030" s="271" t="n">
        <v>38984</v>
      </c>
      <c r="B5030" s="272" t="s">
        <v>11999</v>
      </c>
      <c r="C5030" s="271" t="s">
        <v>90</v>
      </c>
      <c r="D5030" s="273" t="n">
        <v>57.26</v>
      </c>
    </row>
    <row r="5031" customFormat="false" ht="12.75" hidden="false" customHeight="false" outlineLevel="0" collapsed="false">
      <c r="A5031" s="271" t="n">
        <v>38985</v>
      </c>
      <c r="B5031" s="272" t="s">
        <v>12000</v>
      </c>
      <c r="C5031" s="271" t="s">
        <v>90</v>
      </c>
      <c r="D5031" s="273" t="n">
        <v>84.76</v>
      </c>
    </row>
    <row r="5032" customFormat="false" ht="12.75" hidden="false" customHeight="false" outlineLevel="0" collapsed="false">
      <c r="A5032" s="271" t="n">
        <v>9836</v>
      </c>
      <c r="B5032" s="272" t="s">
        <v>12001</v>
      </c>
      <c r="C5032" s="271" t="s">
        <v>90</v>
      </c>
      <c r="D5032" s="273" t="n">
        <v>7.79</v>
      </c>
    </row>
    <row r="5033" customFormat="false" ht="12.75" hidden="false" customHeight="false" outlineLevel="0" collapsed="false">
      <c r="A5033" s="271" t="n">
        <v>20065</v>
      </c>
      <c r="B5033" s="272" t="s">
        <v>12002</v>
      </c>
      <c r="C5033" s="271" t="s">
        <v>90</v>
      </c>
      <c r="D5033" s="273" t="n">
        <v>19.93</v>
      </c>
    </row>
    <row r="5034" customFormat="false" ht="12.75" hidden="false" customHeight="false" outlineLevel="0" collapsed="false">
      <c r="A5034" s="271" t="n">
        <v>9835</v>
      </c>
      <c r="B5034" s="272" t="s">
        <v>12003</v>
      </c>
      <c r="C5034" s="271" t="s">
        <v>90</v>
      </c>
      <c r="D5034" s="273" t="n">
        <v>2.81</v>
      </c>
    </row>
    <row r="5035" customFormat="false" ht="25.5" hidden="false" customHeight="false" outlineLevel="0" collapsed="false">
      <c r="A5035" s="271" t="n">
        <v>38032</v>
      </c>
      <c r="B5035" s="272" t="s">
        <v>12004</v>
      </c>
      <c r="C5035" s="271" t="s">
        <v>90</v>
      </c>
      <c r="D5035" s="273" t="n">
        <v>30.95</v>
      </c>
    </row>
    <row r="5036" customFormat="false" ht="25.5" hidden="false" customHeight="false" outlineLevel="0" collapsed="false">
      <c r="A5036" s="271" t="n">
        <v>38033</v>
      </c>
      <c r="B5036" s="272" t="s">
        <v>12005</v>
      </c>
      <c r="C5036" s="271" t="s">
        <v>90</v>
      </c>
      <c r="D5036" s="273" t="n">
        <v>50.64</v>
      </c>
    </row>
    <row r="5037" customFormat="false" ht="25.5" hidden="false" customHeight="false" outlineLevel="0" collapsed="false">
      <c r="A5037" s="271" t="n">
        <v>38034</v>
      </c>
      <c r="B5037" s="272" t="s">
        <v>12006</v>
      </c>
      <c r="C5037" s="271" t="s">
        <v>90</v>
      </c>
      <c r="D5037" s="273" t="n">
        <v>83.77</v>
      </c>
    </row>
    <row r="5038" customFormat="false" ht="25.5" hidden="false" customHeight="false" outlineLevel="0" collapsed="false">
      <c r="A5038" s="271" t="n">
        <v>38035</v>
      </c>
      <c r="B5038" s="272" t="s">
        <v>12007</v>
      </c>
      <c r="C5038" s="271" t="s">
        <v>90</v>
      </c>
      <c r="D5038" s="273" t="n">
        <v>116.74</v>
      </c>
    </row>
    <row r="5039" customFormat="false" ht="25.5" hidden="false" customHeight="false" outlineLevel="0" collapsed="false">
      <c r="A5039" s="271" t="n">
        <v>38036</v>
      </c>
      <c r="B5039" s="272" t="s">
        <v>12008</v>
      </c>
      <c r="C5039" s="271" t="s">
        <v>90</v>
      </c>
      <c r="D5039" s="273" t="n">
        <v>164.73</v>
      </c>
    </row>
    <row r="5040" customFormat="false" ht="25.5" hidden="false" customHeight="false" outlineLevel="0" collapsed="false">
      <c r="A5040" s="271" t="n">
        <v>38037</v>
      </c>
      <c r="B5040" s="272" t="s">
        <v>12009</v>
      </c>
      <c r="C5040" s="271" t="s">
        <v>90</v>
      </c>
      <c r="D5040" s="273" t="n">
        <v>191</v>
      </c>
    </row>
    <row r="5041" customFormat="false" ht="25.5" hidden="false" customHeight="false" outlineLevel="0" collapsed="false">
      <c r="A5041" s="271" t="n">
        <v>9850</v>
      </c>
      <c r="B5041" s="272" t="s">
        <v>12010</v>
      </c>
      <c r="C5041" s="271" t="s">
        <v>90</v>
      </c>
      <c r="D5041" s="273" t="n">
        <v>97.34</v>
      </c>
    </row>
    <row r="5042" customFormat="false" ht="25.5" hidden="false" customHeight="false" outlineLevel="0" collapsed="false">
      <c r="A5042" s="271" t="n">
        <v>9853</v>
      </c>
      <c r="B5042" s="272" t="s">
        <v>12011</v>
      </c>
      <c r="C5042" s="271" t="s">
        <v>90</v>
      </c>
      <c r="D5042" s="273" t="n">
        <v>173.1</v>
      </c>
    </row>
    <row r="5043" customFormat="false" ht="25.5" hidden="false" customHeight="false" outlineLevel="0" collapsed="false">
      <c r="A5043" s="271" t="n">
        <v>9854</v>
      </c>
      <c r="B5043" s="272" t="s">
        <v>12012</v>
      </c>
      <c r="C5043" s="271" t="s">
        <v>90</v>
      </c>
      <c r="D5043" s="273" t="n">
        <v>75.84</v>
      </c>
    </row>
    <row r="5044" customFormat="false" ht="25.5" hidden="false" customHeight="false" outlineLevel="0" collapsed="false">
      <c r="A5044" s="271" t="n">
        <v>9851</v>
      </c>
      <c r="B5044" s="272" t="s">
        <v>12013</v>
      </c>
      <c r="C5044" s="271" t="s">
        <v>90</v>
      </c>
      <c r="D5044" s="273" t="n">
        <v>131.51</v>
      </c>
    </row>
    <row r="5045" customFormat="false" ht="25.5" hidden="false" customHeight="false" outlineLevel="0" collapsed="false">
      <c r="A5045" s="271" t="n">
        <v>9855</v>
      </c>
      <c r="B5045" s="272" t="s">
        <v>12014</v>
      </c>
      <c r="C5045" s="271" t="s">
        <v>90</v>
      </c>
      <c r="D5045" s="273" t="n">
        <v>219.97</v>
      </c>
    </row>
    <row r="5046" customFormat="false" ht="12.75" hidden="false" customHeight="false" outlineLevel="0" collapsed="false">
      <c r="A5046" s="271" t="n">
        <v>9825</v>
      </c>
      <c r="B5046" s="272" t="s">
        <v>12015</v>
      </c>
      <c r="C5046" s="271" t="s">
        <v>90</v>
      </c>
      <c r="D5046" s="273" t="n">
        <v>34.13</v>
      </c>
    </row>
    <row r="5047" customFormat="false" ht="12.75" hidden="false" customHeight="false" outlineLevel="0" collapsed="false">
      <c r="A5047" s="271" t="n">
        <v>9828</v>
      </c>
      <c r="B5047" s="272" t="s">
        <v>12016</v>
      </c>
      <c r="C5047" s="271" t="s">
        <v>90</v>
      </c>
      <c r="D5047" s="273" t="n">
        <v>91.86</v>
      </c>
    </row>
    <row r="5048" customFormat="false" ht="12.75" hidden="false" customHeight="false" outlineLevel="0" collapsed="false">
      <c r="A5048" s="271" t="n">
        <v>9829</v>
      </c>
      <c r="B5048" s="272" t="s">
        <v>12017</v>
      </c>
      <c r="C5048" s="271" t="s">
        <v>90</v>
      </c>
      <c r="D5048" s="273" t="n">
        <v>155.68</v>
      </c>
    </row>
    <row r="5049" customFormat="false" ht="12.75" hidden="false" customHeight="false" outlineLevel="0" collapsed="false">
      <c r="A5049" s="271" t="n">
        <v>9826</v>
      </c>
      <c r="B5049" s="272" t="s">
        <v>12018</v>
      </c>
      <c r="C5049" s="271" t="s">
        <v>90</v>
      </c>
      <c r="D5049" s="273" t="n">
        <v>237</v>
      </c>
    </row>
    <row r="5050" customFormat="false" ht="12.75" hidden="false" customHeight="false" outlineLevel="0" collapsed="false">
      <c r="A5050" s="271" t="n">
        <v>9827</v>
      </c>
      <c r="B5050" s="272" t="s">
        <v>12019</v>
      </c>
      <c r="C5050" s="271" t="s">
        <v>90</v>
      </c>
      <c r="D5050" s="273" t="n">
        <v>336.54</v>
      </c>
    </row>
    <row r="5051" customFormat="false" ht="12.75" hidden="false" customHeight="false" outlineLevel="0" collapsed="false">
      <c r="A5051" s="271" t="n">
        <v>36374</v>
      </c>
      <c r="B5051" s="272" t="s">
        <v>12020</v>
      </c>
      <c r="C5051" s="271" t="s">
        <v>90</v>
      </c>
      <c r="D5051" s="273" t="n">
        <v>40.91</v>
      </c>
    </row>
    <row r="5052" customFormat="false" ht="12.75" hidden="false" customHeight="false" outlineLevel="0" collapsed="false">
      <c r="A5052" s="271" t="n">
        <v>36084</v>
      </c>
      <c r="B5052" s="272" t="s">
        <v>12021</v>
      </c>
      <c r="C5052" s="271" t="s">
        <v>90</v>
      </c>
      <c r="D5052" s="273" t="n">
        <v>12.12</v>
      </c>
    </row>
    <row r="5053" customFormat="false" ht="12.75" hidden="false" customHeight="false" outlineLevel="0" collapsed="false">
      <c r="A5053" s="271" t="n">
        <v>36373</v>
      </c>
      <c r="B5053" s="272" t="s">
        <v>12022</v>
      </c>
      <c r="C5053" s="271" t="s">
        <v>90</v>
      </c>
      <c r="D5053" s="273" t="n">
        <v>25.17</v>
      </c>
    </row>
    <row r="5054" customFormat="false" ht="12.75" hidden="false" customHeight="false" outlineLevel="0" collapsed="false">
      <c r="A5054" s="271" t="n">
        <v>36377</v>
      </c>
      <c r="B5054" s="272" t="s">
        <v>12023</v>
      </c>
      <c r="C5054" s="271" t="s">
        <v>90</v>
      </c>
      <c r="D5054" s="273" t="n">
        <v>49.07</v>
      </c>
    </row>
    <row r="5055" customFormat="false" ht="12.75" hidden="false" customHeight="false" outlineLevel="0" collapsed="false">
      <c r="A5055" s="271" t="n">
        <v>36375</v>
      </c>
      <c r="B5055" s="272" t="s">
        <v>12024</v>
      </c>
      <c r="C5055" s="271" t="s">
        <v>90</v>
      </c>
      <c r="D5055" s="273" t="n">
        <v>14.95</v>
      </c>
    </row>
    <row r="5056" customFormat="false" ht="12.75" hidden="false" customHeight="false" outlineLevel="0" collapsed="false">
      <c r="A5056" s="271" t="n">
        <v>36376</v>
      </c>
      <c r="B5056" s="272" t="s">
        <v>12025</v>
      </c>
      <c r="C5056" s="271" t="s">
        <v>90</v>
      </c>
      <c r="D5056" s="273" t="n">
        <v>29.37</v>
      </c>
    </row>
    <row r="5057" customFormat="false" ht="12.75" hidden="false" customHeight="false" outlineLevel="0" collapsed="false">
      <c r="A5057" s="271" t="n">
        <v>36380</v>
      </c>
      <c r="B5057" s="272" t="s">
        <v>12026</v>
      </c>
      <c r="C5057" s="271" t="s">
        <v>90</v>
      </c>
      <c r="D5057" s="273" t="n">
        <v>61.36</v>
      </c>
    </row>
    <row r="5058" customFormat="false" ht="12.75" hidden="false" customHeight="false" outlineLevel="0" collapsed="false">
      <c r="A5058" s="271" t="n">
        <v>36378</v>
      </c>
      <c r="B5058" s="272" t="s">
        <v>12027</v>
      </c>
      <c r="C5058" s="271" t="s">
        <v>90</v>
      </c>
      <c r="D5058" s="273" t="n">
        <v>18.38</v>
      </c>
    </row>
    <row r="5059" customFormat="false" ht="12.75" hidden="false" customHeight="false" outlineLevel="0" collapsed="false">
      <c r="A5059" s="271" t="n">
        <v>36379</v>
      </c>
      <c r="B5059" s="272" t="s">
        <v>12028</v>
      </c>
      <c r="C5059" s="271" t="s">
        <v>90</v>
      </c>
      <c r="D5059" s="273" t="n">
        <v>37.06</v>
      </c>
    </row>
    <row r="5060" customFormat="false" ht="12.75" hidden="false" customHeight="false" outlineLevel="0" collapsed="false">
      <c r="A5060" s="271" t="n">
        <v>9859</v>
      </c>
      <c r="B5060" s="272" t="s">
        <v>12029</v>
      </c>
      <c r="C5060" s="271" t="s">
        <v>90</v>
      </c>
      <c r="D5060" s="273" t="n">
        <v>6.52</v>
      </c>
    </row>
    <row r="5061" customFormat="false" ht="12.75" hidden="false" customHeight="false" outlineLevel="0" collapsed="false">
      <c r="A5061" s="271" t="n">
        <v>9838</v>
      </c>
      <c r="B5061" s="272" t="s">
        <v>12030</v>
      </c>
      <c r="C5061" s="271" t="s">
        <v>90</v>
      </c>
      <c r="D5061" s="273" t="n">
        <v>4.78</v>
      </c>
    </row>
    <row r="5062" customFormat="false" ht="12.75" hidden="false" customHeight="false" outlineLevel="0" collapsed="false">
      <c r="A5062" s="271" t="n">
        <v>9837</v>
      </c>
      <c r="B5062" s="272" t="s">
        <v>12031</v>
      </c>
      <c r="C5062" s="271" t="s">
        <v>90</v>
      </c>
      <c r="D5062" s="273" t="n">
        <v>6.9</v>
      </c>
    </row>
    <row r="5063" customFormat="false" ht="25.5" hidden="false" customHeight="false" outlineLevel="0" collapsed="false">
      <c r="A5063" s="271" t="n">
        <v>9833</v>
      </c>
      <c r="B5063" s="272" t="s">
        <v>12032</v>
      </c>
      <c r="C5063" s="271" t="s">
        <v>90</v>
      </c>
      <c r="D5063" s="273" t="n">
        <v>10.63</v>
      </c>
    </row>
    <row r="5064" customFormat="false" ht="25.5" hidden="false" customHeight="false" outlineLevel="0" collapsed="false">
      <c r="A5064" s="271" t="n">
        <v>9830</v>
      </c>
      <c r="B5064" s="272" t="s">
        <v>12033</v>
      </c>
      <c r="C5064" s="271" t="s">
        <v>90</v>
      </c>
      <c r="D5064" s="273" t="n">
        <v>5.69</v>
      </c>
    </row>
    <row r="5065" customFormat="false" ht="25.5" hidden="false" customHeight="false" outlineLevel="0" collapsed="false">
      <c r="A5065" s="271" t="n">
        <v>9834</v>
      </c>
      <c r="B5065" s="272" t="s">
        <v>12034</v>
      </c>
      <c r="C5065" s="271" t="s">
        <v>90</v>
      </c>
      <c r="D5065" s="273" t="n">
        <v>29.59</v>
      </c>
    </row>
    <row r="5066" customFormat="false" ht="12.75" hidden="false" customHeight="false" outlineLevel="0" collapsed="false">
      <c r="A5066" s="271" t="n">
        <v>9863</v>
      </c>
      <c r="B5066" s="272" t="s">
        <v>12035</v>
      </c>
      <c r="C5066" s="271" t="s">
        <v>90</v>
      </c>
      <c r="D5066" s="273" t="n">
        <v>47.08</v>
      </c>
    </row>
    <row r="5067" customFormat="false" ht="12.75" hidden="false" customHeight="false" outlineLevel="0" collapsed="false">
      <c r="A5067" s="271" t="n">
        <v>9860</v>
      </c>
      <c r="B5067" s="272" t="s">
        <v>12036</v>
      </c>
      <c r="C5067" s="271" t="s">
        <v>90</v>
      </c>
      <c r="D5067" s="273" t="n">
        <v>30.22</v>
      </c>
    </row>
    <row r="5068" customFormat="false" ht="12.75" hidden="false" customHeight="false" outlineLevel="0" collapsed="false">
      <c r="A5068" s="271" t="n">
        <v>9862</v>
      </c>
      <c r="B5068" s="272" t="s">
        <v>12037</v>
      </c>
      <c r="C5068" s="271" t="s">
        <v>90</v>
      </c>
      <c r="D5068" s="273" t="n">
        <v>21.33</v>
      </c>
    </row>
    <row r="5069" customFormat="false" ht="12.75" hidden="false" customHeight="false" outlineLevel="0" collapsed="false">
      <c r="A5069" s="271" t="n">
        <v>9861</v>
      </c>
      <c r="B5069" s="272" t="s">
        <v>12038</v>
      </c>
      <c r="C5069" s="271" t="s">
        <v>90</v>
      </c>
      <c r="D5069" s="273" t="n">
        <v>17.14</v>
      </c>
    </row>
    <row r="5070" customFormat="false" ht="12.75" hidden="false" customHeight="false" outlineLevel="0" collapsed="false">
      <c r="A5070" s="271" t="n">
        <v>9856</v>
      </c>
      <c r="B5070" s="272" t="s">
        <v>12039</v>
      </c>
      <c r="C5070" s="271" t="s">
        <v>90</v>
      </c>
      <c r="D5070" s="273" t="n">
        <v>4.6</v>
      </c>
    </row>
    <row r="5071" customFormat="false" ht="12.75" hidden="false" customHeight="false" outlineLevel="0" collapsed="false">
      <c r="A5071" s="271" t="n">
        <v>9866</v>
      </c>
      <c r="B5071" s="272" t="s">
        <v>12040</v>
      </c>
      <c r="C5071" s="271" t="s">
        <v>90</v>
      </c>
      <c r="D5071" s="273" t="n">
        <v>12.66</v>
      </c>
    </row>
    <row r="5072" customFormat="false" ht="12.75" hidden="false" customHeight="false" outlineLevel="0" collapsed="false">
      <c r="A5072" s="271" t="n">
        <v>9857</v>
      </c>
      <c r="B5072" s="272" t="s">
        <v>12041</v>
      </c>
      <c r="C5072" s="271" t="s">
        <v>90</v>
      </c>
      <c r="D5072" s="273" t="n">
        <v>60.89</v>
      </c>
    </row>
    <row r="5073" customFormat="false" ht="12.75" hidden="false" customHeight="false" outlineLevel="0" collapsed="false">
      <c r="A5073" s="271" t="n">
        <v>9864</v>
      </c>
      <c r="B5073" s="272" t="s">
        <v>12042</v>
      </c>
      <c r="C5073" s="271" t="s">
        <v>90</v>
      </c>
      <c r="D5073" s="273" t="n">
        <v>73.51</v>
      </c>
    </row>
    <row r="5074" customFormat="false" ht="12.75" hidden="false" customHeight="false" outlineLevel="0" collapsed="false">
      <c r="A5074" s="271" t="n">
        <v>9865</v>
      </c>
      <c r="B5074" s="272" t="s">
        <v>12043</v>
      </c>
      <c r="C5074" s="271" t="s">
        <v>90</v>
      </c>
      <c r="D5074" s="273" t="n">
        <v>105.72</v>
      </c>
    </row>
    <row r="5075" customFormat="false" ht="12.75" hidden="false" customHeight="false" outlineLevel="0" collapsed="false">
      <c r="A5075" s="271" t="n">
        <v>9858</v>
      </c>
      <c r="B5075" s="272" t="s">
        <v>12044</v>
      </c>
      <c r="C5075" s="271" t="s">
        <v>90</v>
      </c>
      <c r="D5075" s="273" t="n">
        <v>110.83</v>
      </c>
    </row>
    <row r="5076" customFormat="false" ht="25.5" hidden="false" customHeight="false" outlineLevel="0" collapsed="false">
      <c r="A5076" s="271" t="n">
        <v>9841</v>
      </c>
      <c r="B5076" s="272" t="s">
        <v>12045</v>
      </c>
      <c r="C5076" s="271" t="s">
        <v>90</v>
      </c>
      <c r="D5076" s="273" t="n">
        <v>19.22</v>
      </c>
    </row>
    <row r="5077" customFormat="false" ht="25.5" hidden="false" customHeight="false" outlineLevel="0" collapsed="false">
      <c r="A5077" s="271" t="n">
        <v>9840</v>
      </c>
      <c r="B5077" s="272" t="s">
        <v>12046</v>
      </c>
      <c r="C5077" s="271" t="s">
        <v>90</v>
      </c>
      <c r="D5077" s="273" t="n">
        <v>39.07</v>
      </c>
    </row>
    <row r="5078" customFormat="false" ht="25.5" hidden="false" customHeight="false" outlineLevel="0" collapsed="false">
      <c r="A5078" s="271" t="n">
        <v>20067</v>
      </c>
      <c r="B5078" s="272" t="s">
        <v>12047</v>
      </c>
      <c r="C5078" s="271" t="s">
        <v>90</v>
      </c>
      <c r="D5078" s="273" t="n">
        <v>6.71</v>
      </c>
    </row>
    <row r="5079" customFormat="false" ht="25.5" hidden="false" customHeight="false" outlineLevel="0" collapsed="false">
      <c r="A5079" s="271" t="n">
        <v>20068</v>
      </c>
      <c r="B5079" s="272" t="s">
        <v>12048</v>
      </c>
      <c r="C5079" s="271" t="s">
        <v>90</v>
      </c>
      <c r="D5079" s="273" t="n">
        <v>8.37</v>
      </c>
    </row>
    <row r="5080" customFormat="false" ht="25.5" hidden="false" customHeight="false" outlineLevel="0" collapsed="false">
      <c r="A5080" s="271" t="n">
        <v>9839</v>
      </c>
      <c r="B5080" s="272" t="s">
        <v>12049</v>
      </c>
      <c r="C5080" s="271" t="s">
        <v>90</v>
      </c>
      <c r="D5080" s="273" t="n">
        <v>10.97</v>
      </c>
    </row>
    <row r="5081" customFormat="false" ht="12.75" hidden="false" customHeight="false" outlineLevel="0" collapsed="false">
      <c r="A5081" s="271" t="n">
        <v>9870</v>
      </c>
      <c r="B5081" s="272" t="s">
        <v>12050</v>
      </c>
      <c r="C5081" s="271" t="s">
        <v>90</v>
      </c>
      <c r="D5081" s="273" t="n">
        <v>51.34</v>
      </c>
    </row>
    <row r="5082" customFormat="false" ht="12.75" hidden="false" customHeight="false" outlineLevel="0" collapsed="false">
      <c r="A5082" s="271" t="n">
        <v>9867</v>
      </c>
      <c r="B5082" s="272" t="s">
        <v>12051</v>
      </c>
      <c r="C5082" s="271" t="s">
        <v>90</v>
      </c>
      <c r="D5082" s="273" t="n">
        <v>1.88</v>
      </c>
    </row>
    <row r="5083" customFormat="false" ht="12.75" hidden="false" customHeight="false" outlineLevel="0" collapsed="false">
      <c r="A5083" s="271" t="n">
        <v>9868</v>
      </c>
      <c r="B5083" s="272" t="s">
        <v>12052</v>
      </c>
      <c r="C5083" s="271" t="s">
        <v>90</v>
      </c>
      <c r="D5083" s="273" t="n">
        <v>2.42</v>
      </c>
    </row>
    <row r="5084" customFormat="false" ht="12.75" hidden="false" customHeight="false" outlineLevel="0" collapsed="false">
      <c r="A5084" s="271" t="n">
        <v>9869</v>
      </c>
      <c r="B5084" s="272" t="s">
        <v>12053</v>
      </c>
      <c r="C5084" s="271" t="s">
        <v>90</v>
      </c>
      <c r="D5084" s="273" t="n">
        <v>5.43</v>
      </c>
    </row>
    <row r="5085" customFormat="false" ht="12.75" hidden="false" customHeight="false" outlineLevel="0" collapsed="false">
      <c r="A5085" s="271" t="n">
        <v>9874</v>
      </c>
      <c r="B5085" s="272" t="s">
        <v>12054</v>
      </c>
      <c r="C5085" s="271" t="s">
        <v>90</v>
      </c>
      <c r="D5085" s="273" t="n">
        <v>7.91</v>
      </c>
    </row>
    <row r="5086" customFormat="false" ht="12.75" hidden="false" customHeight="false" outlineLevel="0" collapsed="false">
      <c r="A5086" s="271" t="n">
        <v>9875</v>
      </c>
      <c r="B5086" s="272" t="s">
        <v>12055</v>
      </c>
      <c r="C5086" s="271" t="s">
        <v>90</v>
      </c>
      <c r="D5086" s="273" t="n">
        <v>9.06</v>
      </c>
    </row>
    <row r="5087" customFormat="false" ht="12.75" hidden="false" customHeight="false" outlineLevel="0" collapsed="false">
      <c r="A5087" s="271" t="n">
        <v>9873</v>
      </c>
      <c r="B5087" s="272" t="s">
        <v>12056</v>
      </c>
      <c r="C5087" s="271" t="s">
        <v>90</v>
      </c>
      <c r="D5087" s="273" t="n">
        <v>15.29</v>
      </c>
    </row>
    <row r="5088" customFormat="false" ht="12.75" hidden="false" customHeight="false" outlineLevel="0" collapsed="false">
      <c r="A5088" s="271" t="n">
        <v>9871</v>
      </c>
      <c r="B5088" s="272" t="s">
        <v>12057</v>
      </c>
      <c r="C5088" s="271" t="s">
        <v>90</v>
      </c>
      <c r="D5088" s="273" t="n">
        <v>25.61</v>
      </c>
    </row>
    <row r="5089" customFormat="false" ht="12.75" hidden="false" customHeight="false" outlineLevel="0" collapsed="false">
      <c r="A5089" s="271" t="n">
        <v>9872</v>
      </c>
      <c r="B5089" s="272" t="s">
        <v>12058</v>
      </c>
      <c r="C5089" s="271" t="s">
        <v>90</v>
      </c>
      <c r="D5089" s="273" t="n">
        <v>32</v>
      </c>
    </row>
    <row r="5090" customFormat="false" ht="12.75" hidden="false" customHeight="false" outlineLevel="0" collapsed="false">
      <c r="A5090" s="271" t="n">
        <v>7667</v>
      </c>
      <c r="B5090" s="272" t="s">
        <v>12059</v>
      </c>
      <c r="C5090" s="271" t="s">
        <v>90</v>
      </c>
      <c r="D5090" s="273" t="n">
        <v>1535.49</v>
      </c>
    </row>
    <row r="5091" customFormat="false" ht="12.75" hidden="false" customHeight="false" outlineLevel="0" collapsed="false">
      <c r="A5091" s="271" t="n">
        <v>7660</v>
      </c>
      <c r="B5091" s="272" t="s">
        <v>12060</v>
      </c>
      <c r="C5091" s="271" t="s">
        <v>90</v>
      </c>
      <c r="D5091" s="273" t="n">
        <v>1957.39</v>
      </c>
    </row>
    <row r="5092" customFormat="false" ht="12.75" hidden="false" customHeight="false" outlineLevel="0" collapsed="false">
      <c r="A5092" s="271" t="n">
        <v>7676</v>
      </c>
      <c r="B5092" s="272" t="s">
        <v>12061</v>
      </c>
      <c r="C5092" s="271" t="s">
        <v>90</v>
      </c>
      <c r="D5092" s="273" t="n">
        <v>1979.76</v>
      </c>
    </row>
    <row r="5093" customFormat="false" ht="12.75" hidden="false" customHeight="false" outlineLevel="0" collapsed="false">
      <c r="A5093" s="271" t="n">
        <v>12426</v>
      </c>
      <c r="B5093" s="272" t="s">
        <v>12062</v>
      </c>
      <c r="C5093" s="271" t="s">
        <v>109</v>
      </c>
      <c r="D5093" s="273" t="n">
        <v>20.29</v>
      </c>
    </row>
    <row r="5094" customFormat="false" ht="12.75" hidden="false" customHeight="false" outlineLevel="0" collapsed="false">
      <c r="A5094" s="271" t="n">
        <v>12425</v>
      </c>
      <c r="B5094" s="272" t="s">
        <v>12063</v>
      </c>
      <c r="C5094" s="271" t="s">
        <v>109</v>
      </c>
      <c r="D5094" s="273" t="n">
        <v>27.87</v>
      </c>
    </row>
    <row r="5095" customFormat="false" ht="12.75" hidden="false" customHeight="false" outlineLevel="0" collapsed="false">
      <c r="A5095" s="271" t="n">
        <v>12427</v>
      </c>
      <c r="B5095" s="272" t="s">
        <v>12064</v>
      </c>
      <c r="C5095" s="271" t="s">
        <v>109</v>
      </c>
      <c r="D5095" s="273" t="n">
        <v>115.69</v>
      </c>
    </row>
    <row r="5096" customFormat="false" ht="12.75" hidden="false" customHeight="false" outlineLevel="0" collapsed="false">
      <c r="A5096" s="271" t="n">
        <v>12428</v>
      </c>
      <c r="B5096" s="272" t="s">
        <v>12065</v>
      </c>
      <c r="C5096" s="271" t="s">
        <v>109</v>
      </c>
      <c r="D5096" s="273" t="n">
        <v>74.26</v>
      </c>
    </row>
    <row r="5097" customFormat="false" ht="12.75" hidden="false" customHeight="false" outlineLevel="0" collapsed="false">
      <c r="A5097" s="271" t="n">
        <v>12430</v>
      </c>
      <c r="B5097" s="272" t="s">
        <v>12066</v>
      </c>
      <c r="C5097" s="271" t="s">
        <v>109</v>
      </c>
      <c r="D5097" s="273" t="n">
        <v>24.87</v>
      </c>
    </row>
    <row r="5098" customFormat="false" ht="12.75" hidden="false" customHeight="false" outlineLevel="0" collapsed="false">
      <c r="A5098" s="271" t="n">
        <v>12429</v>
      </c>
      <c r="B5098" s="272" t="s">
        <v>12067</v>
      </c>
      <c r="C5098" s="271" t="s">
        <v>109</v>
      </c>
      <c r="D5098" s="273" t="n">
        <v>187.08</v>
      </c>
    </row>
    <row r="5099" customFormat="false" ht="12.75" hidden="false" customHeight="false" outlineLevel="0" collapsed="false">
      <c r="A5099" s="271" t="n">
        <v>12431</v>
      </c>
      <c r="B5099" s="272" t="s">
        <v>12068</v>
      </c>
      <c r="C5099" s="271" t="s">
        <v>109</v>
      </c>
      <c r="D5099" s="273" t="n">
        <v>318.38</v>
      </c>
    </row>
    <row r="5100" customFormat="false" ht="25.5" hidden="false" customHeight="false" outlineLevel="0" collapsed="false">
      <c r="A5100" s="271" t="n">
        <v>12432</v>
      </c>
      <c r="B5100" s="272" t="s">
        <v>12069</v>
      </c>
      <c r="C5100" s="271" t="s">
        <v>109</v>
      </c>
      <c r="D5100" s="273" t="n">
        <v>65.48</v>
      </c>
    </row>
    <row r="5101" customFormat="false" ht="25.5" hidden="false" customHeight="false" outlineLevel="0" collapsed="false">
      <c r="A5101" s="271" t="n">
        <v>12434</v>
      </c>
      <c r="B5101" s="272" t="s">
        <v>12070</v>
      </c>
      <c r="C5101" s="271" t="s">
        <v>109</v>
      </c>
      <c r="D5101" s="273" t="n">
        <v>21.34</v>
      </c>
    </row>
    <row r="5102" customFormat="false" ht="12.75" hidden="false" customHeight="false" outlineLevel="0" collapsed="false">
      <c r="A5102" s="271" t="n">
        <v>12433</v>
      </c>
      <c r="B5102" s="272" t="s">
        <v>12071</v>
      </c>
      <c r="C5102" s="271" t="s">
        <v>109</v>
      </c>
      <c r="D5102" s="273" t="n">
        <v>41.68</v>
      </c>
    </row>
    <row r="5103" customFormat="false" ht="25.5" hidden="false" customHeight="false" outlineLevel="0" collapsed="false">
      <c r="A5103" s="271" t="n">
        <v>12435</v>
      </c>
      <c r="B5103" s="272" t="s">
        <v>12072</v>
      </c>
      <c r="C5103" s="271" t="s">
        <v>109</v>
      </c>
      <c r="D5103" s="273" t="n">
        <v>129.01</v>
      </c>
    </row>
    <row r="5104" customFormat="false" ht="12.75" hidden="false" customHeight="false" outlineLevel="0" collapsed="false">
      <c r="A5104" s="271" t="n">
        <v>12437</v>
      </c>
      <c r="B5104" s="272" t="s">
        <v>12073</v>
      </c>
      <c r="C5104" s="271" t="s">
        <v>109</v>
      </c>
      <c r="D5104" s="273" t="n">
        <v>104.19</v>
      </c>
    </row>
    <row r="5105" customFormat="false" ht="25.5" hidden="false" customHeight="false" outlineLevel="0" collapsed="false">
      <c r="A5105" s="271" t="n">
        <v>12439</v>
      </c>
      <c r="B5105" s="272" t="s">
        <v>12074</v>
      </c>
      <c r="C5105" s="271" t="s">
        <v>109</v>
      </c>
      <c r="D5105" s="273" t="n">
        <v>33.44</v>
      </c>
    </row>
    <row r="5106" customFormat="false" ht="12.75" hidden="false" customHeight="false" outlineLevel="0" collapsed="false">
      <c r="A5106" s="271" t="n">
        <v>12438</v>
      </c>
      <c r="B5106" s="272" t="s">
        <v>12075</v>
      </c>
      <c r="C5106" s="271" t="s">
        <v>109</v>
      </c>
      <c r="D5106" s="273" t="n">
        <v>188.55</v>
      </c>
    </row>
    <row r="5107" customFormat="false" ht="12.75" hidden="false" customHeight="false" outlineLevel="0" collapsed="false">
      <c r="A5107" s="271" t="n">
        <v>12436</v>
      </c>
      <c r="B5107" s="272" t="s">
        <v>12076</v>
      </c>
      <c r="C5107" s="271" t="s">
        <v>109</v>
      </c>
      <c r="D5107" s="273" t="n">
        <v>238.18</v>
      </c>
    </row>
    <row r="5108" customFormat="false" ht="12.75" hidden="false" customHeight="false" outlineLevel="0" collapsed="false">
      <c r="A5108" s="271" t="n">
        <v>36357</v>
      </c>
      <c r="B5108" s="272" t="s">
        <v>12077</v>
      </c>
      <c r="C5108" s="271" t="s">
        <v>109</v>
      </c>
      <c r="D5108" s="273" t="n">
        <v>87.17</v>
      </c>
    </row>
    <row r="5109" customFormat="false" ht="12.75" hidden="false" customHeight="false" outlineLevel="0" collapsed="false">
      <c r="A5109" s="271" t="n">
        <v>12424</v>
      </c>
      <c r="B5109" s="272" t="s">
        <v>12078</v>
      </c>
      <c r="C5109" s="271" t="s">
        <v>109</v>
      </c>
      <c r="D5109" s="273" t="n">
        <v>42.92</v>
      </c>
    </row>
    <row r="5110" customFormat="false" ht="12.75" hidden="false" customHeight="false" outlineLevel="0" collapsed="false">
      <c r="A5110" s="271" t="n">
        <v>12440</v>
      </c>
      <c r="B5110" s="272" t="s">
        <v>12079</v>
      </c>
      <c r="C5110" s="271" t="s">
        <v>109</v>
      </c>
      <c r="D5110" s="273" t="n">
        <v>41.48</v>
      </c>
    </row>
    <row r="5111" customFormat="false" ht="25.5" hidden="false" customHeight="false" outlineLevel="0" collapsed="false">
      <c r="A5111" s="271" t="n">
        <v>9884</v>
      </c>
      <c r="B5111" s="272" t="s">
        <v>12080</v>
      </c>
      <c r="C5111" s="271" t="s">
        <v>109</v>
      </c>
      <c r="D5111" s="273" t="n">
        <v>30.94</v>
      </c>
    </row>
    <row r="5112" customFormat="false" ht="25.5" hidden="false" customHeight="false" outlineLevel="0" collapsed="false">
      <c r="A5112" s="271" t="n">
        <v>9888</v>
      </c>
      <c r="B5112" s="272" t="s">
        <v>12081</v>
      </c>
      <c r="C5112" s="271" t="s">
        <v>109</v>
      </c>
      <c r="D5112" s="273" t="n">
        <v>24.86</v>
      </c>
    </row>
    <row r="5113" customFormat="false" ht="25.5" hidden="false" customHeight="false" outlineLevel="0" collapsed="false">
      <c r="A5113" s="271" t="n">
        <v>9883</v>
      </c>
      <c r="B5113" s="272" t="s">
        <v>12082</v>
      </c>
      <c r="C5113" s="271" t="s">
        <v>109</v>
      </c>
      <c r="D5113" s="273" t="n">
        <v>10.85</v>
      </c>
    </row>
    <row r="5114" customFormat="false" ht="12.75" hidden="false" customHeight="false" outlineLevel="0" collapsed="false">
      <c r="A5114" s="271" t="n">
        <v>9886</v>
      </c>
      <c r="B5114" s="272" t="s">
        <v>12083</v>
      </c>
      <c r="C5114" s="271" t="s">
        <v>109</v>
      </c>
      <c r="D5114" s="273" t="n">
        <v>14.86</v>
      </c>
    </row>
    <row r="5115" customFormat="false" ht="25.5" hidden="false" customHeight="false" outlineLevel="0" collapsed="false">
      <c r="A5115" s="271" t="n">
        <v>9889</v>
      </c>
      <c r="B5115" s="272" t="s">
        <v>12084</v>
      </c>
      <c r="C5115" s="271" t="s">
        <v>109</v>
      </c>
      <c r="D5115" s="273" t="n">
        <v>75.28</v>
      </c>
    </row>
    <row r="5116" customFormat="false" ht="12.75" hidden="false" customHeight="false" outlineLevel="0" collapsed="false">
      <c r="A5116" s="271" t="n">
        <v>9887</v>
      </c>
      <c r="B5116" s="272" t="s">
        <v>12085</v>
      </c>
      <c r="C5116" s="271" t="s">
        <v>109</v>
      </c>
      <c r="D5116" s="273" t="n">
        <v>45.5</v>
      </c>
    </row>
    <row r="5117" customFormat="false" ht="25.5" hidden="false" customHeight="false" outlineLevel="0" collapsed="false">
      <c r="A5117" s="271" t="n">
        <v>9885</v>
      </c>
      <c r="B5117" s="272" t="s">
        <v>12086</v>
      </c>
      <c r="C5117" s="271" t="s">
        <v>109</v>
      </c>
      <c r="D5117" s="273" t="n">
        <v>14.36</v>
      </c>
    </row>
    <row r="5118" customFormat="false" ht="12.75" hidden="false" customHeight="false" outlineLevel="0" collapsed="false">
      <c r="A5118" s="271" t="n">
        <v>9890</v>
      </c>
      <c r="B5118" s="272" t="s">
        <v>12087</v>
      </c>
      <c r="C5118" s="271" t="s">
        <v>109</v>
      </c>
      <c r="D5118" s="273" t="n">
        <v>116.63</v>
      </c>
    </row>
    <row r="5119" customFormat="false" ht="12.75" hidden="false" customHeight="false" outlineLevel="0" collapsed="false">
      <c r="A5119" s="271" t="n">
        <v>9891</v>
      </c>
      <c r="B5119" s="272" t="s">
        <v>12088</v>
      </c>
      <c r="C5119" s="271" t="s">
        <v>109</v>
      </c>
      <c r="D5119" s="273" t="n">
        <v>163.73</v>
      </c>
    </row>
    <row r="5120" customFormat="false" ht="25.5" hidden="false" customHeight="false" outlineLevel="0" collapsed="false">
      <c r="A5120" s="271" t="n">
        <v>39292</v>
      </c>
      <c r="B5120" s="272" t="s">
        <v>12089</v>
      </c>
      <c r="C5120" s="271" t="s">
        <v>109</v>
      </c>
      <c r="D5120" s="273" t="n">
        <v>6.51</v>
      </c>
    </row>
    <row r="5121" customFormat="false" ht="25.5" hidden="false" customHeight="false" outlineLevel="0" collapsed="false">
      <c r="A5121" s="271" t="n">
        <v>39293</v>
      </c>
      <c r="B5121" s="272" t="s">
        <v>12090</v>
      </c>
      <c r="C5121" s="271" t="s">
        <v>109</v>
      </c>
      <c r="D5121" s="273" t="n">
        <v>10.51</v>
      </c>
    </row>
    <row r="5122" customFormat="false" ht="25.5" hidden="false" customHeight="false" outlineLevel="0" collapsed="false">
      <c r="A5122" s="271" t="n">
        <v>39294</v>
      </c>
      <c r="B5122" s="272" t="s">
        <v>12091</v>
      </c>
      <c r="C5122" s="271" t="s">
        <v>109</v>
      </c>
      <c r="D5122" s="273" t="n">
        <v>10.51</v>
      </c>
    </row>
    <row r="5123" customFormat="false" ht="25.5" hidden="false" customHeight="false" outlineLevel="0" collapsed="false">
      <c r="A5123" s="271" t="n">
        <v>39295</v>
      </c>
      <c r="B5123" s="272" t="s">
        <v>12092</v>
      </c>
      <c r="C5123" s="271" t="s">
        <v>109</v>
      </c>
      <c r="D5123" s="273" t="n">
        <v>17.93</v>
      </c>
    </row>
    <row r="5124" customFormat="false" ht="12.75" hidden="false" customHeight="false" outlineLevel="0" collapsed="false">
      <c r="A5124" s="271" t="n">
        <v>36313</v>
      </c>
      <c r="B5124" s="272" t="s">
        <v>12093</v>
      </c>
      <c r="C5124" s="271" t="s">
        <v>109</v>
      </c>
      <c r="D5124" s="273" t="n">
        <v>20.66</v>
      </c>
    </row>
    <row r="5125" customFormat="false" ht="12.75" hidden="false" customHeight="false" outlineLevel="0" collapsed="false">
      <c r="A5125" s="271" t="n">
        <v>36316</v>
      </c>
      <c r="B5125" s="272" t="s">
        <v>12094</v>
      </c>
      <c r="C5125" s="271" t="s">
        <v>109</v>
      </c>
      <c r="D5125" s="273" t="n">
        <v>25.06</v>
      </c>
    </row>
    <row r="5126" customFormat="false" ht="25.5" hidden="false" customHeight="false" outlineLevel="0" collapsed="false">
      <c r="A5126" s="271" t="n">
        <v>64</v>
      </c>
      <c r="B5126" s="272" t="s">
        <v>12095</v>
      </c>
      <c r="C5126" s="271" t="s">
        <v>109</v>
      </c>
      <c r="D5126" s="273" t="n">
        <v>3.85</v>
      </c>
    </row>
    <row r="5127" customFormat="false" ht="25.5" hidden="false" customHeight="false" outlineLevel="0" collapsed="false">
      <c r="A5127" s="271" t="n">
        <v>37423</v>
      </c>
      <c r="B5127" s="272" t="s">
        <v>12096</v>
      </c>
      <c r="C5127" s="271" t="s">
        <v>109</v>
      </c>
      <c r="D5127" s="273" t="n">
        <v>9.5</v>
      </c>
    </row>
    <row r="5128" customFormat="false" ht="25.5" hidden="false" customHeight="false" outlineLevel="0" collapsed="false">
      <c r="A5128" s="271" t="n">
        <v>39296</v>
      </c>
      <c r="B5128" s="272" t="s">
        <v>12097</v>
      </c>
      <c r="C5128" s="271" t="s">
        <v>109</v>
      </c>
      <c r="D5128" s="273" t="n">
        <v>5.03</v>
      </c>
    </row>
    <row r="5129" customFormat="false" ht="25.5" hidden="false" customHeight="false" outlineLevel="0" collapsed="false">
      <c r="A5129" s="271" t="n">
        <v>39297</v>
      </c>
      <c r="B5129" s="272" t="s">
        <v>12098</v>
      </c>
      <c r="C5129" s="271" t="s">
        <v>109</v>
      </c>
      <c r="D5129" s="273" t="n">
        <v>7.19</v>
      </c>
    </row>
    <row r="5130" customFormat="false" ht="25.5" hidden="false" customHeight="false" outlineLevel="0" collapsed="false">
      <c r="A5130" s="271" t="n">
        <v>39298</v>
      </c>
      <c r="B5130" s="272" t="s">
        <v>12099</v>
      </c>
      <c r="C5130" s="271" t="s">
        <v>109</v>
      </c>
      <c r="D5130" s="273" t="n">
        <v>12.68</v>
      </c>
    </row>
    <row r="5131" customFormat="false" ht="25.5" hidden="false" customHeight="false" outlineLevel="0" collapsed="false">
      <c r="A5131" s="271" t="n">
        <v>39299</v>
      </c>
      <c r="B5131" s="272" t="s">
        <v>12100</v>
      </c>
      <c r="C5131" s="271" t="s">
        <v>109</v>
      </c>
      <c r="D5131" s="273" t="n">
        <v>21.57</v>
      </c>
    </row>
    <row r="5132" customFormat="false" ht="12.75" hidden="false" customHeight="false" outlineLevel="0" collapsed="false">
      <c r="A5132" s="271" t="n">
        <v>9892</v>
      </c>
      <c r="B5132" s="272" t="s">
        <v>12101</v>
      </c>
      <c r="C5132" s="271" t="s">
        <v>109</v>
      </c>
      <c r="D5132" s="273" t="n">
        <v>4.11</v>
      </c>
    </row>
    <row r="5133" customFormat="false" ht="12.75" hidden="false" customHeight="false" outlineLevel="0" collapsed="false">
      <c r="A5133" s="271" t="n">
        <v>9893</v>
      </c>
      <c r="B5133" s="272" t="s">
        <v>12102</v>
      </c>
      <c r="C5133" s="271" t="s">
        <v>109</v>
      </c>
      <c r="D5133" s="273" t="n">
        <v>55.84</v>
      </c>
    </row>
    <row r="5134" customFormat="false" ht="12.75" hidden="false" customHeight="false" outlineLevel="0" collapsed="false">
      <c r="A5134" s="271" t="n">
        <v>9901</v>
      </c>
      <c r="B5134" s="272" t="s">
        <v>12103</v>
      </c>
      <c r="C5134" s="271" t="s">
        <v>109</v>
      </c>
      <c r="D5134" s="273" t="n">
        <v>24.78</v>
      </c>
    </row>
    <row r="5135" customFormat="false" ht="12.75" hidden="false" customHeight="false" outlineLevel="0" collapsed="false">
      <c r="A5135" s="271" t="n">
        <v>9896</v>
      </c>
      <c r="B5135" s="272" t="s">
        <v>12104</v>
      </c>
      <c r="C5135" s="271" t="s">
        <v>109</v>
      </c>
      <c r="D5135" s="273" t="n">
        <v>22.33</v>
      </c>
    </row>
    <row r="5136" customFormat="false" ht="12.75" hidden="false" customHeight="false" outlineLevel="0" collapsed="false">
      <c r="A5136" s="271" t="n">
        <v>9900</v>
      </c>
      <c r="B5136" s="272" t="s">
        <v>12105</v>
      </c>
      <c r="C5136" s="271" t="s">
        <v>109</v>
      </c>
      <c r="D5136" s="273" t="n">
        <v>13.55</v>
      </c>
    </row>
    <row r="5137" customFormat="false" ht="12.75" hidden="false" customHeight="false" outlineLevel="0" collapsed="false">
      <c r="A5137" s="271" t="n">
        <v>9898</v>
      </c>
      <c r="B5137" s="272" t="s">
        <v>12106</v>
      </c>
      <c r="C5137" s="271" t="s">
        <v>109</v>
      </c>
      <c r="D5137" s="273" t="n">
        <v>114.83</v>
      </c>
    </row>
    <row r="5138" customFormat="false" ht="12.75" hidden="false" customHeight="false" outlineLevel="0" collapsed="false">
      <c r="A5138" s="271" t="n">
        <v>9899</v>
      </c>
      <c r="B5138" s="272" t="s">
        <v>12107</v>
      </c>
      <c r="C5138" s="271" t="s">
        <v>109</v>
      </c>
      <c r="D5138" s="273" t="n">
        <v>7.4</v>
      </c>
    </row>
    <row r="5139" customFormat="false" ht="12.75" hidden="false" customHeight="false" outlineLevel="0" collapsed="false">
      <c r="A5139" s="271" t="n">
        <v>9902</v>
      </c>
      <c r="B5139" s="272" t="s">
        <v>12108</v>
      </c>
      <c r="C5139" s="271" t="s">
        <v>109</v>
      </c>
      <c r="D5139" s="273" t="n">
        <v>145.41</v>
      </c>
    </row>
    <row r="5140" customFormat="false" ht="12.75" hidden="false" customHeight="false" outlineLevel="0" collapsed="false">
      <c r="A5140" s="271" t="n">
        <v>9908</v>
      </c>
      <c r="B5140" s="272" t="s">
        <v>12109</v>
      </c>
      <c r="C5140" s="271" t="s">
        <v>109</v>
      </c>
      <c r="D5140" s="273" t="n">
        <v>289.93</v>
      </c>
    </row>
    <row r="5141" customFormat="false" ht="12.75" hidden="false" customHeight="false" outlineLevel="0" collapsed="false">
      <c r="A5141" s="271" t="n">
        <v>9905</v>
      </c>
      <c r="B5141" s="272" t="s">
        <v>12110</v>
      </c>
      <c r="C5141" s="271" t="s">
        <v>109</v>
      </c>
      <c r="D5141" s="273" t="n">
        <v>4.84</v>
      </c>
    </row>
    <row r="5142" customFormat="false" ht="12.75" hidden="false" customHeight="false" outlineLevel="0" collapsed="false">
      <c r="A5142" s="271" t="n">
        <v>9906</v>
      </c>
      <c r="B5142" s="272" t="s">
        <v>12111</v>
      </c>
      <c r="C5142" s="271" t="s">
        <v>109</v>
      </c>
      <c r="D5142" s="273" t="n">
        <v>5.8</v>
      </c>
    </row>
    <row r="5143" customFormat="false" ht="12.75" hidden="false" customHeight="false" outlineLevel="0" collapsed="false">
      <c r="A5143" s="271" t="n">
        <v>9895</v>
      </c>
      <c r="B5143" s="272" t="s">
        <v>12112</v>
      </c>
      <c r="C5143" s="271" t="s">
        <v>109</v>
      </c>
      <c r="D5143" s="273" t="n">
        <v>9.52</v>
      </c>
    </row>
    <row r="5144" customFormat="false" ht="12.75" hidden="false" customHeight="false" outlineLevel="0" collapsed="false">
      <c r="A5144" s="271" t="n">
        <v>9894</v>
      </c>
      <c r="B5144" s="272" t="s">
        <v>12113</v>
      </c>
      <c r="C5144" s="271" t="s">
        <v>109</v>
      </c>
      <c r="D5144" s="273" t="n">
        <v>18.55</v>
      </c>
    </row>
    <row r="5145" customFormat="false" ht="12.75" hidden="false" customHeight="false" outlineLevel="0" collapsed="false">
      <c r="A5145" s="271" t="n">
        <v>9897</v>
      </c>
      <c r="B5145" s="272" t="s">
        <v>12114</v>
      </c>
      <c r="C5145" s="271" t="s">
        <v>109</v>
      </c>
      <c r="D5145" s="273" t="n">
        <v>20.09</v>
      </c>
    </row>
    <row r="5146" customFormat="false" ht="12.75" hidden="false" customHeight="false" outlineLevel="0" collapsed="false">
      <c r="A5146" s="271" t="n">
        <v>9910</v>
      </c>
      <c r="B5146" s="272" t="s">
        <v>12115</v>
      </c>
      <c r="C5146" s="271" t="s">
        <v>109</v>
      </c>
      <c r="D5146" s="273" t="n">
        <v>50.56</v>
      </c>
    </row>
    <row r="5147" customFormat="false" ht="12.75" hidden="false" customHeight="false" outlineLevel="0" collapsed="false">
      <c r="A5147" s="271" t="n">
        <v>9909</v>
      </c>
      <c r="B5147" s="272" t="s">
        <v>12116</v>
      </c>
      <c r="C5147" s="271" t="s">
        <v>109</v>
      </c>
      <c r="D5147" s="273" t="n">
        <v>102.03</v>
      </c>
    </row>
    <row r="5148" customFormat="false" ht="12.75" hidden="false" customHeight="false" outlineLevel="0" collapsed="false">
      <c r="A5148" s="271" t="n">
        <v>9907</v>
      </c>
      <c r="B5148" s="272" t="s">
        <v>12117</v>
      </c>
      <c r="C5148" s="271" t="s">
        <v>109</v>
      </c>
      <c r="D5148" s="273" t="n">
        <v>156.88</v>
      </c>
    </row>
    <row r="5149" customFormat="false" ht="25.5" hidden="false" customHeight="false" outlineLevel="0" collapsed="false">
      <c r="A5149" s="271" t="n">
        <v>20973</v>
      </c>
      <c r="B5149" s="272" t="s">
        <v>12118</v>
      </c>
      <c r="C5149" s="271" t="s">
        <v>109</v>
      </c>
      <c r="D5149" s="273" t="n">
        <v>78.89</v>
      </c>
    </row>
    <row r="5150" customFormat="false" ht="25.5" hidden="false" customHeight="false" outlineLevel="0" collapsed="false">
      <c r="A5150" s="271" t="n">
        <v>20974</v>
      </c>
      <c r="B5150" s="272" t="s">
        <v>12119</v>
      </c>
      <c r="C5150" s="271" t="s">
        <v>109</v>
      </c>
      <c r="D5150" s="273" t="n">
        <v>112.87</v>
      </c>
    </row>
    <row r="5151" customFormat="false" ht="12.75" hidden="false" customHeight="false" outlineLevel="0" collapsed="false">
      <c r="A5151" s="271" t="n">
        <v>37989</v>
      </c>
      <c r="B5151" s="272" t="s">
        <v>12120</v>
      </c>
      <c r="C5151" s="271" t="s">
        <v>109</v>
      </c>
      <c r="D5151" s="273" t="n">
        <v>13.08</v>
      </c>
    </row>
    <row r="5152" customFormat="false" ht="12.75" hidden="false" customHeight="false" outlineLevel="0" collapsed="false">
      <c r="A5152" s="271" t="n">
        <v>37990</v>
      </c>
      <c r="B5152" s="272" t="s">
        <v>12121</v>
      </c>
      <c r="C5152" s="271" t="s">
        <v>109</v>
      </c>
      <c r="D5152" s="273" t="n">
        <v>15.2</v>
      </c>
    </row>
    <row r="5153" customFormat="false" ht="12.75" hidden="false" customHeight="false" outlineLevel="0" collapsed="false">
      <c r="A5153" s="271" t="n">
        <v>37991</v>
      </c>
      <c r="B5153" s="272" t="s">
        <v>12122</v>
      </c>
      <c r="C5153" s="271" t="s">
        <v>109</v>
      </c>
      <c r="D5153" s="273" t="n">
        <v>24.04</v>
      </c>
    </row>
    <row r="5154" customFormat="false" ht="12.75" hidden="false" customHeight="false" outlineLevel="0" collapsed="false">
      <c r="A5154" s="271" t="n">
        <v>37992</v>
      </c>
      <c r="B5154" s="272" t="s">
        <v>12123</v>
      </c>
      <c r="C5154" s="271" t="s">
        <v>109</v>
      </c>
      <c r="D5154" s="273" t="n">
        <v>36.72</v>
      </c>
    </row>
    <row r="5155" customFormat="false" ht="12.75" hidden="false" customHeight="false" outlineLevel="0" collapsed="false">
      <c r="A5155" s="271" t="n">
        <v>37993</v>
      </c>
      <c r="B5155" s="272" t="s">
        <v>12124</v>
      </c>
      <c r="C5155" s="271" t="s">
        <v>109</v>
      </c>
      <c r="D5155" s="273" t="n">
        <v>54.5</v>
      </c>
    </row>
    <row r="5156" customFormat="false" ht="12.75" hidden="false" customHeight="false" outlineLevel="0" collapsed="false">
      <c r="A5156" s="271" t="n">
        <v>37994</v>
      </c>
      <c r="B5156" s="272" t="s">
        <v>12125</v>
      </c>
      <c r="C5156" s="271" t="s">
        <v>109</v>
      </c>
      <c r="D5156" s="273" t="n">
        <v>130.97</v>
      </c>
    </row>
    <row r="5157" customFormat="false" ht="12.75" hidden="false" customHeight="false" outlineLevel="0" collapsed="false">
      <c r="A5157" s="271" t="n">
        <v>37995</v>
      </c>
      <c r="B5157" s="272" t="s">
        <v>12126</v>
      </c>
      <c r="C5157" s="271" t="s">
        <v>109</v>
      </c>
      <c r="D5157" s="273" t="n">
        <v>190.09</v>
      </c>
    </row>
    <row r="5158" customFormat="false" ht="12.75" hidden="false" customHeight="false" outlineLevel="0" collapsed="false">
      <c r="A5158" s="271" t="n">
        <v>37996</v>
      </c>
      <c r="B5158" s="272" t="s">
        <v>12127</v>
      </c>
      <c r="C5158" s="271" t="s">
        <v>109</v>
      </c>
      <c r="D5158" s="273" t="n">
        <v>280.28</v>
      </c>
    </row>
    <row r="5159" customFormat="false" ht="25.5" hidden="false" customHeight="false" outlineLevel="0" collapsed="false">
      <c r="A5159" s="271" t="n">
        <v>13883</v>
      </c>
      <c r="B5159" s="272" t="s">
        <v>12128</v>
      </c>
      <c r="C5159" s="271" t="s">
        <v>109</v>
      </c>
      <c r="D5159" s="273" t="n">
        <v>81120.8</v>
      </c>
    </row>
    <row r="5160" customFormat="false" ht="25.5" hidden="false" customHeight="false" outlineLevel="0" collapsed="false">
      <c r="A5160" s="271" t="n">
        <v>38604</v>
      </c>
      <c r="B5160" s="272" t="s">
        <v>12129</v>
      </c>
      <c r="C5160" s="271" t="s">
        <v>109</v>
      </c>
      <c r="D5160" s="273" t="n">
        <v>101034.88</v>
      </c>
    </row>
    <row r="5161" customFormat="false" ht="25.5" hidden="false" customHeight="false" outlineLevel="0" collapsed="false">
      <c r="A5161" s="271" t="n">
        <v>10601</v>
      </c>
      <c r="B5161" s="272" t="s">
        <v>12130</v>
      </c>
      <c r="C5161" s="271" t="s">
        <v>109</v>
      </c>
      <c r="D5161" s="273" t="n">
        <v>1965329.92</v>
      </c>
    </row>
    <row r="5162" customFormat="false" ht="25.5" hidden="false" customHeight="false" outlineLevel="0" collapsed="false">
      <c r="A5162" s="271" t="n">
        <v>26034</v>
      </c>
      <c r="B5162" s="272" t="s">
        <v>12131</v>
      </c>
      <c r="C5162" s="271" t="s">
        <v>109</v>
      </c>
      <c r="D5162" s="273" t="n">
        <v>5174644.32</v>
      </c>
    </row>
    <row r="5163" customFormat="false" ht="12.75" hidden="false" customHeight="false" outlineLevel="0" collapsed="false">
      <c r="A5163" s="271" t="n">
        <v>13894</v>
      </c>
      <c r="B5163" s="272" t="s">
        <v>12132</v>
      </c>
      <c r="C5163" s="271" t="s">
        <v>109</v>
      </c>
      <c r="D5163" s="273" t="n">
        <v>392649.25</v>
      </c>
    </row>
    <row r="5164" customFormat="false" ht="12.75" hidden="false" customHeight="false" outlineLevel="0" collapsed="false">
      <c r="A5164" s="271" t="n">
        <v>13895</v>
      </c>
      <c r="B5164" s="272" t="s">
        <v>12133</v>
      </c>
      <c r="C5164" s="271" t="s">
        <v>109</v>
      </c>
      <c r="D5164" s="273" t="n">
        <v>527982.35</v>
      </c>
    </row>
    <row r="5165" customFormat="false" ht="12.75" hidden="false" customHeight="false" outlineLevel="0" collapsed="false">
      <c r="A5165" s="271" t="n">
        <v>13892</v>
      </c>
      <c r="B5165" s="272" t="s">
        <v>12134</v>
      </c>
      <c r="C5165" s="271" t="s">
        <v>109</v>
      </c>
      <c r="D5165" s="273" t="n">
        <v>647029.46</v>
      </c>
    </row>
    <row r="5166" customFormat="false" ht="12.75" hidden="false" customHeight="false" outlineLevel="0" collapsed="false">
      <c r="A5166" s="271" t="n">
        <v>9914</v>
      </c>
      <c r="B5166" s="272" t="s">
        <v>12135</v>
      </c>
      <c r="C5166" s="271" t="s">
        <v>109</v>
      </c>
      <c r="D5166" s="273" t="n">
        <v>700000</v>
      </c>
    </row>
    <row r="5167" customFormat="false" ht="38.25" hidden="false" customHeight="false" outlineLevel="0" collapsed="false">
      <c r="A5167" s="271" t="n">
        <v>36485</v>
      </c>
      <c r="B5167" s="272" t="s">
        <v>12136</v>
      </c>
      <c r="C5167" s="271" t="s">
        <v>109</v>
      </c>
      <c r="D5167" s="273" t="n">
        <v>424438.89</v>
      </c>
    </row>
    <row r="5168" customFormat="false" ht="25.5" hidden="false" customHeight="false" outlineLevel="0" collapsed="false">
      <c r="A5168" s="271" t="n">
        <v>9912</v>
      </c>
      <c r="B5168" s="272" t="s">
        <v>12137</v>
      </c>
      <c r="C5168" s="271" t="s">
        <v>109</v>
      </c>
      <c r="D5168" s="273" t="n">
        <v>1600000</v>
      </c>
    </row>
    <row r="5169" customFormat="false" ht="25.5" hidden="false" customHeight="false" outlineLevel="0" collapsed="false">
      <c r="A5169" s="271" t="n">
        <v>9921</v>
      </c>
      <c r="B5169" s="272" t="s">
        <v>12138</v>
      </c>
      <c r="C5169" s="271" t="s">
        <v>109</v>
      </c>
      <c r="D5169" s="273" t="n">
        <v>825355.68</v>
      </c>
    </row>
    <row r="5170" customFormat="false" ht="25.5" hidden="false" customHeight="false" outlineLevel="0" collapsed="false">
      <c r="A5170" s="271" t="n">
        <v>21112</v>
      </c>
      <c r="B5170" s="272" t="s">
        <v>12139</v>
      </c>
      <c r="C5170" s="271" t="s">
        <v>109</v>
      </c>
      <c r="D5170" s="273" t="n">
        <v>129.93</v>
      </c>
    </row>
    <row r="5171" customFormat="false" ht="25.5" hidden="false" customHeight="false" outlineLevel="0" collapsed="false">
      <c r="A5171" s="271" t="n">
        <v>10228</v>
      </c>
      <c r="B5171" s="272" t="s">
        <v>12140</v>
      </c>
      <c r="C5171" s="271" t="s">
        <v>109</v>
      </c>
      <c r="D5171" s="273" t="n">
        <v>150.94</v>
      </c>
    </row>
    <row r="5172" customFormat="false" ht="25.5" hidden="false" customHeight="false" outlineLevel="0" collapsed="false">
      <c r="A5172" s="271" t="n">
        <v>11781</v>
      </c>
      <c r="B5172" s="272" t="s">
        <v>12141</v>
      </c>
      <c r="C5172" s="271" t="s">
        <v>109</v>
      </c>
      <c r="D5172" s="273" t="n">
        <v>122.28</v>
      </c>
    </row>
    <row r="5173" customFormat="false" ht="12.75" hidden="false" customHeight="false" outlineLevel="0" collapsed="false">
      <c r="A5173" s="271" t="n">
        <v>11746</v>
      </c>
      <c r="B5173" s="272" t="s">
        <v>12142</v>
      </c>
      <c r="C5173" s="271" t="s">
        <v>109</v>
      </c>
      <c r="D5173" s="273" t="n">
        <v>36.22</v>
      </c>
    </row>
    <row r="5174" customFormat="false" ht="12.75" hidden="false" customHeight="false" outlineLevel="0" collapsed="false">
      <c r="A5174" s="271" t="n">
        <v>11751</v>
      </c>
      <c r="B5174" s="272" t="s">
        <v>12143</v>
      </c>
      <c r="C5174" s="271" t="s">
        <v>109</v>
      </c>
      <c r="D5174" s="273" t="n">
        <v>65.05</v>
      </c>
    </row>
    <row r="5175" customFormat="false" ht="12.75" hidden="false" customHeight="false" outlineLevel="0" collapsed="false">
      <c r="A5175" s="271" t="n">
        <v>11750</v>
      </c>
      <c r="B5175" s="272" t="s">
        <v>12144</v>
      </c>
      <c r="C5175" s="271" t="s">
        <v>109</v>
      </c>
      <c r="D5175" s="273" t="n">
        <v>53.98</v>
      </c>
    </row>
    <row r="5176" customFormat="false" ht="12.75" hidden="false" customHeight="false" outlineLevel="0" collapsed="false">
      <c r="A5176" s="271" t="n">
        <v>11748</v>
      </c>
      <c r="B5176" s="272" t="s">
        <v>12145</v>
      </c>
      <c r="C5176" s="271" t="s">
        <v>109</v>
      </c>
      <c r="D5176" s="273" t="n">
        <v>23.24</v>
      </c>
    </row>
    <row r="5177" customFormat="false" ht="12.75" hidden="false" customHeight="false" outlineLevel="0" collapsed="false">
      <c r="A5177" s="271" t="n">
        <v>11747</v>
      </c>
      <c r="B5177" s="272" t="s">
        <v>12146</v>
      </c>
      <c r="C5177" s="271" t="s">
        <v>109</v>
      </c>
      <c r="D5177" s="273" t="n">
        <v>100.31</v>
      </c>
    </row>
    <row r="5178" customFormat="false" ht="12.75" hidden="false" customHeight="false" outlineLevel="0" collapsed="false">
      <c r="A5178" s="271" t="n">
        <v>11749</v>
      </c>
      <c r="B5178" s="272" t="s">
        <v>12147</v>
      </c>
      <c r="C5178" s="271" t="s">
        <v>109</v>
      </c>
      <c r="D5178" s="273" t="n">
        <v>26.83</v>
      </c>
    </row>
    <row r="5179" customFormat="false" ht="25.5" hidden="false" customHeight="false" outlineLevel="0" collapsed="false">
      <c r="A5179" s="271" t="n">
        <v>10236</v>
      </c>
      <c r="B5179" s="272" t="s">
        <v>12148</v>
      </c>
      <c r="C5179" s="271" t="s">
        <v>109</v>
      </c>
      <c r="D5179" s="273" t="n">
        <v>49.47</v>
      </c>
    </row>
    <row r="5180" customFormat="false" ht="25.5" hidden="false" customHeight="false" outlineLevel="0" collapsed="false">
      <c r="A5180" s="271" t="n">
        <v>10233</v>
      </c>
      <c r="B5180" s="272" t="s">
        <v>12149</v>
      </c>
      <c r="C5180" s="271" t="s">
        <v>109</v>
      </c>
      <c r="D5180" s="273" t="n">
        <v>46.36</v>
      </c>
    </row>
    <row r="5181" customFormat="false" ht="25.5" hidden="false" customHeight="false" outlineLevel="0" collapsed="false">
      <c r="A5181" s="271" t="n">
        <v>10234</v>
      </c>
      <c r="B5181" s="272" t="s">
        <v>12150</v>
      </c>
      <c r="C5181" s="271" t="s">
        <v>109</v>
      </c>
      <c r="D5181" s="273" t="n">
        <v>29.2</v>
      </c>
    </row>
    <row r="5182" customFormat="false" ht="25.5" hidden="false" customHeight="false" outlineLevel="0" collapsed="false">
      <c r="A5182" s="271" t="n">
        <v>10231</v>
      </c>
      <c r="B5182" s="272" t="s">
        <v>12151</v>
      </c>
      <c r="C5182" s="271" t="s">
        <v>109</v>
      </c>
      <c r="D5182" s="273" t="n">
        <v>133.91</v>
      </c>
    </row>
    <row r="5183" customFormat="false" ht="25.5" hidden="false" customHeight="false" outlineLevel="0" collapsed="false">
      <c r="A5183" s="271" t="n">
        <v>10232</v>
      </c>
      <c r="B5183" s="272" t="s">
        <v>12152</v>
      </c>
      <c r="C5183" s="271" t="s">
        <v>109</v>
      </c>
      <c r="D5183" s="273" t="n">
        <v>74.93</v>
      </c>
    </row>
    <row r="5184" customFormat="false" ht="25.5" hidden="false" customHeight="false" outlineLevel="0" collapsed="false">
      <c r="A5184" s="271" t="n">
        <v>10229</v>
      </c>
      <c r="B5184" s="272" t="s">
        <v>12153</v>
      </c>
      <c r="C5184" s="271" t="s">
        <v>109</v>
      </c>
      <c r="D5184" s="273" t="n">
        <v>26.41</v>
      </c>
    </row>
    <row r="5185" customFormat="false" ht="25.5" hidden="false" customHeight="false" outlineLevel="0" collapsed="false">
      <c r="A5185" s="271" t="n">
        <v>10235</v>
      </c>
      <c r="B5185" s="272" t="s">
        <v>12154</v>
      </c>
      <c r="C5185" s="271" t="s">
        <v>109</v>
      </c>
      <c r="D5185" s="273" t="n">
        <v>183.58</v>
      </c>
    </row>
    <row r="5186" customFormat="false" ht="25.5" hidden="false" customHeight="false" outlineLevel="0" collapsed="false">
      <c r="A5186" s="271" t="n">
        <v>10230</v>
      </c>
      <c r="B5186" s="272" t="s">
        <v>12155</v>
      </c>
      <c r="C5186" s="271" t="s">
        <v>109</v>
      </c>
      <c r="D5186" s="273" t="n">
        <v>323.08</v>
      </c>
    </row>
    <row r="5187" customFormat="false" ht="25.5" hidden="false" customHeight="false" outlineLevel="0" collapsed="false">
      <c r="A5187" s="271" t="n">
        <v>10409</v>
      </c>
      <c r="B5187" s="272" t="s">
        <v>12156</v>
      </c>
      <c r="C5187" s="271" t="s">
        <v>109</v>
      </c>
      <c r="D5187" s="273" t="n">
        <v>95.98</v>
      </c>
    </row>
    <row r="5188" customFormat="false" ht="25.5" hidden="false" customHeight="false" outlineLevel="0" collapsed="false">
      <c r="A5188" s="271" t="n">
        <v>10411</v>
      </c>
      <c r="B5188" s="272" t="s">
        <v>12157</v>
      </c>
      <c r="C5188" s="271" t="s">
        <v>109</v>
      </c>
      <c r="D5188" s="273" t="n">
        <v>85.88</v>
      </c>
    </row>
    <row r="5189" customFormat="false" ht="25.5" hidden="false" customHeight="false" outlineLevel="0" collapsed="false">
      <c r="A5189" s="271" t="n">
        <v>10404</v>
      </c>
      <c r="B5189" s="272" t="s">
        <v>12158</v>
      </c>
      <c r="C5189" s="271" t="s">
        <v>109</v>
      </c>
      <c r="D5189" s="273" t="n">
        <v>34.83</v>
      </c>
    </row>
    <row r="5190" customFormat="false" ht="25.5" hidden="false" customHeight="false" outlineLevel="0" collapsed="false">
      <c r="A5190" s="271" t="n">
        <v>10410</v>
      </c>
      <c r="B5190" s="272" t="s">
        <v>12159</v>
      </c>
      <c r="C5190" s="271" t="s">
        <v>109</v>
      </c>
      <c r="D5190" s="273" t="n">
        <v>57.37</v>
      </c>
    </row>
    <row r="5191" customFormat="false" ht="25.5" hidden="false" customHeight="false" outlineLevel="0" collapsed="false">
      <c r="A5191" s="271" t="n">
        <v>10405</v>
      </c>
      <c r="B5191" s="272" t="s">
        <v>12160</v>
      </c>
      <c r="C5191" s="271" t="s">
        <v>109</v>
      </c>
      <c r="D5191" s="273" t="n">
        <v>192.3</v>
      </c>
    </row>
    <row r="5192" customFormat="false" ht="25.5" hidden="false" customHeight="false" outlineLevel="0" collapsed="false">
      <c r="A5192" s="271" t="n">
        <v>10408</v>
      </c>
      <c r="B5192" s="272" t="s">
        <v>12161</v>
      </c>
      <c r="C5192" s="271" t="s">
        <v>109</v>
      </c>
      <c r="D5192" s="273" t="n">
        <v>134.47</v>
      </c>
    </row>
    <row r="5193" customFormat="false" ht="25.5" hidden="false" customHeight="false" outlineLevel="0" collapsed="false">
      <c r="A5193" s="271" t="n">
        <v>10412</v>
      </c>
      <c r="B5193" s="272" t="s">
        <v>12162</v>
      </c>
      <c r="C5193" s="271" t="s">
        <v>109</v>
      </c>
      <c r="D5193" s="273" t="n">
        <v>42.21</v>
      </c>
    </row>
    <row r="5194" customFormat="false" ht="25.5" hidden="false" customHeight="false" outlineLevel="0" collapsed="false">
      <c r="A5194" s="271" t="n">
        <v>10406</v>
      </c>
      <c r="B5194" s="272" t="s">
        <v>12163</v>
      </c>
      <c r="C5194" s="271" t="s">
        <v>109</v>
      </c>
      <c r="D5194" s="273" t="n">
        <v>265.61</v>
      </c>
    </row>
    <row r="5195" customFormat="false" ht="25.5" hidden="false" customHeight="false" outlineLevel="0" collapsed="false">
      <c r="A5195" s="271" t="n">
        <v>10407</v>
      </c>
      <c r="B5195" s="272" t="s">
        <v>12164</v>
      </c>
      <c r="C5195" s="271" t="s">
        <v>109</v>
      </c>
      <c r="D5195" s="273" t="n">
        <v>411.96</v>
      </c>
    </row>
    <row r="5196" customFormat="false" ht="25.5" hidden="false" customHeight="false" outlineLevel="0" collapsed="false">
      <c r="A5196" s="271" t="n">
        <v>10416</v>
      </c>
      <c r="B5196" s="272" t="s">
        <v>12165</v>
      </c>
      <c r="C5196" s="271" t="s">
        <v>109</v>
      </c>
      <c r="D5196" s="273" t="n">
        <v>51.1</v>
      </c>
    </row>
    <row r="5197" customFormat="false" ht="25.5" hidden="false" customHeight="false" outlineLevel="0" collapsed="false">
      <c r="A5197" s="271" t="n">
        <v>10419</v>
      </c>
      <c r="B5197" s="272" t="s">
        <v>12166</v>
      </c>
      <c r="C5197" s="271" t="s">
        <v>109</v>
      </c>
      <c r="D5197" s="273" t="n">
        <v>44.35</v>
      </c>
    </row>
    <row r="5198" customFormat="false" ht="25.5" hidden="false" customHeight="false" outlineLevel="0" collapsed="false">
      <c r="A5198" s="271" t="n">
        <v>21092</v>
      </c>
      <c r="B5198" s="272" t="s">
        <v>12167</v>
      </c>
      <c r="C5198" s="271" t="s">
        <v>109</v>
      </c>
      <c r="D5198" s="273" t="n">
        <v>25.35</v>
      </c>
    </row>
    <row r="5199" customFormat="false" ht="25.5" hidden="false" customHeight="false" outlineLevel="0" collapsed="false">
      <c r="A5199" s="271" t="n">
        <v>10418</v>
      </c>
      <c r="B5199" s="272" t="s">
        <v>12168</v>
      </c>
      <c r="C5199" s="271" t="s">
        <v>109</v>
      </c>
      <c r="D5199" s="273" t="n">
        <v>29.56</v>
      </c>
    </row>
    <row r="5200" customFormat="false" ht="25.5" hidden="false" customHeight="false" outlineLevel="0" collapsed="false">
      <c r="A5200" s="271" t="n">
        <v>12657</v>
      </c>
      <c r="B5200" s="272" t="s">
        <v>12169</v>
      </c>
      <c r="C5200" s="271" t="s">
        <v>109</v>
      </c>
      <c r="D5200" s="273" t="n">
        <v>119.3</v>
      </c>
    </row>
    <row r="5201" customFormat="false" ht="25.5" hidden="false" customHeight="false" outlineLevel="0" collapsed="false">
      <c r="A5201" s="271" t="n">
        <v>10417</v>
      </c>
      <c r="B5201" s="272" t="s">
        <v>12170</v>
      </c>
      <c r="C5201" s="271" t="s">
        <v>109</v>
      </c>
      <c r="D5201" s="273" t="n">
        <v>74.45</v>
      </c>
    </row>
    <row r="5202" customFormat="false" ht="25.5" hidden="false" customHeight="false" outlineLevel="0" collapsed="false">
      <c r="A5202" s="271" t="n">
        <v>10413</v>
      </c>
      <c r="B5202" s="272" t="s">
        <v>12171</v>
      </c>
      <c r="C5202" s="271" t="s">
        <v>109</v>
      </c>
      <c r="D5202" s="273" t="n">
        <v>27.06</v>
      </c>
    </row>
    <row r="5203" customFormat="false" ht="25.5" hidden="false" customHeight="false" outlineLevel="0" collapsed="false">
      <c r="A5203" s="271" t="n">
        <v>10414</v>
      </c>
      <c r="B5203" s="272" t="s">
        <v>12172</v>
      </c>
      <c r="C5203" s="271" t="s">
        <v>109</v>
      </c>
      <c r="D5203" s="273" t="n">
        <v>162.92</v>
      </c>
    </row>
    <row r="5204" customFormat="false" ht="25.5" hidden="false" customHeight="false" outlineLevel="0" collapsed="false">
      <c r="A5204" s="271" t="n">
        <v>10415</v>
      </c>
      <c r="B5204" s="272" t="s">
        <v>12173</v>
      </c>
      <c r="C5204" s="271" t="s">
        <v>109</v>
      </c>
      <c r="D5204" s="273" t="n">
        <v>282.76</v>
      </c>
    </row>
    <row r="5205" customFormat="false" ht="12.75" hidden="false" customHeight="false" outlineLevel="0" collapsed="false">
      <c r="A5205" s="271" t="n">
        <v>38643</v>
      </c>
      <c r="B5205" s="272" t="s">
        <v>12174</v>
      </c>
      <c r="C5205" s="271" t="s">
        <v>109</v>
      </c>
      <c r="D5205" s="273" t="n">
        <v>33.02</v>
      </c>
    </row>
    <row r="5206" customFormat="false" ht="12.75" hidden="false" customHeight="false" outlineLevel="0" collapsed="false">
      <c r="A5206" s="271" t="n">
        <v>6157</v>
      </c>
      <c r="B5206" s="272" t="s">
        <v>12175</v>
      </c>
      <c r="C5206" s="271" t="s">
        <v>109</v>
      </c>
      <c r="D5206" s="273" t="n">
        <v>45.11</v>
      </c>
    </row>
    <row r="5207" customFormat="false" ht="12.75" hidden="false" customHeight="false" outlineLevel="0" collapsed="false">
      <c r="A5207" s="271" t="n">
        <v>37588</v>
      </c>
      <c r="B5207" s="272" t="s">
        <v>12176</v>
      </c>
      <c r="C5207" s="271" t="s">
        <v>109</v>
      </c>
      <c r="D5207" s="273" t="n">
        <v>23.49</v>
      </c>
    </row>
    <row r="5208" customFormat="false" ht="12.75" hidden="false" customHeight="false" outlineLevel="0" collapsed="false">
      <c r="A5208" s="271" t="n">
        <v>6152</v>
      </c>
      <c r="B5208" s="272" t="s">
        <v>12177</v>
      </c>
      <c r="C5208" s="271" t="s">
        <v>109</v>
      </c>
      <c r="D5208" s="273" t="n">
        <v>3.82</v>
      </c>
    </row>
    <row r="5209" customFormat="false" ht="12.75" hidden="false" customHeight="false" outlineLevel="0" collapsed="false">
      <c r="A5209" s="271" t="n">
        <v>6158</v>
      </c>
      <c r="B5209" s="272" t="s">
        <v>12178</v>
      </c>
      <c r="C5209" s="271" t="s">
        <v>109</v>
      </c>
      <c r="D5209" s="273" t="n">
        <v>4.62</v>
      </c>
    </row>
    <row r="5210" customFormat="false" ht="25.5" hidden="false" customHeight="false" outlineLevel="0" collapsed="false">
      <c r="A5210" s="271" t="n">
        <v>6153</v>
      </c>
      <c r="B5210" s="272" t="s">
        <v>12179</v>
      </c>
      <c r="C5210" s="271" t="s">
        <v>109</v>
      </c>
      <c r="D5210" s="273" t="n">
        <v>3.59</v>
      </c>
    </row>
    <row r="5211" customFormat="false" ht="25.5" hidden="false" customHeight="false" outlineLevel="0" collapsed="false">
      <c r="A5211" s="271" t="n">
        <v>6156</v>
      </c>
      <c r="B5211" s="272" t="s">
        <v>12180</v>
      </c>
      <c r="C5211" s="271" t="s">
        <v>109</v>
      </c>
      <c r="D5211" s="273" t="n">
        <v>4.55</v>
      </c>
    </row>
    <row r="5212" customFormat="false" ht="25.5" hidden="false" customHeight="false" outlineLevel="0" collapsed="false">
      <c r="A5212" s="271" t="n">
        <v>6154</v>
      </c>
      <c r="B5212" s="272" t="s">
        <v>12181</v>
      </c>
      <c r="C5212" s="271" t="s">
        <v>109</v>
      </c>
      <c r="D5212" s="273" t="n">
        <v>8.57</v>
      </c>
    </row>
    <row r="5213" customFormat="false" ht="25.5" hidden="false" customHeight="false" outlineLevel="0" collapsed="false">
      <c r="A5213" s="271" t="n">
        <v>6155</v>
      </c>
      <c r="B5213" s="272" t="s">
        <v>12182</v>
      </c>
      <c r="C5213" s="271" t="s">
        <v>109</v>
      </c>
      <c r="D5213" s="273" t="n">
        <v>17.71</v>
      </c>
    </row>
    <row r="5214" customFormat="false" ht="25.5" hidden="false" customHeight="false" outlineLevel="0" collapsed="false">
      <c r="A5214" s="271" t="n">
        <v>3115</v>
      </c>
      <c r="B5214" s="272" t="s">
        <v>12183</v>
      </c>
      <c r="C5214" s="271" t="s">
        <v>109</v>
      </c>
      <c r="D5214" s="273" t="n">
        <v>16.27</v>
      </c>
    </row>
    <row r="5215" customFormat="false" ht="25.5" hidden="false" customHeight="false" outlineLevel="0" collapsed="false">
      <c r="A5215" s="271" t="n">
        <v>3116</v>
      </c>
      <c r="B5215" s="272" t="s">
        <v>12184</v>
      </c>
      <c r="C5215" s="271" t="s">
        <v>109</v>
      </c>
      <c r="D5215" s="273" t="n">
        <v>16.77</v>
      </c>
    </row>
    <row r="5216" customFormat="false" ht="12.75" hidden="false" customHeight="false" outlineLevel="0" collapsed="false">
      <c r="A5216" s="271" t="n">
        <v>38166</v>
      </c>
      <c r="B5216" s="272" t="s">
        <v>12185</v>
      </c>
      <c r="C5216" s="271" t="s">
        <v>109</v>
      </c>
      <c r="D5216" s="273" t="n">
        <v>34.33</v>
      </c>
    </row>
    <row r="5217" customFormat="false" ht="25.5" hidden="false" customHeight="false" outlineLevel="0" collapsed="false">
      <c r="A5217" s="271" t="n">
        <v>38108</v>
      </c>
      <c r="B5217" s="272" t="s">
        <v>12186</v>
      </c>
      <c r="C5217" s="271" t="s">
        <v>109</v>
      </c>
      <c r="D5217" s="273" t="n">
        <v>30.41</v>
      </c>
    </row>
    <row r="5218" customFormat="false" ht="25.5" hidden="false" customHeight="false" outlineLevel="0" collapsed="false">
      <c r="A5218" s="271" t="n">
        <v>38087</v>
      </c>
      <c r="B5218" s="272" t="s">
        <v>12187</v>
      </c>
      <c r="C5218" s="271" t="s">
        <v>109</v>
      </c>
      <c r="D5218" s="273" t="n">
        <v>39.12</v>
      </c>
    </row>
    <row r="5219" customFormat="false" ht="25.5" hidden="false" customHeight="false" outlineLevel="0" collapsed="false">
      <c r="A5219" s="271" t="n">
        <v>38109</v>
      </c>
      <c r="B5219" s="272" t="s">
        <v>12188</v>
      </c>
      <c r="C5219" s="271" t="s">
        <v>109</v>
      </c>
      <c r="D5219" s="273" t="n">
        <v>48.61</v>
      </c>
    </row>
    <row r="5220" customFormat="false" ht="25.5" hidden="false" customHeight="false" outlineLevel="0" collapsed="false">
      <c r="A5220" s="271" t="n">
        <v>38088</v>
      </c>
      <c r="B5220" s="272" t="s">
        <v>12189</v>
      </c>
      <c r="C5220" s="271" t="s">
        <v>109</v>
      </c>
      <c r="D5220" s="273" t="n">
        <v>51.11</v>
      </c>
    </row>
    <row r="5221" customFormat="false" ht="12.75" hidden="false" customHeight="false" outlineLevel="0" collapsed="false">
      <c r="A5221" s="271" t="n">
        <v>38110</v>
      </c>
      <c r="B5221" s="272" t="s">
        <v>12190</v>
      </c>
      <c r="C5221" s="271" t="s">
        <v>109</v>
      </c>
      <c r="D5221" s="273" t="n">
        <v>18.7</v>
      </c>
    </row>
    <row r="5222" customFormat="false" ht="38.25" hidden="false" customHeight="false" outlineLevel="0" collapsed="false">
      <c r="A5222" s="271" t="n">
        <v>38089</v>
      </c>
      <c r="B5222" s="272" t="s">
        <v>12191</v>
      </c>
      <c r="C5222" s="271" t="s">
        <v>109</v>
      </c>
      <c r="D5222" s="273" t="n">
        <v>32.58</v>
      </c>
    </row>
    <row r="5223" customFormat="false" ht="12.75" hidden="false" customHeight="false" outlineLevel="0" collapsed="false">
      <c r="A5223" s="271" t="n">
        <v>38111</v>
      </c>
      <c r="B5223" s="272" t="s">
        <v>12192</v>
      </c>
      <c r="C5223" s="271" t="s">
        <v>109</v>
      </c>
      <c r="D5223" s="273" t="n">
        <v>20.91</v>
      </c>
    </row>
    <row r="5224" customFormat="false" ht="38.25" hidden="false" customHeight="false" outlineLevel="0" collapsed="false">
      <c r="A5224" s="271" t="n">
        <v>38090</v>
      </c>
      <c r="B5224" s="272" t="s">
        <v>12193</v>
      </c>
      <c r="C5224" s="271" t="s">
        <v>109</v>
      </c>
      <c r="D5224" s="273" t="n">
        <v>33.67</v>
      </c>
    </row>
    <row r="5225" customFormat="false" ht="12.75" hidden="false" customHeight="false" outlineLevel="0" collapsed="false">
      <c r="A5225" s="271" t="n">
        <v>11786</v>
      </c>
      <c r="B5225" s="272" t="s">
        <v>12194</v>
      </c>
      <c r="C5225" s="271" t="s">
        <v>109</v>
      </c>
      <c r="D5225" s="273" t="n">
        <v>243.25</v>
      </c>
    </row>
    <row r="5226" customFormat="false" ht="25.5" hidden="false" customHeight="false" outlineLevel="0" collapsed="false">
      <c r="A5226" s="271" t="n">
        <v>13726</v>
      </c>
      <c r="B5226" s="272" t="s">
        <v>12195</v>
      </c>
      <c r="C5226" s="271" t="s">
        <v>109</v>
      </c>
      <c r="D5226" s="273" t="n">
        <v>32618.97</v>
      </c>
    </row>
    <row r="5227" customFormat="false" ht="12.75" hidden="false" customHeight="false" outlineLevel="0" collapsed="false">
      <c r="A5227" s="271" t="n">
        <v>38400</v>
      </c>
      <c r="B5227" s="272" t="s">
        <v>12196</v>
      </c>
      <c r="C5227" s="271" t="s">
        <v>109</v>
      </c>
      <c r="D5227" s="273" t="n">
        <v>17.31</v>
      </c>
    </row>
    <row r="5228" customFormat="false" ht="25.5" hidden="false" customHeight="false" outlineLevel="0" collapsed="false">
      <c r="A5228" s="271" t="n">
        <v>12627</v>
      </c>
      <c r="B5228" s="272" t="s">
        <v>12197</v>
      </c>
      <c r="C5228" s="271" t="s">
        <v>109</v>
      </c>
      <c r="D5228" s="273" t="n">
        <v>0.43</v>
      </c>
    </row>
    <row r="5229" customFormat="false" ht="12.75" hidden="false" customHeight="false" outlineLevel="0" collapsed="false">
      <c r="A5229" s="271" t="n">
        <v>6138</v>
      </c>
      <c r="B5229" s="272" t="s">
        <v>12198</v>
      </c>
      <c r="C5229" s="271" t="s">
        <v>109</v>
      </c>
      <c r="D5229" s="273" t="n">
        <v>1.71</v>
      </c>
    </row>
    <row r="5230" customFormat="false" ht="12.75" hidden="false" customHeight="false" outlineLevel="0" collapsed="false">
      <c r="A5230" s="271" t="n">
        <v>39996</v>
      </c>
      <c r="B5230" s="272" t="s">
        <v>12199</v>
      </c>
      <c r="C5230" s="271" t="s">
        <v>90</v>
      </c>
      <c r="D5230" s="273" t="n">
        <v>2.61</v>
      </c>
    </row>
    <row r="5231" customFormat="false" ht="25.5" hidden="false" customHeight="false" outlineLevel="0" collapsed="false">
      <c r="A5231" s="271" t="n">
        <v>10478</v>
      </c>
      <c r="B5231" s="272" t="s">
        <v>12200</v>
      </c>
      <c r="C5231" s="271" t="s">
        <v>7044</v>
      </c>
      <c r="D5231" s="273" t="n">
        <v>25.05</v>
      </c>
    </row>
    <row r="5232" customFormat="false" ht="25.5" hidden="false" customHeight="false" outlineLevel="0" collapsed="false">
      <c r="A5232" s="271" t="n">
        <v>40514</v>
      </c>
      <c r="B5232" s="272" t="s">
        <v>12201</v>
      </c>
      <c r="C5232" s="271" t="s">
        <v>7044</v>
      </c>
      <c r="D5232" s="273" t="n">
        <v>22.19</v>
      </c>
    </row>
    <row r="5233" customFormat="false" ht="12.75" hidden="false" customHeight="false" outlineLevel="0" collapsed="false">
      <c r="A5233" s="271" t="n">
        <v>10475</v>
      </c>
      <c r="B5233" s="272" t="s">
        <v>12202</v>
      </c>
      <c r="C5233" s="271" t="s">
        <v>7044</v>
      </c>
      <c r="D5233" s="273" t="n">
        <v>22.04</v>
      </c>
    </row>
    <row r="5234" customFormat="false" ht="25.5" hidden="false" customHeight="false" outlineLevel="0" collapsed="false">
      <c r="A5234" s="271" t="n">
        <v>10481</v>
      </c>
      <c r="B5234" s="272" t="s">
        <v>12203</v>
      </c>
      <c r="C5234" s="271" t="s">
        <v>7044</v>
      </c>
      <c r="D5234" s="273" t="n">
        <v>24.03</v>
      </c>
    </row>
    <row r="5235" customFormat="false" ht="12.75" hidden="false" customHeight="false" outlineLevel="0" collapsed="false">
      <c r="A5235" s="271" t="n">
        <v>4031</v>
      </c>
      <c r="B5235" s="272" t="s">
        <v>12204</v>
      </c>
      <c r="C5235" s="271" t="s">
        <v>6980</v>
      </c>
      <c r="D5235" s="273" t="n">
        <v>21.47</v>
      </c>
    </row>
    <row r="5236" customFormat="false" ht="12.75" hidden="false" customHeight="false" outlineLevel="0" collapsed="false">
      <c r="A5236" s="271" t="n">
        <v>4030</v>
      </c>
      <c r="B5236" s="272" t="s">
        <v>12205</v>
      </c>
      <c r="C5236" s="271" t="s">
        <v>6980</v>
      </c>
      <c r="D5236" s="273" t="n">
        <v>4.56</v>
      </c>
    </row>
    <row r="5237" customFormat="false" ht="25.5" hidden="false" customHeight="false" outlineLevel="0" collapsed="false">
      <c r="A5237" s="271" t="n">
        <v>39399</v>
      </c>
      <c r="B5237" s="272" t="s">
        <v>12206</v>
      </c>
      <c r="C5237" s="271" t="s">
        <v>109</v>
      </c>
      <c r="D5237" s="273" t="n">
        <v>818.27</v>
      </c>
    </row>
    <row r="5238" customFormat="false" ht="25.5" hidden="false" customHeight="false" outlineLevel="0" collapsed="false">
      <c r="A5238" s="271" t="n">
        <v>39400</v>
      </c>
      <c r="B5238" s="272" t="s">
        <v>12207</v>
      </c>
      <c r="C5238" s="271" t="s">
        <v>109</v>
      </c>
      <c r="D5238" s="273" t="n">
        <v>889.43</v>
      </c>
    </row>
    <row r="5239" customFormat="false" ht="25.5" hidden="false" customHeight="false" outlineLevel="0" collapsed="false">
      <c r="A5239" s="271" t="n">
        <v>39401</v>
      </c>
      <c r="B5239" s="272" t="s">
        <v>12208</v>
      </c>
      <c r="C5239" s="271" t="s">
        <v>109</v>
      </c>
      <c r="D5239" s="273" t="n">
        <v>997.73</v>
      </c>
    </row>
    <row r="5240" customFormat="false" ht="25.5" hidden="false" customHeight="false" outlineLevel="0" collapsed="false">
      <c r="A5240" s="271" t="n">
        <v>11652</v>
      </c>
      <c r="B5240" s="272" t="s">
        <v>12209</v>
      </c>
      <c r="C5240" s="271" t="s">
        <v>109</v>
      </c>
      <c r="D5240" s="273" t="n">
        <v>2146.5</v>
      </c>
    </row>
    <row r="5241" customFormat="false" ht="25.5" hidden="false" customHeight="false" outlineLevel="0" collapsed="false">
      <c r="A5241" s="271" t="n">
        <v>13896</v>
      </c>
      <c r="B5241" s="272" t="s">
        <v>12210</v>
      </c>
      <c r="C5241" s="271" t="s">
        <v>109</v>
      </c>
      <c r="D5241" s="273" t="n">
        <v>1925.59</v>
      </c>
    </row>
    <row r="5242" customFormat="false" ht="25.5" hidden="false" customHeight="false" outlineLevel="0" collapsed="false">
      <c r="A5242" s="271" t="n">
        <v>13475</v>
      </c>
      <c r="B5242" s="272" t="s">
        <v>12211</v>
      </c>
      <c r="C5242" s="271" t="s">
        <v>109</v>
      </c>
      <c r="D5242" s="273" t="n">
        <v>2345.61</v>
      </c>
    </row>
    <row r="5243" customFormat="false" ht="25.5" hidden="false" customHeight="false" outlineLevel="0" collapsed="false">
      <c r="A5243" s="271" t="n">
        <v>25971</v>
      </c>
      <c r="B5243" s="272" t="s">
        <v>12212</v>
      </c>
      <c r="C5243" s="271" t="s">
        <v>109</v>
      </c>
      <c r="D5243" s="273" t="n">
        <v>2500350.92</v>
      </c>
    </row>
    <row r="5244" customFormat="false" ht="25.5" hidden="false" customHeight="false" outlineLevel="0" collapsed="false">
      <c r="A5244" s="271" t="n">
        <v>25970</v>
      </c>
      <c r="B5244" s="272" t="s">
        <v>12213</v>
      </c>
      <c r="C5244" s="271" t="s">
        <v>109</v>
      </c>
      <c r="D5244" s="273" t="n">
        <v>1052618.72</v>
      </c>
    </row>
    <row r="5245" customFormat="false" ht="25.5" hidden="false" customHeight="false" outlineLevel="0" collapsed="false">
      <c r="A5245" s="271" t="n">
        <v>13476</v>
      </c>
      <c r="B5245" s="272" t="s">
        <v>12214</v>
      </c>
      <c r="C5245" s="271" t="s">
        <v>109</v>
      </c>
      <c r="D5245" s="273" t="n">
        <v>1060246.46</v>
      </c>
    </row>
    <row r="5246" customFormat="false" ht="25.5" hidden="false" customHeight="false" outlineLevel="0" collapsed="false">
      <c r="A5246" s="271" t="n">
        <v>10488</v>
      </c>
      <c r="B5246" s="272" t="s">
        <v>12215</v>
      </c>
      <c r="C5246" s="271" t="s">
        <v>109</v>
      </c>
      <c r="D5246" s="273" t="n">
        <v>1284500</v>
      </c>
    </row>
    <row r="5247" customFormat="false" ht="25.5" hidden="false" customHeight="false" outlineLevel="0" collapsed="false">
      <c r="A5247" s="271" t="n">
        <v>13606</v>
      </c>
      <c r="B5247" s="272" t="s">
        <v>12216</v>
      </c>
      <c r="C5247" s="271" t="s">
        <v>109</v>
      </c>
      <c r="D5247" s="273" t="n">
        <v>1138048.63</v>
      </c>
    </row>
    <row r="5248" customFormat="false" ht="12.75" hidden="false" customHeight="false" outlineLevel="0" collapsed="false">
      <c r="A5248" s="271" t="n">
        <v>10489</v>
      </c>
      <c r="B5248" s="272" t="s">
        <v>12217</v>
      </c>
      <c r="C5248" s="271" t="s">
        <v>6982</v>
      </c>
      <c r="D5248" s="273" t="n">
        <v>14.34</v>
      </c>
    </row>
    <row r="5249" customFormat="false" ht="12.75" hidden="false" customHeight="false" outlineLevel="0" collapsed="false">
      <c r="A5249" s="271" t="n">
        <v>41073</v>
      </c>
      <c r="B5249" s="272" t="s">
        <v>12218</v>
      </c>
      <c r="C5249" s="271" t="s">
        <v>242</v>
      </c>
      <c r="D5249" s="273" t="n">
        <v>2541.67</v>
      </c>
    </row>
    <row r="5250" customFormat="false" ht="25.5" hidden="false" customHeight="false" outlineLevel="0" collapsed="false">
      <c r="A5250" s="271" t="n">
        <v>34391</v>
      </c>
      <c r="B5250" s="272" t="s">
        <v>12219</v>
      </c>
      <c r="C5250" s="271" t="s">
        <v>6980</v>
      </c>
      <c r="D5250" s="273" t="n">
        <v>459.51</v>
      </c>
    </row>
    <row r="5251" customFormat="false" ht="25.5" hidden="false" customHeight="false" outlineLevel="0" collapsed="false">
      <c r="A5251" s="271" t="n">
        <v>10496</v>
      </c>
      <c r="B5251" s="272" t="s">
        <v>12220</v>
      </c>
      <c r="C5251" s="271" t="s">
        <v>6980</v>
      </c>
      <c r="D5251" s="273" t="n">
        <v>400</v>
      </c>
    </row>
    <row r="5252" customFormat="false" ht="25.5" hidden="false" customHeight="false" outlineLevel="0" collapsed="false">
      <c r="A5252" s="271" t="n">
        <v>10497</v>
      </c>
      <c r="B5252" s="272" t="s">
        <v>12221</v>
      </c>
      <c r="C5252" s="271" t="s">
        <v>6980</v>
      </c>
      <c r="D5252" s="273" t="n">
        <v>1039.99</v>
      </c>
    </row>
    <row r="5253" customFormat="false" ht="25.5" hidden="false" customHeight="false" outlineLevel="0" collapsed="false">
      <c r="A5253" s="271" t="n">
        <v>10504</v>
      </c>
      <c r="B5253" s="272" t="s">
        <v>12222</v>
      </c>
      <c r="C5253" s="271" t="s">
        <v>6980</v>
      </c>
      <c r="D5253" s="273" t="n">
        <v>1216</v>
      </c>
    </row>
    <row r="5254" customFormat="false" ht="12.75" hidden="false" customHeight="false" outlineLevel="0" collapsed="false">
      <c r="A5254" s="271" t="n">
        <v>34390</v>
      </c>
      <c r="B5254" s="272" t="s">
        <v>12223</v>
      </c>
      <c r="C5254" s="271" t="s">
        <v>6980</v>
      </c>
      <c r="D5254" s="273" t="n">
        <v>358.4</v>
      </c>
    </row>
    <row r="5255" customFormat="false" ht="12.75" hidden="false" customHeight="false" outlineLevel="0" collapsed="false">
      <c r="A5255" s="271" t="n">
        <v>34389</v>
      </c>
      <c r="B5255" s="272" t="s">
        <v>12224</v>
      </c>
      <c r="C5255" s="271" t="s">
        <v>6980</v>
      </c>
      <c r="D5255" s="273" t="n">
        <v>112</v>
      </c>
    </row>
    <row r="5256" customFormat="false" ht="12.75" hidden="false" customHeight="false" outlineLevel="0" collapsed="false">
      <c r="A5256" s="271" t="n">
        <v>34388</v>
      </c>
      <c r="B5256" s="272" t="s">
        <v>12225</v>
      </c>
      <c r="C5256" s="271" t="s">
        <v>6980</v>
      </c>
      <c r="D5256" s="273" t="n">
        <v>159.17</v>
      </c>
    </row>
    <row r="5257" customFormat="false" ht="12.75" hidden="false" customHeight="false" outlineLevel="0" collapsed="false">
      <c r="A5257" s="271" t="n">
        <v>34387</v>
      </c>
      <c r="B5257" s="272" t="s">
        <v>12226</v>
      </c>
      <c r="C5257" s="271" t="s">
        <v>6980</v>
      </c>
      <c r="D5257" s="273" t="n">
        <v>258.4</v>
      </c>
    </row>
    <row r="5258" customFormat="false" ht="12.75" hidden="false" customHeight="false" outlineLevel="0" collapsed="false">
      <c r="A5258" s="271" t="n">
        <v>11188</v>
      </c>
      <c r="B5258" s="272" t="s">
        <v>12227</v>
      </c>
      <c r="C5258" s="271" t="s">
        <v>6980</v>
      </c>
      <c r="D5258" s="273" t="n">
        <v>128</v>
      </c>
    </row>
    <row r="5259" customFormat="false" ht="12.75" hidden="false" customHeight="false" outlineLevel="0" collapsed="false">
      <c r="A5259" s="271" t="n">
        <v>11189</v>
      </c>
      <c r="B5259" s="272" t="s">
        <v>12228</v>
      </c>
      <c r="C5259" s="271" t="s">
        <v>6980</v>
      </c>
      <c r="D5259" s="273" t="n">
        <v>192</v>
      </c>
    </row>
    <row r="5260" customFormat="false" ht="12.75" hidden="false" customHeight="false" outlineLevel="0" collapsed="false">
      <c r="A5260" s="271" t="n">
        <v>21107</v>
      </c>
      <c r="B5260" s="272" t="s">
        <v>12229</v>
      </c>
      <c r="C5260" s="271" t="s">
        <v>6980</v>
      </c>
      <c r="D5260" s="273" t="n">
        <v>138.16</v>
      </c>
    </row>
    <row r="5261" customFormat="false" ht="12.75" hidden="false" customHeight="false" outlineLevel="0" collapsed="false">
      <c r="A5261" s="271" t="n">
        <v>34386</v>
      </c>
      <c r="B5261" s="272" t="s">
        <v>12230</v>
      </c>
      <c r="C5261" s="271" t="s">
        <v>6980</v>
      </c>
      <c r="D5261" s="273" t="n">
        <v>239.99</v>
      </c>
    </row>
    <row r="5262" customFormat="false" ht="12.75" hidden="false" customHeight="false" outlineLevel="0" collapsed="false">
      <c r="A5262" s="271" t="n">
        <v>10490</v>
      </c>
      <c r="B5262" s="272" t="s">
        <v>12231</v>
      </c>
      <c r="C5262" s="271" t="s">
        <v>6980</v>
      </c>
      <c r="D5262" s="273" t="n">
        <v>72</v>
      </c>
    </row>
    <row r="5263" customFormat="false" ht="12.75" hidden="false" customHeight="false" outlineLevel="0" collapsed="false">
      <c r="A5263" s="271" t="n">
        <v>10492</v>
      </c>
      <c r="B5263" s="272" t="s">
        <v>12232</v>
      </c>
      <c r="C5263" s="271" t="s">
        <v>6980</v>
      </c>
      <c r="D5263" s="273" t="n">
        <v>95.99</v>
      </c>
    </row>
    <row r="5264" customFormat="false" ht="12.75" hidden="false" customHeight="false" outlineLevel="0" collapsed="false">
      <c r="A5264" s="271" t="n">
        <v>10493</v>
      </c>
      <c r="B5264" s="272" t="s">
        <v>12233</v>
      </c>
      <c r="C5264" s="271" t="s">
        <v>6980</v>
      </c>
      <c r="D5264" s="273" t="n">
        <v>112</v>
      </c>
    </row>
    <row r="5265" customFormat="false" ht="12.75" hidden="false" customHeight="false" outlineLevel="0" collapsed="false">
      <c r="A5265" s="271" t="n">
        <v>10491</v>
      </c>
      <c r="B5265" s="272" t="s">
        <v>12234</v>
      </c>
      <c r="C5265" s="271" t="s">
        <v>6980</v>
      </c>
      <c r="D5265" s="273" t="n">
        <v>136</v>
      </c>
    </row>
    <row r="5266" customFormat="false" ht="12.75" hidden="false" customHeight="false" outlineLevel="0" collapsed="false">
      <c r="A5266" s="271" t="n">
        <v>34385</v>
      </c>
      <c r="B5266" s="272" t="s">
        <v>12235</v>
      </c>
      <c r="C5266" s="271" t="s">
        <v>6980</v>
      </c>
      <c r="D5266" s="273" t="n">
        <v>198.4</v>
      </c>
    </row>
    <row r="5267" customFormat="false" ht="12.75" hidden="false" customHeight="false" outlineLevel="0" collapsed="false">
      <c r="A5267" s="271" t="n">
        <v>10499</v>
      </c>
      <c r="B5267" s="272" t="s">
        <v>12236</v>
      </c>
      <c r="C5267" s="271" t="s">
        <v>6980</v>
      </c>
      <c r="D5267" s="273" t="n">
        <v>79.99</v>
      </c>
    </row>
    <row r="5268" customFormat="false" ht="12.75" hidden="false" customHeight="false" outlineLevel="0" collapsed="false">
      <c r="A5268" s="271" t="n">
        <v>34384</v>
      </c>
      <c r="B5268" s="272" t="s">
        <v>12237</v>
      </c>
      <c r="C5268" s="271" t="s">
        <v>6980</v>
      </c>
      <c r="D5268" s="273" t="n">
        <v>239.99</v>
      </c>
    </row>
    <row r="5269" customFormat="false" ht="12.75" hidden="false" customHeight="false" outlineLevel="0" collapsed="false">
      <c r="A5269" s="271" t="n">
        <v>11185</v>
      </c>
      <c r="B5269" s="272" t="s">
        <v>12238</v>
      </c>
      <c r="C5269" s="271" t="s">
        <v>6980</v>
      </c>
      <c r="D5269" s="273" t="n">
        <v>247.99</v>
      </c>
    </row>
    <row r="5270" customFormat="false" ht="12.75" hidden="false" customHeight="false" outlineLevel="0" collapsed="false">
      <c r="A5270" s="271" t="n">
        <v>10507</v>
      </c>
      <c r="B5270" s="272" t="s">
        <v>12239</v>
      </c>
      <c r="C5270" s="271" t="s">
        <v>6980</v>
      </c>
      <c r="D5270" s="273" t="n">
        <v>221.89</v>
      </c>
    </row>
    <row r="5271" customFormat="false" ht="12.75" hidden="false" customHeight="false" outlineLevel="0" collapsed="false">
      <c r="A5271" s="271" t="n">
        <v>10505</v>
      </c>
      <c r="B5271" s="272" t="s">
        <v>12240</v>
      </c>
      <c r="C5271" s="271" t="s">
        <v>6980</v>
      </c>
      <c r="D5271" s="273" t="n">
        <v>130.93</v>
      </c>
    </row>
    <row r="5272" customFormat="false" ht="12.75" hidden="false" customHeight="false" outlineLevel="0" collapsed="false">
      <c r="A5272" s="271" t="n">
        <v>10506</v>
      </c>
      <c r="B5272" s="272" t="s">
        <v>12241</v>
      </c>
      <c r="C5272" s="271" t="s">
        <v>6980</v>
      </c>
      <c r="D5272" s="273" t="n">
        <v>170.92</v>
      </c>
    </row>
    <row r="5273" customFormat="false" ht="25.5" hidden="false" customHeight="false" outlineLevel="0" collapsed="false">
      <c r="A5273" s="271" t="n">
        <v>5031</v>
      </c>
      <c r="B5273" s="272" t="s">
        <v>12242</v>
      </c>
      <c r="C5273" s="271" t="s">
        <v>6980</v>
      </c>
      <c r="D5273" s="273" t="n">
        <v>240</v>
      </c>
    </row>
    <row r="5274" customFormat="false" ht="12.75" hidden="false" customHeight="false" outlineLevel="0" collapsed="false">
      <c r="A5274" s="271" t="n">
        <v>10502</v>
      </c>
      <c r="B5274" s="272" t="s">
        <v>12243</v>
      </c>
      <c r="C5274" s="271" t="s">
        <v>6980</v>
      </c>
      <c r="D5274" s="273" t="n">
        <v>279.65</v>
      </c>
    </row>
    <row r="5275" customFormat="false" ht="12.75" hidden="false" customHeight="false" outlineLevel="0" collapsed="false">
      <c r="A5275" s="271" t="n">
        <v>10501</v>
      </c>
      <c r="B5275" s="272" t="s">
        <v>12244</v>
      </c>
      <c r="C5275" s="271" t="s">
        <v>6980</v>
      </c>
      <c r="D5275" s="273" t="n">
        <v>157.99</v>
      </c>
    </row>
    <row r="5276" customFormat="false" ht="12.75" hidden="false" customHeight="false" outlineLevel="0" collapsed="false">
      <c r="A5276" s="271" t="n">
        <v>10503</v>
      </c>
      <c r="B5276" s="272" t="s">
        <v>12245</v>
      </c>
      <c r="C5276" s="271" t="s">
        <v>6980</v>
      </c>
      <c r="D5276" s="273" t="n">
        <v>213.45</v>
      </c>
    </row>
    <row r="5277" customFormat="false" ht="25.5" hidden="false" customHeight="false" outlineLevel="0" collapsed="false">
      <c r="A5277" s="271" t="n">
        <v>40270</v>
      </c>
      <c r="B5277" s="272" t="s">
        <v>12246</v>
      </c>
      <c r="C5277" s="271" t="s">
        <v>90</v>
      </c>
      <c r="D5277" s="273" t="n">
        <v>45.5</v>
      </c>
    </row>
    <row r="5278" customFormat="false" ht="25.5" hidden="false" customHeight="false" outlineLevel="0" collapsed="false">
      <c r="A5278" s="271" t="n">
        <v>20213</v>
      </c>
      <c r="B5278" s="272" t="s">
        <v>12247</v>
      </c>
      <c r="C5278" s="271" t="s">
        <v>90</v>
      </c>
      <c r="D5278" s="273" t="n">
        <v>11.17</v>
      </c>
    </row>
    <row r="5279" customFormat="false" ht="25.5" hidden="false" customHeight="false" outlineLevel="0" collapsed="false">
      <c r="A5279" s="271" t="n">
        <v>20211</v>
      </c>
      <c r="B5279" s="272" t="s">
        <v>12248</v>
      </c>
      <c r="C5279" s="271" t="s">
        <v>90</v>
      </c>
      <c r="D5279" s="273" t="n">
        <v>16.49</v>
      </c>
    </row>
    <row r="5280" customFormat="false" ht="25.5" hidden="false" customHeight="false" outlineLevel="0" collapsed="false">
      <c r="A5280" s="271" t="n">
        <v>4472</v>
      </c>
      <c r="B5280" s="272" t="s">
        <v>12249</v>
      </c>
      <c r="C5280" s="271" t="s">
        <v>90</v>
      </c>
      <c r="D5280" s="273" t="n">
        <v>14.42</v>
      </c>
    </row>
    <row r="5281" customFormat="false" ht="25.5" hidden="false" customHeight="false" outlineLevel="0" collapsed="false">
      <c r="A5281" s="271" t="n">
        <v>35272</v>
      </c>
      <c r="B5281" s="272" t="s">
        <v>12250</v>
      </c>
      <c r="C5281" s="271" t="s">
        <v>90</v>
      </c>
      <c r="D5281" s="273" t="n">
        <v>18.94</v>
      </c>
    </row>
    <row r="5282" customFormat="false" ht="25.5" hidden="false" customHeight="false" outlineLevel="0" collapsed="false">
      <c r="A5282" s="271" t="n">
        <v>4448</v>
      </c>
      <c r="B5282" s="272" t="s">
        <v>12251</v>
      </c>
      <c r="C5282" s="271" t="s">
        <v>90</v>
      </c>
      <c r="D5282" s="273" t="n">
        <v>28.04</v>
      </c>
    </row>
    <row r="5283" customFormat="false" ht="25.5" hidden="false" customHeight="false" outlineLevel="0" collapsed="false">
      <c r="A5283" s="271" t="n">
        <v>4425</v>
      </c>
      <c r="B5283" s="272" t="s">
        <v>12252</v>
      </c>
      <c r="C5283" s="271" t="s">
        <v>90</v>
      </c>
      <c r="D5283" s="273" t="n">
        <v>10.59</v>
      </c>
    </row>
    <row r="5284" customFormat="false" ht="25.5" hidden="false" customHeight="false" outlineLevel="0" collapsed="false">
      <c r="A5284" s="271" t="n">
        <v>4481</v>
      </c>
      <c r="B5284" s="272" t="s">
        <v>12253</v>
      </c>
      <c r="C5284" s="271" t="s">
        <v>90</v>
      </c>
      <c r="D5284" s="273" t="n">
        <v>19.51</v>
      </c>
    </row>
    <row r="5285" customFormat="false" ht="12.75" hidden="false" customHeight="false" outlineLevel="0" collapsed="false">
      <c r="A5285" s="271" t="n">
        <v>34345</v>
      </c>
      <c r="B5285" s="272" t="s">
        <v>12254</v>
      </c>
      <c r="C5285" s="271" t="s">
        <v>6982</v>
      </c>
      <c r="D5285" s="273" t="n">
        <v>11.6</v>
      </c>
    </row>
    <row r="5286" customFormat="false" ht="12.75" hidden="false" customHeight="false" outlineLevel="0" collapsed="false">
      <c r="A5286" s="271" t="n">
        <v>41096</v>
      </c>
      <c r="B5286" s="272" t="s">
        <v>12255</v>
      </c>
      <c r="C5286" s="271" t="s">
        <v>242</v>
      </c>
      <c r="D5286" s="273" t="n">
        <v>2057.1</v>
      </c>
    </row>
    <row r="5287" customFormat="false" ht="25.5" hidden="false" customHeight="false" outlineLevel="0" collapsed="false">
      <c r="A5287" s="271" t="n">
        <v>41776</v>
      </c>
      <c r="B5287" s="272" t="s">
        <v>12256</v>
      </c>
      <c r="C5287" s="271" t="s">
        <v>6982</v>
      </c>
      <c r="D5287" s="273" t="n">
        <v>14.32</v>
      </c>
    </row>
    <row r="5288" customFormat="false" ht="25.5" hidden="false" customHeight="false" outlineLevel="0" collapsed="false">
      <c r="A5288" s="271" t="n">
        <v>4487</v>
      </c>
      <c r="B5288" s="272" t="s">
        <v>12257</v>
      </c>
      <c r="C5288" s="271" t="s">
        <v>90</v>
      </c>
      <c r="D5288" s="273" t="n">
        <v>9.47</v>
      </c>
    </row>
    <row r="5289" customFormat="false" ht="12.75" hidden="false" customHeight="false" outlineLevel="0" collapsed="false">
      <c r="A5289" s="271" t="n">
        <v>11157</v>
      </c>
      <c r="B5289" s="272" t="s">
        <v>12258</v>
      </c>
      <c r="C5289" s="271" t="s">
        <v>9292</v>
      </c>
      <c r="D5289" s="273" t="n">
        <v>132.91</v>
      </c>
    </row>
    <row r="5291" customFormat="false" ht="12.75" hidden="false" customHeight="false" outlineLevel="0" collapsed="false">
      <c r="A5291" s="271" t="s">
        <v>1225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43" activeCellId="0" sqref="E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28.56"/>
    <col collapsed="false" customWidth="true" hidden="false" outlineLevel="0" max="4" min="4" style="0" width="12.42"/>
    <col collapsed="false" customWidth="true" hidden="false" outlineLevel="0" max="5" min="5" style="0" width="13.85"/>
    <col collapsed="false" customWidth="true" hidden="false" outlineLevel="0" max="23" min="6" style="0" width="6.7"/>
    <col collapsed="false" customWidth="true" hidden="false" outlineLevel="0" max="24" min="24" style="0" width="11.7"/>
    <col collapsed="false" customWidth="true" hidden="false" outlineLevel="0" max="25" min="25" style="0" width="18.7"/>
  </cols>
  <sheetData>
    <row r="1" customFormat="false" ht="12.75" hidden="false" customHeight="true" outlineLevel="0" collapsed="false">
      <c r="A1" s="277" t="s">
        <v>12260</v>
      </c>
      <c r="B1" s="277"/>
      <c r="C1" s="277"/>
      <c r="D1" s="277"/>
      <c r="E1" s="277"/>
      <c r="F1" s="278" t="s">
        <v>12261</v>
      </c>
      <c r="G1" s="278"/>
      <c r="H1" s="278"/>
      <c r="I1" s="278"/>
      <c r="J1" s="278"/>
      <c r="K1" s="278"/>
      <c r="L1" s="278"/>
      <c r="M1" s="278"/>
      <c r="N1" s="278"/>
      <c r="O1" s="278"/>
      <c r="P1" s="278"/>
      <c r="Q1" s="278"/>
      <c r="R1" s="278"/>
      <c r="S1" s="278"/>
      <c r="T1" s="278"/>
      <c r="U1" s="278"/>
      <c r="V1" s="278"/>
      <c r="W1" s="278"/>
    </row>
    <row r="2" customFormat="false" ht="12.75" hidden="false" customHeight="true" outlineLevel="0" collapsed="false">
      <c r="A2" s="277"/>
      <c r="B2" s="277"/>
      <c r="C2" s="277"/>
      <c r="D2" s="277"/>
      <c r="E2" s="277"/>
      <c r="F2" s="278"/>
      <c r="G2" s="278"/>
      <c r="H2" s="278"/>
      <c r="I2" s="278"/>
      <c r="J2" s="278"/>
      <c r="K2" s="278"/>
      <c r="L2" s="278"/>
      <c r="M2" s="278"/>
      <c r="N2" s="278"/>
      <c r="O2" s="278"/>
      <c r="P2" s="278"/>
      <c r="Q2" s="278"/>
      <c r="R2" s="278"/>
      <c r="S2" s="278"/>
      <c r="T2" s="278"/>
      <c r="U2" s="278"/>
      <c r="V2" s="278"/>
      <c r="W2" s="278"/>
    </row>
    <row r="3" customFormat="false" ht="12.75" hidden="false" customHeight="true" outlineLevel="0" collapsed="false">
      <c r="A3" s="277"/>
      <c r="B3" s="277"/>
      <c r="C3" s="277"/>
      <c r="D3" s="277"/>
      <c r="E3" s="277"/>
      <c r="F3" s="278"/>
      <c r="G3" s="278"/>
      <c r="H3" s="278"/>
      <c r="I3" s="278"/>
      <c r="J3" s="278"/>
      <c r="K3" s="278"/>
      <c r="L3" s="278"/>
      <c r="M3" s="278"/>
      <c r="N3" s="278"/>
      <c r="O3" s="278"/>
      <c r="P3" s="278"/>
      <c r="Q3" s="278"/>
      <c r="R3" s="278"/>
      <c r="S3" s="278"/>
      <c r="T3" s="278"/>
      <c r="U3" s="278"/>
      <c r="V3" s="278"/>
      <c r="W3" s="278"/>
    </row>
    <row r="4" customFormat="false" ht="18" hidden="false" customHeight="false" outlineLevel="0" collapsed="false">
      <c r="A4" s="278" t="s">
        <v>318</v>
      </c>
      <c r="B4" s="278"/>
      <c r="C4" s="278"/>
      <c r="D4" s="278"/>
      <c r="E4" s="278"/>
      <c r="F4" s="278"/>
      <c r="G4" s="278"/>
      <c r="H4" s="278"/>
      <c r="I4" s="278"/>
      <c r="J4" s="278"/>
      <c r="K4" s="278"/>
      <c r="L4" s="278"/>
      <c r="M4" s="278"/>
      <c r="N4" s="278"/>
      <c r="O4" s="278"/>
      <c r="P4" s="278"/>
      <c r="Q4" s="278"/>
      <c r="R4" s="278"/>
      <c r="S4" s="278"/>
      <c r="T4" s="278"/>
      <c r="U4" s="278"/>
      <c r="V4" s="278"/>
      <c r="W4" s="278"/>
    </row>
    <row r="5" customFormat="false" ht="15.75" hidden="false" customHeight="true" outlineLevel="0" collapsed="false">
      <c r="A5" s="279"/>
      <c r="B5" s="279"/>
      <c r="C5" s="279"/>
      <c r="D5" s="279"/>
      <c r="E5" s="279"/>
      <c r="F5" s="280" t="s">
        <v>12262</v>
      </c>
      <c r="G5" s="280"/>
      <c r="H5" s="280"/>
      <c r="I5" s="280"/>
      <c r="J5" s="280"/>
      <c r="K5" s="280"/>
      <c r="L5" s="280"/>
      <c r="M5" s="280"/>
      <c r="N5" s="280"/>
      <c r="O5" s="280"/>
      <c r="P5" s="280"/>
      <c r="Q5" s="280"/>
      <c r="R5" s="280"/>
      <c r="S5" s="280"/>
      <c r="T5" s="280"/>
      <c r="U5" s="280"/>
      <c r="V5" s="280"/>
      <c r="W5" s="280"/>
    </row>
    <row r="6" customFormat="false" ht="12.75" hidden="false" customHeight="true" outlineLevel="0" collapsed="false">
      <c r="A6" s="281" t="s">
        <v>12263</v>
      </c>
      <c r="B6" s="281" t="s">
        <v>12264</v>
      </c>
      <c r="C6" s="281"/>
      <c r="D6" s="281" t="s">
        <v>245</v>
      </c>
      <c r="E6" s="281" t="s">
        <v>12265</v>
      </c>
      <c r="F6" s="228" t="n">
        <v>30</v>
      </c>
      <c r="G6" s="228"/>
      <c r="H6" s="228"/>
      <c r="I6" s="228" t="n">
        <v>60</v>
      </c>
      <c r="J6" s="228"/>
      <c r="K6" s="228"/>
      <c r="L6" s="228" t="n">
        <v>90</v>
      </c>
      <c r="M6" s="228"/>
      <c r="N6" s="228"/>
      <c r="O6" s="282" t="n">
        <v>120</v>
      </c>
      <c r="P6" s="282"/>
      <c r="Q6" s="282"/>
      <c r="R6" s="282" t="n">
        <v>150</v>
      </c>
      <c r="S6" s="282"/>
      <c r="T6" s="282"/>
      <c r="U6" s="228" t="n">
        <v>180</v>
      </c>
      <c r="V6" s="228"/>
      <c r="W6" s="228"/>
    </row>
    <row r="7" customFormat="false" ht="12.75" hidden="false" customHeight="true" outlineLevel="0" collapsed="false">
      <c r="A7" s="283" t="str">
        <f aca="false">RESUMO!A9</f>
        <v>1.0</v>
      </c>
      <c r="B7" s="284" t="str">
        <f aca="false">RESUMO!B9</f>
        <v>SERVIÇOS PRELIMINARES</v>
      </c>
      <c r="C7" s="284"/>
      <c r="D7" s="285" t="n">
        <f aca="false">E7/$E$28*100</f>
        <v>2.21512000739286</v>
      </c>
      <c r="E7" s="286" t="n">
        <f aca="false">RESUMO!C9</f>
        <v>32966.44</v>
      </c>
      <c r="F7" s="287" t="n">
        <f aca="false">$E$7*F9</f>
        <v>14834.898</v>
      </c>
      <c r="G7" s="287"/>
      <c r="H7" s="287"/>
      <c r="I7" s="287" t="n">
        <f aca="false">$E$7*I9</f>
        <v>9889.932</v>
      </c>
      <c r="J7" s="287"/>
      <c r="K7" s="287"/>
      <c r="L7" s="287" t="n">
        <f aca="false">$E$7*L9</f>
        <v>3296.644</v>
      </c>
      <c r="M7" s="287"/>
      <c r="N7" s="287"/>
      <c r="O7" s="287" t="n">
        <f aca="false">$E$7*O9</f>
        <v>1648.322</v>
      </c>
      <c r="P7" s="287"/>
      <c r="Q7" s="287"/>
      <c r="R7" s="287" t="n">
        <f aca="false">$E$7*R9</f>
        <v>1648.322</v>
      </c>
      <c r="S7" s="287"/>
      <c r="T7" s="287"/>
      <c r="U7" s="287" t="n">
        <f aca="false">$E$7*U9</f>
        <v>1648.322</v>
      </c>
      <c r="V7" s="287"/>
      <c r="W7" s="287"/>
      <c r="X7" s="288" t="n">
        <f aca="false">SUM(F7:W7)</f>
        <v>32966.44</v>
      </c>
      <c r="Y7" s="288" t="n">
        <f aca="false">X7-E7</f>
        <v>0</v>
      </c>
    </row>
    <row r="8" customFormat="false" ht="12.75" hidden="false" customHeight="true" outlineLevel="0" collapsed="false">
      <c r="A8" s="283"/>
      <c r="B8" s="284"/>
      <c r="C8" s="284"/>
      <c r="D8" s="285"/>
      <c r="E8" s="286"/>
      <c r="F8" s="289"/>
      <c r="G8" s="289"/>
      <c r="H8" s="289"/>
      <c r="I8" s="290"/>
      <c r="J8" s="290"/>
      <c r="K8" s="291"/>
      <c r="L8" s="292"/>
      <c r="M8" s="290"/>
      <c r="N8" s="291"/>
      <c r="O8" s="290"/>
      <c r="P8" s="290"/>
      <c r="Q8" s="291"/>
      <c r="R8" s="290"/>
      <c r="S8" s="290"/>
      <c r="T8" s="290"/>
      <c r="U8" s="289"/>
      <c r="V8" s="289"/>
      <c r="W8" s="289"/>
    </row>
    <row r="9" customFormat="false" ht="12.75" hidden="false" customHeight="true" outlineLevel="0" collapsed="false">
      <c r="A9" s="283"/>
      <c r="B9" s="284"/>
      <c r="C9" s="284"/>
      <c r="D9" s="285"/>
      <c r="E9" s="286"/>
      <c r="F9" s="293" t="n">
        <v>0.45</v>
      </c>
      <c r="G9" s="293"/>
      <c r="H9" s="293"/>
      <c r="I9" s="293" t="n">
        <v>0.3</v>
      </c>
      <c r="J9" s="293"/>
      <c r="K9" s="293"/>
      <c r="L9" s="293" t="n">
        <v>0.1</v>
      </c>
      <c r="M9" s="293"/>
      <c r="N9" s="293"/>
      <c r="O9" s="293" t="n">
        <v>0.05</v>
      </c>
      <c r="P9" s="293"/>
      <c r="Q9" s="293"/>
      <c r="R9" s="293" t="n">
        <v>0.05</v>
      </c>
      <c r="S9" s="293"/>
      <c r="T9" s="293"/>
      <c r="U9" s="293" t="n">
        <v>0.05</v>
      </c>
      <c r="V9" s="293"/>
      <c r="W9" s="293"/>
      <c r="X9" s="294" t="n">
        <f aca="false">SUM(F9:W9)</f>
        <v>1</v>
      </c>
    </row>
    <row r="10" customFormat="false" ht="12.75" hidden="false" customHeight="true" outlineLevel="0" collapsed="false">
      <c r="A10" s="283" t="str">
        <f aca="false">RESUMO!A12</f>
        <v>2.0</v>
      </c>
      <c r="B10" s="284" t="str">
        <f aca="false">RESUMO!B12</f>
        <v>ADMINISTRAÇÃO LOCAL</v>
      </c>
      <c r="C10" s="284"/>
      <c r="D10" s="285" t="n">
        <f aca="false">E10/$E$28*100</f>
        <v>4.5469801055703</v>
      </c>
      <c r="E10" s="286" t="n">
        <f aca="false">RESUMO!C12</f>
        <v>67670.26</v>
      </c>
      <c r="F10" s="287" t="n">
        <f aca="false">$E$10*F12</f>
        <v>11842.2955</v>
      </c>
      <c r="G10" s="287"/>
      <c r="H10" s="287"/>
      <c r="I10" s="287" t="n">
        <f aca="false">$E$10*I12</f>
        <v>11165.5929</v>
      </c>
      <c r="J10" s="287"/>
      <c r="K10" s="287"/>
      <c r="L10" s="287" t="n">
        <f aca="false">$E$10*L12</f>
        <v>11165.5929</v>
      </c>
      <c r="M10" s="287"/>
      <c r="N10" s="287"/>
      <c r="O10" s="287" t="n">
        <f aca="false">$E$10*O12</f>
        <v>11165.5929</v>
      </c>
      <c r="P10" s="287"/>
      <c r="Q10" s="287"/>
      <c r="R10" s="287" t="n">
        <f aca="false">$E$10*R12</f>
        <v>11165.5929</v>
      </c>
      <c r="S10" s="287"/>
      <c r="T10" s="287"/>
      <c r="U10" s="287" t="n">
        <f aca="false">$E$10*U12</f>
        <v>11165.5929</v>
      </c>
      <c r="V10" s="287"/>
      <c r="W10" s="287"/>
      <c r="X10" s="288" t="n">
        <f aca="false">SUM(F10:W10)</f>
        <v>67670.26</v>
      </c>
      <c r="Y10" s="288" t="n">
        <f aca="false">X10-E10</f>
        <v>0</v>
      </c>
    </row>
    <row r="11" customFormat="false" ht="12.75" hidden="false" customHeight="true" outlineLevel="0" collapsed="false">
      <c r="A11" s="283"/>
      <c r="B11" s="284"/>
      <c r="C11" s="284"/>
      <c r="D11" s="285"/>
      <c r="E11" s="286"/>
      <c r="F11" s="289"/>
      <c r="G11" s="289"/>
      <c r="H11" s="289"/>
      <c r="I11" s="290"/>
      <c r="J11" s="290"/>
      <c r="K11" s="291"/>
      <c r="L11" s="292"/>
      <c r="M11" s="290"/>
      <c r="N11" s="291"/>
      <c r="O11" s="290"/>
      <c r="P11" s="290"/>
      <c r="Q11" s="291"/>
      <c r="R11" s="290"/>
      <c r="S11" s="290"/>
      <c r="T11" s="290"/>
      <c r="U11" s="289"/>
      <c r="V11" s="289"/>
      <c r="W11" s="289"/>
    </row>
    <row r="12" customFormat="false" ht="12.75" hidden="false" customHeight="true" outlineLevel="0" collapsed="false">
      <c r="A12" s="283"/>
      <c r="B12" s="284"/>
      <c r="C12" s="284"/>
      <c r="D12" s="285"/>
      <c r="E12" s="286"/>
      <c r="F12" s="293" t="n">
        <v>0.175</v>
      </c>
      <c r="G12" s="293"/>
      <c r="H12" s="293"/>
      <c r="I12" s="293" t="n">
        <v>0.165</v>
      </c>
      <c r="J12" s="293"/>
      <c r="K12" s="293"/>
      <c r="L12" s="293" t="n">
        <v>0.165</v>
      </c>
      <c r="M12" s="293"/>
      <c r="N12" s="293"/>
      <c r="O12" s="293" t="n">
        <v>0.165</v>
      </c>
      <c r="P12" s="293"/>
      <c r="Q12" s="293"/>
      <c r="R12" s="293" t="n">
        <v>0.165</v>
      </c>
      <c r="S12" s="293"/>
      <c r="T12" s="293"/>
      <c r="U12" s="293" t="n">
        <v>0.165</v>
      </c>
      <c r="V12" s="293"/>
      <c r="W12" s="293"/>
      <c r="X12" s="294" t="n">
        <f aca="false">SUM(F12:W12)</f>
        <v>1</v>
      </c>
    </row>
    <row r="13" customFormat="false" ht="12.75" hidden="false" customHeight="true" outlineLevel="0" collapsed="false">
      <c r="A13" s="283" t="str">
        <f aca="false">RESUMO!A15</f>
        <v>3.0</v>
      </c>
      <c r="B13" s="295" t="str">
        <f aca="false">RESUMO!B15</f>
        <v>ENSAIOS TECNOLÓGICOS DE SOLO E ASFALTO</v>
      </c>
      <c r="C13" s="295"/>
      <c r="D13" s="285" t="n">
        <f aca="false">E13/$E$28*100</f>
        <v>2.36823378346472</v>
      </c>
      <c r="E13" s="286" t="n">
        <f aca="false">RESUMO!C15</f>
        <v>35245.15</v>
      </c>
      <c r="F13" s="287" t="n">
        <f aca="false">$E$13*F15</f>
        <v>3524.515</v>
      </c>
      <c r="G13" s="287"/>
      <c r="H13" s="287"/>
      <c r="I13" s="287" t="n">
        <f aca="false">$E$13*I15</f>
        <v>6344.127</v>
      </c>
      <c r="J13" s="287"/>
      <c r="K13" s="287"/>
      <c r="L13" s="287" t="n">
        <f aca="false">$E$13*L15</f>
        <v>6344.127</v>
      </c>
      <c r="M13" s="287"/>
      <c r="N13" s="287"/>
      <c r="O13" s="287" t="n">
        <f aca="false">$E$13*O15</f>
        <v>6344.127</v>
      </c>
      <c r="P13" s="287"/>
      <c r="Q13" s="287"/>
      <c r="R13" s="287" t="n">
        <f aca="false">$E$13*R15</f>
        <v>6344.127</v>
      </c>
      <c r="S13" s="287"/>
      <c r="T13" s="287"/>
      <c r="U13" s="287" t="n">
        <f aca="false">$E$13*U15</f>
        <v>6344.127</v>
      </c>
      <c r="V13" s="287"/>
      <c r="W13" s="287"/>
      <c r="X13" s="288" t="n">
        <f aca="false">SUM(F13:W13)</f>
        <v>35245.15</v>
      </c>
      <c r="Y13" s="288" t="n">
        <f aca="false">X13-E13</f>
        <v>0</v>
      </c>
    </row>
    <row r="14" customFormat="false" ht="12.75" hidden="false" customHeight="true" outlineLevel="0" collapsed="false">
      <c r="A14" s="283"/>
      <c r="B14" s="295"/>
      <c r="C14" s="295"/>
      <c r="D14" s="285"/>
      <c r="E14" s="286"/>
      <c r="F14" s="289"/>
      <c r="G14" s="289"/>
      <c r="H14" s="289"/>
      <c r="I14" s="290"/>
      <c r="J14" s="290"/>
      <c r="K14" s="291"/>
      <c r="L14" s="292"/>
      <c r="M14" s="290"/>
      <c r="N14" s="291"/>
      <c r="O14" s="290"/>
      <c r="P14" s="290"/>
      <c r="Q14" s="291"/>
      <c r="R14" s="290"/>
      <c r="S14" s="290"/>
      <c r="T14" s="290"/>
      <c r="U14" s="289"/>
      <c r="V14" s="289"/>
      <c r="W14" s="289"/>
    </row>
    <row r="15" customFormat="false" ht="12.75" hidden="false" customHeight="true" outlineLevel="0" collapsed="false">
      <c r="A15" s="283"/>
      <c r="B15" s="295"/>
      <c r="C15" s="295"/>
      <c r="D15" s="285"/>
      <c r="E15" s="286"/>
      <c r="F15" s="293" t="n">
        <v>0.1</v>
      </c>
      <c r="G15" s="293"/>
      <c r="H15" s="293"/>
      <c r="I15" s="293" t="n">
        <v>0.18</v>
      </c>
      <c r="J15" s="293"/>
      <c r="K15" s="293"/>
      <c r="L15" s="293" t="n">
        <v>0.18</v>
      </c>
      <c r="M15" s="293"/>
      <c r="N15" s="293"/>
      <c r="O15" s="293" t="n">
        <v>0.18</v>
      </c>
      <c r="P15" s="293"/>
      <c r="Q15" s="293"/>
      <c r="R15" s="293" t="n">
        <v>0.18</v>
      </c>
      <c r="S15" s="293"/>
      <c r="T15" s="293"/>
      <c r="U15" s="293" t="n">
        <v>0.18</v>
      </c>
      <c r="V15" s="293"/>
      <c r="W15" s="293"/>
      <c r="X15" s="294" t="n">
        <f aca="false">SUM(F15:W15)</f>
        <v>1</v>
      </c>
    </row>
    <row r="16" customFormat="false" ht="12.75" hidden="false" customHeight="true" outlineLevel="0" collapsed="false">
      <c r="A16" s="283" t="str">
        <f aca="false">RESUMO!A18</f>
        <v>4.0</v>
      </c>
      <c r="B16" s="284" t="str">
        <f aca="false">RESUMO!B18</f>
        <v>TERRAPLENAGEM</v>
      </c>
      <c r="C16" s="284"/>
      <c r="D16" s="285" t="n">
        <f aca="false">E16/$E$28*100</f>
        <v>14.9068000662767</v>
      </c>
      <c r="E16" s="286" t="n">
        <f aca="false">RESUMO!C18</f>
        <v>221849.89</v>
      </c>
      <c r="F16" s="287" t="n">
        <f aca="false">$E$16*F18</f>
        <v>22184.989</v>
      </c>
      <c r="G16" s="287"/>
      <c r="H16" s="287"/>
      <c r="I16" s="287" t="n">
        <f aca="false">$E$16*I18</f>
        <v>66554.967</v>
      </c>
      <c r="J16" s="287"/>
      <c r="K16" s="287"/>
      <c r="L16" s="287" t="n">
        <f aca="false">$E$16*L18</f>
        <v>66554.967</v>
      </c>
      <c r="M16" s="287"/>
      <c r="N16" s="287"/>
      <c r="O16" s="287" t="n">
        <f aca="false">$E$16*O18</f>
        <v>66554.967</v>
      </c>
      <c r="P16" s="287"/>
      <c r="Q16" s="287"/>
      <c r="R16" s="287"/>
      <c r="S16" s="287"/>
      <c r="T16" s="287"/>
      <c r="U16" s="287"/>
      <c r="V16" s="287"/>
      <c r="W16" s="287"/>
    </row>
    <row r="17" customFormat="false" ht="12.75" hidden="false" customHeight="true" outlineLevel="0" collapsed="false">
      <c r="A17" s="283"/>
      <c r="B17" s="284"/>
      <c r="C17" s="284"/>
      <c r="D17" s="285"/>
      <c r="E17" s="286"/>
      <c r="F17" s="289"/>
      <c r="G17" s="289"/>
      <c r="H17" s="289"/>
      <c r="I17" s="290"/>
      <c r="J17" s="290"/>
      <c r="K17" s="291"/>
      <c r="L17" s="292"/>
      <c r="M17" s="290"/>
      <c r="N17" s="291"/>
      <c r="O17" s="290"/>
      <c r="P17" s="290"/>
      <c r="Q17" s="291"/>
      <c r="R17" s="296"/>
      <c r="S17" s="296"/>
      <c r="T17" s="296"/>
      <c r="U17" s="297"/>
      <c r="V17" s="297"/>
      <c r="W17" s="297"/>
    </row>
    <row r="18" customFormat="false" ht="12.75" hidden="false" customHeight="true" outlineLevel="0" collapsed="false">
      <c r="A18" s="283"/>
      <c r="B18" s="284"/>
      <c r="C18" s="284"/>
      <c r="D18" s="285"/>
      <c r="E18" s="286"/>
      <c r="F18" s="293" t="n">
        <v>0.1</v>
      </c>
      <c r="G18" s="293"/>
      <c r="H18" s="293"/>
      <c r="I18" s="293" t="n">
        <v>0.3</v>
      </c>
      <c r="J18" s="293"/>
      <c r="K18" s="293"/>
      <c r="L18" s="293" t="n">
        <v>0.3</v>
      </c>
      <c r="M18" s="293"/>
      <c r="N18" s="293"/>
      <c r="O18" s="293" t="n">
        <v>0.3</v>
      </c>
      <c r="P18" s="293"/>
      <c r="Q18" s="293"/>
      <c r="R18" s="293"/>
      <c r="S18" s="293"/>
      <c r="T18" s="293"/>
      <c r="U18" s="293"/>
      <c r="V18" s="293"/>
      <c r="W18" s="293"/>
      <c r="X18" s="294" t="n">
        <f aca="false">SUM(F18:W18)</f>
        <v>1</v>
      </c>
    </row>
    <row r="19" customFormat="false" ht="12.75" hidden="false" customHeight="false" outlineLevel="0" collapsed="false">
      <c r="A19" s="283" t="str">
        <f aca="false">RESUMO!A21</f>
        <v>5.0</v>
      </c>
      <c r="B19" s="284" t="str">
        <f aca="false">RESUMO!B21</f>
        <v>PAVIMENTAÇÃO</v>
      </c>
      <c r="C19" s="284"/>
      <c r="D19" s="285" t="n">
        <f aca="false">E19/$E$28*100</f>
        <v>59.1475007465667</v>
      </c>
      <c r="E19" s="286" t="n">
        <f aca="false">RESUMO!C21</f>
        <v>880260.45</v>
      </c>
      <c r="F19" s="287" t="n">
        <f aca="false">$E$19*F21</f>
        <v>44013.0225</v>
      </c>
      <c r="G19" s="287"/>
      <c r="H19" s="287"/>
      <c r="I19" s="287" t="n">
        <f aca="false">$E$19*I21</f>
        <v>220065.1125</v>
      </c>
      <c r="J19" s="287"/>
      <c r="K19" s="287"/>
      <c r="L19" s="287" t="n">
        <f aca="false">$E$19*L21</f>
        <v>308091.1575</v>
      </c>
      <c r="M19" s="287"/>
      <c r="N19" s="287"/>
      <c r="O19" s="287" t="n">
        <f aca="false">$E$19*O21</f>
        <v>308091.1575</v>
      </c>
      <c r="P19" s="287"/>
      <c r="Q19" s="287"/>
      <c r="R19" s="298"/>
      <c r="S19" s="298"/>
      <c r="T19" s="298"/>
      <c r="U19" s="287"/>
      <c r="V19" s="287"/>
      <c r="W19" s="287"/>
      <c r="X19" s="288" t="n">
        <f aca="false">SUM(F19:W19)</f>
        <v>880260.45</v>
      </c>
      <c r="Y19" s="288" t="n">
        <f aca="false">X19-E19</f>
        <v>0</v>
      </c>
    </row>
    <row r="20" customFormat="false" ht="12.75" hidden="false" customHeight="true" outlineLevel="0" collapsed="false">
      <c r="A20" s="283"/>
      <c r="B20" s="284"/>
      <c r="C20" s="284"/>
      <c r="D20" s="285"/>
      <c r="E20" s="286"/>
      <c r="F20" s="289"/>
      <c r="G20" s="289"/>
      <c r="H20" s="289"/>
      <c r="I20" s="290"/>
      <c r="J20" s="290"/>
      <c r="K20" s="291"/>
      <c r="L20" s="292"/>
      <c r="M20" s="290"/>
      <c r="N20" s="291"/>
      <c r="O20" s="290"/>
      <c r="P20" s="290"/>
      <c r="Q20" s="291"/>
      <c r="R20" s="296"/>
      <c r="S20" s="296"/>
      <c r="T20" s="296"/>
      <c r="U20" s="299"/>
      <c r="V20" s="296"/>
      <c r="W20" s="300"/>
    </row>
    <row r="21" customFormat="false" ht="12.75" hidden="false" customHeight="true" outlineLevel="0" collapsed="false">
      <c r="A21" s="283"/>
      <c r="B21" s="284"/>
      <c r="C21" s="284"/>
      <c r="D21" s="285"/>
      <c r="E21" s="286"/>
      <c r="F21" s="293" t="n">
        <v>0.05</v>
      </c>
      <c r="G21" s="293"/>
      <c r="H21" s="293"/>
      <c r="I21" s="293" t="n">
        <v>0.25</v>
      </c>
      <c r="J21" s="293"/>
      <c r="K21" s="293"/>
      <c r="L21" s="293" t="n">
        <v>0.35</v>
      </c>
      <c r="M21" s="293"/>
      <c r="N21" s="293"/>
      <c r="O21" s="293" t="n">
        <v>0.35</v>
      </c>
      <c r="P21" s="293"/>
      <c r="Q21" s="293"/>
      <c r="R21" s="301"/>
      <c r="S21" s="301"/>
      <c r="T21" s="301"/>
      <c r="U21" s="302"/>
      <c r="V21" s="302"/>
      <c r="W21" s="302"/>
      <c r="X21" s="294" t="n">
        <f aca="false">SUM(F21:W21)</f>
        <v>1</v>
      </c>
    </row>
    <row r="22" customFormat="false" ht="12.75" hidden="false" customHeight="true" outlineLevel="0" collapsed="false">
      <c r="A22" s="283" t="str">
        <f aca="false">RESUMO!A24</f>
        <v>6.0</v>
      </c>
      <c r="B22" s="284" t="str">
        <f aca="false">RESUMO!B24</f>
        <v>SINALIZAÇÃO HORIZONTAL/VERTICAL</v>
      </c>
      <c r="C22" s="284"/>
      <c r="D22" s="285" t="n">
        <f aca="false">E22/$E$28*100</f>
        <v>1.13503798360033</v>
      </c>
      <c r="E22" s="286" t="n">
        <f aca="false">RESUMO!C24</f>
        <v>16892.16</v>
      </c>
      <c r="F22" s="303"/>
      <c r="G22" s="303"/>
      <c r="H22" s="303"/>
      <c r="I22" s="298"/>
      <c r="J22" s="298"/>
      <c r="K22" s="298"/>
      <c r="L22" s="298"/>
      <c r="M22" s="298"/>
      <c r="N22" s="298"/>
      <c r="O22" s="298"/>
      <c r="P22" s="298"/>
      <c r="Q22" s="298"/>
      <c r="R22" s="298" t="n">
        <f aca="false">$E$22*R24</f>
        <v>3378.432</v>
      </c>
      <c r="S22" s="298"/>
      <c r="T22" s="298"/>
      <c r="U22" s="298" t="n">
        <f aca="false">$E$22*U24</f>
        <v>13513.728</v>
      </c>
      <c r="V22" s="298"/>
      <c r="W22" s="298"/>
      <c r="X22" s="288" t="n">
        <f aca="false">SUM(F22:W22)</f>
        <v>16892.16</v>
      </c>
      <c r="Y22" s="288" t="n">
        <f aca="false">X22-E22</f>
        <v>0</v>
      </c>
    </row>
    <row r="23" customFormat="false" ht="12.75" hidden="false" customHeight="false" outlineLevel="0" collapsed="false">
      <c r="A23" s="283"/>
      <c r="B23" s="284"/>
      <c r="C23" s="284"/>
      <c r="D23" s="285"/>
      <c r="E23" s="286"/>
      <c r="F23" s="304"/>
      <c r="G23" s="305"/>
      <c r="H23" s="305"/>
      <c r="I23" s="296"/>
      <c r="J23" s="296"/>
      <c r="K23" s="300"/>
      <c r="L23" s="299"/>
      <c r="M23" s="296"/>
      <c r="N23" s="300"/>
      <c r="O23" s="296"/>
      <c r="P23" s="296"/>
      <c r="Q23" s="300"/>
      <c r="R23" s="290"/>
      <c r="S23" s="290"/>
      <c r="T23" s="290"/>
      <c r="U23" s="292"/>
      <c r="V23" s="290"/>
      <c r="W23" s="291"/>
    </row>
    <row r="24" customFormat="false" ht="12.75" hidden="false" customHeight="false" outlineLevel="0" collapsed="false">
      <c r="A24" s="283"/>
      <c r="B24" s="284"/>
      <c r="C24" s="284"/>
      <c r="D24" s="285"/>
      <c r="E24" s="286"/>
      <c r="F24" s="306"/>
      <c r="G24" s="306"/>
      <c r="H24" s="306"/>
      <c r="I24" s="301"/>
      <c r="J24" s="301"/>
      <c r="K24" s="301"/>
      <c r="L24" s="301"/>
      <c r="M24" s="301"/>
      <c r="N24" s="301"/>
      <c r="O24" s="301"/>
      <c r="P24" s="301"/>
      <c r="Q24" s="301"/>
      <c r="R24" s="301" t="n">
        <v>0.2</v>
      </c>
      <c r="S24" s="301"/>
      <c r="T24" s="301"/>
      <c r="U24" s="302" t="n">
        <v>0.8</v>
      </c>
      <c r="V24" s="302"/>
      <c r="W24" s="302"/>
      <c r="X24" s="294" t="n">
        <f aca="false">SUM(F24:W24)</f>
        <v>1</v>
      </c>
    </row>
    <row r="25" customFormat="false" ht="12.75" hidden="false" customHeight="true" outlineLevel="0" collapsed="false">
      <c r="A25" s="283" t="str">
        <f aca="false">RESUMO!A27</f>
        <v>7.0</v>
      </c>
      <c r="B25" s="284" t="str">
        <f aca="false">RESUMO!B27</f>
        <v>OBRAS COMPLEMENTARES</v>
      </c>
      <c r="C25" s="284"/>
      <c r="D25" s="285" t="n">
        <f aca="false">E25/$E$28*100</f>
        <v>15.6803273071285</v>
      </c>
      <c r="E25" s="286" t="n">
        <f aca="false">RESUMO!C27</f>
        <v>233361.88</v>
      </c>
      <c r="F25" s="303"/>
      <c r="G25" s="303"/>
      <c r="H25" s="303"/>
      <c r="I25" s="298"/>
      <c r="J25" s="298"/>
      <c r="K25" s="298"/>
      <c r="L25" s="298"/>
      <c r="M25" s="298"/>
      <c r="N25" s="298"/>
      <c r="O25" s="298" t="n">
        <f aca="false">$E$25*O27</f>
        <v>46672.376</v>
      </c>
      <c r="P25" s="298"/>
      <c r="Q25" s="298"/>
      <c r="R25" s="298" t="n">
        <f aca="false">$E$25*R27</f>
        <v>93344.752</v>
      </c>
      <c r="S25" s="298"/>
      <c r="T25" s="298"/>
      <c r="U25" s="298" t="n">
        <f aca="false">$E$25*U27</f>
        <v>93344.752</v>
      </c>
      <c r="V25" s="298"/>
      <c r="W25" s="298"/>
      <c r="X25" s="288" t="n">
        <f aca="false">SUM(F25:W25)</f>
        <v>233361.88</v>
      </c>
      <c r="Y25" s="288" t="n">
        <f aca="false">X25-E25</f>
        <v>0</v>
      </c>
    </row>
    <row r="26" customFormat="false" ht="12.75" hidden="false" customHeight="false" outlineLevel="0" collapsed="false">
      <c r="A26" s="283"/>
      <c r="B26" s="284"/>
      <c r="C26" s="284"/>
      <c r="D26" s="285"/>
      <c r="E26" s="286"/>
      <c r="F26" s="304"/>
      <c r="G26" s="305"/>
      <c r="H26" s="305"/>
      <c r="I26" s="296"/>
      <c r="J26" s="296"/>
      <c r="K26" s="300"/>
      <c r="L26" s="299"/>
      <c r="M26" s="296"/>
      <c r="N26" s="300"/>
      <c r="O26" s="290"/>
      <c r="P26" s="290"/>
      <c r="Q26" s="291"/>
      <c r="R26" s="290"/>
      <c r="S26" s="290"/>
      <c r="T26" s="290"/>
      <c r="U26" s="292"/>
      <c r="V26" s="290"/>
      <c r="W26" s="291"/>
    </row>
    <row r="27" customFormat="false" ht="12.75" hidden="false" customHeight="true" outlineLevel="0" collapsed="false">
      <c r="A27" s="283"/>
      <c r="B27" s="284"/>
      <c r="C27" s="284"/>
      <c r="D27" s="285"/>
      <c r="E27" s="286"/>
      <c r="F27" s="306"/>
      <c r="G27" s="306"/>
      <c r="H27" s="306"/>
      <c r="I27" s="301"/>
      <c r="J27" s="301"/>
      <c r="K27" s="301"/>
      <c r="L27" s="301"/>
      <c r="M27" s="301"/>
      <c r="N27" s="301"/>
      <c r="O27" s="301" t="n">
        <v>0.2</v>
      </c>
      <c r="P27" s="301"/>
      <c r="Q27" s="301"/>
      <c r="R27" s="301" t="n">
        <v>0.4</v>
      </c>
      <c r="S27" s="301"/>
      <c r="T27" s="301"/>
      <c r="U27" s="302" t="n">
        <v>0.4</v>
      </c>
      <c r="V27" s="302"/>
      <c r="W27" s="302"/>
      <c r="X27" s="294" t="n">
        <f aca="false">SUM(F27:W27)</f>
        <v>1</v>
      </c>
    </row>
    <row r="28" customFormat="false" ht="12.75" hidden="false" customHeight="true" outlineLevel="0" collapsed="false">
      <c r="A28" s="307" t="s">
        <v>12266</v>
      </c>
      <c r="B28" s="307"/>
      <c r="C28" s="307"/>
      <c r="D28" s="308" t="n">
        <f aca="false">SUM(D7:D27)</f>
        <v>100</v>
      </c>
      <c r="E28" s="309" t="n">
        <f aca="false">E7+E10+E13+E16+E19+E22+E25</f>
        <v>1488246.23</v>
      </c>
      <c r="F28" s="310" t="n">
        <f aca="false">F29/$E$28</f>
        <v>0.0647740394410406</v>
      </c>
      <c r="G28" s="310"/>
      <c r="H28" s="310"/>
      <c r="I28" s="310" t="n">
        <f aca="false">I29/$E$28</f>
        <v>0.210999850071853</v>
      </c>
      <c r="J28" s="310"/>
      <c r="K28" s="310"/>
      <c r="L28" s="310" t="n">
        <f aca="false">L29/$E$28</f>
        <v>0.265717110803634</v>
      </c>
      <c r="M28" s="310"/>
      <c r="N28" s="310"/>
      <c r="O28" s="310" t="n">
        <f aca="false">O29/$E$28</f>
        <v>0.295970205414194</v>
      </c>
      <c r="P28" s="310"/>
      <c r="Q28" s="310"/>
      <c r="R28" s="310" t="n">
        <f aca="false">R29/$E$28</f>
        <v>0.0778642831838385</v>
      </c>
      <c r="S28" s="310"/>
      <c r="T28" s="310"/>
      <c r="U28" s="310" t="n">
        <f aca="false">U29/$E$28</f>
        <v>0.0846745110854405</v>
      </c>
      <c r="V28" s="310"/>
      <c r="W28" s="310"/>
      <c r="X28" s="288" t="n">
        <f aca="false">SUM(F28:W28)</f>
        <v>1</v>
      </c>
      <c r="Y28" s="288" t="n">
        <f aca="false">SUM(X25+X22+X19+X13+X10+X7)</f>
        <v>1266396.34</v>
      </c>
    </row>
    <row r="29" customFormat="false" ht="12.75" hidden="false" customHeight="true" outlineLevel="0" collapsed="false">
      <c r="A29" s="228" t="s">
        <v>12267</v>
      </c>
      <c r="B29" s="228"/>
      <c r="C29" s="228"/>
      <c r="D29" s="311" t="s">
        <v>12268</v>
      </c>
      <c r="E29" s="311"/>
      <c r="F29" s="312" t="n">
        <f aca="false">F19+F16+F13+F10+F7</f>
        <v>96399.72</v>
      </c>
      <c r="G29" s="312"/>
      <c r="H29" s="312"/>
      <c r="I29" s="312" t="n">
        <f aca="false">I19+I16+I13+I10+I7</f>
        <v>314019.7314</v>
      </c>
      <c r="J29" s="312"/>
      <c r="K29" s="312"/>
      <c r="L29" s="312" t="n">
        <f aca="false">L19+L16+L13+L10+L7</f>
        <v>395452.4884</v>
      </c>
      <c r="M29" s="312"/>
      <c r="N29" s="312"/>
      <c r="O29" s="312" t="n">
        <f aca="false">O25+O19+O16+O13+O10+O7</f>
        <v>440476.5424</v>
      </c>
      <c r="P29" s="312"/>
      <c r="Q29" s="312"/>
      <c r="R29" s="312" t="n">
        <f aca="false">R7+R10+R13+R25+R22</f>
        <v>115881.2259</v>
      </c>
      <c r="S29" s="312"/>
      <c r="T29" s="312"/>
      <c r="U29" s="312" t="n">
        <f aca="false">SUM(U25+U22+U13+U10+U7)</f>
        <v>126016.5219</v>
      </c>
      <c r="V29" s="312"/>
      <c r="W29" s="312"/>
      <c r="X29" s="288" t="n">
        <f aca="false">SUM(F29:W29)</f>
        <v>1488246.23</v>
      </c>
    </row>
    <row r="30" customFormat="false" ht="12.75" hidden="false" customHeight="true" outlineLevel="0" collapsed="false">
      <c r="A30" s="228"/>
      <c r="B30" s="228"/>
      <c r="C30" s="228"/>
      <c r="D30" s="313" t="s">
        <v>12269</v>
      </c>
      <c r="E30" s="313"/>
      <c r="F30" s="312" t="n">
        <f aca="false">F29</f>
        <v>96399.72</v>
      </c>
      <c r="G30" s="312"/>
      <c r="H30" s="312"/>
      <c r="I30" s="312" t="n">
        <f aca="false">F30+I29</f>
        <v>410419.4514</v>
      </c>
      <c r="J30" s="312"/>
      <c r="K30" s="312"/>
      <c r="L30" s="312" t="n">
        <f aca="false">I30++L29</f>
        <v>805871.9398</v>
      </c>
      <c r="M30" s="312"/>
      <c r="N30" s="312"/>
      <c r="O30" s="312" t="n">
        <f aca="false">L30++O29</f>
        <v>1246348.4822</v>
      </c>
      <c r="P30" s="312"/>
      <c r="Q30" s="312"/>
      <c r="R30" s="312" t="n">
        <f aca="false">O30++R29</f>
        <v>1362229.7081</v>
      </c>
      <c r="S30" s="312"/>
      <c r="T30" s="312"/>
      <c r="U30" s="312" t="n">
        <f aca="false">R30++U29</f>
        <v>1488246.23</v>
      </c>
      <c r="V30" s="312"/>
      <c r="W30" s="312"/>
      <c r="Y30" s="288" t="n">
        <v>0</v>
      </c>
    </row>
    <row r="32" customFormat="false" ht="12.75" hidden="false" customHeight="false" outlineLevel="0" collapsed="false">
      <c r="E32" s="314" t="n">
        <f aca="false">SUM(E7:E27)</f>
        <v>1488246.23</v>
      </c>
      <c r="L32" s="0" t="s">
        <v>12270</v>
      </c>
      <c r="V32" s="315"/>
      <c r="Y32" s="315"/>
    </row>
  </sheetData>
  <mergeCells count="155">
    <mergeCell ref="A1:E3"/>
    <mergeCell ref="F1:W3"/>
    <mergeCell ref="A4:W4"/>
    <mergeCell ref="A5:E5"/>
    <mergeCell ref="F5:W5"/>
    <mergeCell ref="B6:C6"/>
    <mergeCell ref="F6:H6"/>
    <mergeCell ref="I6:K6"/>
    <mergeCell ref="L6:N6"/>
    <mergeCell ref="O6:Q6"/>
    <mergeCell ref="R6:T6"/>
    <mergeCell ref="U6:W6"/>
    <mergeCell ref="A7:A9"/>
    <mergeCell ref="B7:C9"/>
    <mergeCell ref="D7:D9"/>
    <mergeCell ref="E7:E9"/>
    <mergeCell ref="F7:H7"/>
    <mergeCell ref="I7:K7"/>
    <mergeCell ref="L7:N7"/>
    <mergeCell ref="O7:Q7"/>
    <mergeCell ref="R7:T7"/>
    <mergeCell ref="U7:W7"/>
    <mergeCell ref="F8:H8"/>
    <mergeCell ref="U8:W8"/>
    <mergeCell ref="F9:H9"/>
    <mergeCell ref="I9:K9"/>
    <mergeCell ref="L9:N9"/>
    <mergeCell ref="O9:Q9"/>
    <mergeCell ref="R9:T9"/>
    <mergeCell ref="U9:W9"/>
    <mergeCell ref="A10:A12"/>
    <mergeCell ref="B10:C12"/>
    <mergeCell ref="D10:D12"/>
    <mergeCell ref="E10:E12"/>
    <mergeCell ref="F10:H10"/>
    <mergeCell ref="I10:K10"/>
    <mergeCell ref="L10:N10"/>
    <mergeCell ref="O10:Q10"/>
    <mergeCell ref="R10:T10"/>
    <mergeCell ref="U10:W10"/>
    <mergeCell ref="F11:H11"/>
    <mergeCell ref="U11:W11"/>
    <mergeCell ref="F12:H12"/>
    <mergeCell ref="I12:K12"/>
    <mergeCell ref="L12:N12"/>
    <mergeCell ref="O12:Q12"/>
    <mergeCell ref="R12:T12"/>
    <mergeCell ref="U12:W12"/>
    <mergeCell ref="A13:A15"/>
    <mergeCell ref="B13:C15"/>
    <mergeCell ref="D13:D15"/>
    <mergeCell ref="E13:E15"/>
    <mergeCell ref="F13:H13"/>
    <mergeCell ref="I13:K13"/>
    <mergeCell ref="L13:N13"/>
    <mergeCell ref="O13:Q13"/>
    <mergeCell ref="R13:T13"/>
    <mergeCell ref="U13:W13"/>
    <mergeCell ref="F14:H14"/>
    <mergeCell ref="U14:W14"/>
    <mergeCell ref="F15:H15"/>
    <mergeCell ref="I15:K15"/>
    <mergeCell ref="L15:N15"/>
    <mergeCell ref="O15:Q15"/>
    <mergeCell ref="R15:T15"/>
    <mergeCell ref="U15:W15"/>
    <mergeCell ref="A16:A18"/>
    <mergeCell ref="B16:C18"/>
    <mergeCell ref="D16:D18"/>
    <mergeCell ref="E16:E18"/>
    <mergeCell ref="F16:H16"/>
    <mergeCell ref="I16:K16"/>
    <mergeCell ref="L16:N16"/>
    <mergeCell ref="O16:Q16"/>
    <mergeCell ref="R16:T16"/>
    <mergeCell ref="U16:W16"/>
    <mergeCell ref="F17:H17"/>
    <mergeCell ref="U17:W17"/>
    <mergeCell ref="F18:H18"/>
    <mergeCell ref="I18:K18"/>
    <mergeCell ref="L18:N18"/>
    <mergeCell ref="O18:Q18"/>
    <mergeCell ref="R18:T18"/>
    <mergeCell ref="U18:W18"/>
    <mergeCell ref="A19:A21"/>
    <mergeCell ref="B19:C21"/>
    <mergeCell ref="D19:D21"/>
    <mergeCell ref="E19:E21"/>
    <mergeCell ref="F19:H19"/>
    <mergeCell ref="I19:K19"/>
    <mergeCell ref="L19:N19"/>
    <mergeCell ref="O19:Q19"/>
    <mergeCell ref="R19:T19"/>
    <mergeCell ref="U19:W19"/>
    <mergeCell ref="F20:H20"/>
    <mergeCell ref="F21:H21"/>
    <mergeCell ref="I21:K21"/>
    <mergeCell ref="L21:N21"/>
    <mergeCell ref="O21:Q21"/>
    <mergeCell ref="R21:T21"/>
    <mergeCell ref="U21:W21"/>
    <mergeCell ref="A22:A24"/>
    <mergeCell ref="B22:C24"/>
    <mergeCell ref="D22:D24"/>
    <mergeCell ref="E22:E24"/>
    <mergeCell ref="F22:H22"/>
    <mergeCell ref="I22:K22"/>
    <mergeCell ref="L22:N22"/>
    <mergeCell ref="O22:Q22"/>
    <mergeCell ref="R22:T22"/>
    <mergeCell ref="U22:W22"/>
    <mergeCell ref="F24:H24"/>
    <mergeCell ref="I24:K24"/>
    <mergeCell ref="L24:N24"/>
    <mergeCell ref="O24:Q24"/>
    <mergeCell ref="R24:T24"/>
    <mergeCell ref="U24:W24"/>
    <mergeCell ref="A25:A27"/>
    <mergeCell ref="B25:C27"/>
    <mergeCell ref="D25:D27"/>
    <mergeCell ref="E25:E27"/>
    <mergeCell ref="F25:H25"/>
    <mergeCell ref="I25:K25"/>
    <mergeCell ref="L25:N25"/>
    <mergeCell ref="O25:Q25"/>
    <mergeCell ref="R25:T25"/>
    <mergeCell ref="U25:W25"/>
    <mergeCell ref="F27:H27"/>
    <mergeCell ref="I27:K27"/>
    <mergeCell ref="L27:N27"/>
    <mergeCell ref="O27:Q27"/>
    <mergeCell ref="R27:T27"/>
    <mergeCell ref="U27:W27"/>
    <mergeCell ref="A28:C28"/>
    <mergeCell ref="F28:H28"/>
    <mergeCell ref="I28:K28"/>
    <mergeCell ref="L28:N28"/>
    <mergeCell ref="O28:Q28"/>
    <mergeCell ref="R28:T28"/>
    <mergeCell ref="U28:W28"/>
    <mergeCell ref="A29:C30"/>
    <mergeCell ref="D29:E29"/>
    <mergeCell ref="F29:H29"/>
    <mergeCell ref="I29:K29"/>
    <mergeCell ref="L29:N29"/>
    <mergeCell ref="O29:Q29"/>
    <mergeCell ref="R29:T29"/>
    <mergeCell ref="U29:W29"/>
    <mergeCell ref="D30:E30"/>
    <mergeCell ref="F30:H30"/>
    <mergeCell ref="I30:K30"/>
    <mergeCell ref="L30:N30"/>
    <mergeCell ref="O30:Q30"/>
    <mergeCell ref="R30:T30"/>
    <mergeCell ref="U30:W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53" activeCellId="0" sqref="B53"/>
    </sheetView>
  </sheetViews>
  <sheetFormatPr defaultColWidth="9.0546875" defaultRowHeight="14.25" zeroHeight="false" outlineLevelRow="0" outlineLevelCol="0"/>
  <cols>
    <col collapsed="false" customWidth="true" hidden="false" outlineLevel="0" max="1" min="1" style="0" width="13.7"/>
    <col collapsed="false" customWidth="true" hidden="false" outlineLevel="0" max="2" min="2" style="0" width="71.85"/>
    <col collapsed="false" customWidth="true" hidden="false" outlineLevel="0" max="3" min="3" style="0" width="12.7"/>
    <col collapsed="false" customWidth="true" hidden="false" outlineLevel="0" max="4" min="4" style="0" width="12.14"/>
    <col collapsed="false" customWidth="true" hidden="false" outlineLevel="0" max="5" min="5" style="0" width="7.99"/>
    <col collapsed="false" customWidth="true" hidden="false" outlineLevel="0" max="6" min="6" style="0" width="13.41"/>
    <col collapsed="false" customWidth="true" hidden="false" outlineLevel="0" max="8" min="8" style="0" width="14.85"/>
    <col collapsed="false" customWidth="true" hidden="false" outlineLevel="0" max="9" min="9" style="0" width="9.28"/>
    <col collapsed="false" customWidth="true" hidden="false" outlineLevel="0" max="10" min="10" style="0" width="21.56"/>
  </cols>
  <sheetData>
    <row r="1" customFormat="false" ht="23.25" hidden="false" customHeight="true" outlineLevel="0" collapsed="false">
      <c r="A1" s="316" t="str">
        <f aca="false">QUANT!A3</f>
        <v>LOGRADOUROS: RUA 1, TRÊS, CARLOS GALHARDO, ORESTES BARBOSA E RUA DO BUDA </v>
      </c>
      <c r="B1" s="317"/>
      <c r="C1" s="317"/>
      <c r="D1" s="317"/>
      <c r="E1" s="317"/>
      <c r="F1" s="317"/>
      <c r="G1" s="317"/>
      <c r="H1" s="317"/>
      <c r="I1" s="317"/>
      <c r="J1" s="318"/>
    </row>
    <row r="2" customFormat="false" ht="23.25" hidden="false" customHeight="true" outlineLevel="0" collapsed="false">
      <c r="A2" s="319" t="str">
        <f aca="false">'ORÇA '!B33</f>
        <v>4.0</v>
      </c>
      <c r="B2" s="320" t="str">
        <f aca="false">'ORÇA '!E33</f>
        <v>TERRAPLENAGEM</v>
      </c>
      <c r="C2" s="321"/>
      <c r="D2" s="321"/>
      <c r="E2" s="321"/>
      <c r="F2" s="321"/>
      <c r="G2" s="321"/>
      <c r="H2" s="321"/>
      <c r="I2" s="321"/>
      <c r="J2" s="322"/>
    </row>
    <row r="3" customFormat="false" ht="23.25" hidden="false" customHeight="true" outlineLevel="0" collapsed="false">
      <c r="A3" s="323" t="s">
        <v>12271</v>
      </c>
      <c r="B3" s="324"/>
      <c r="C3" s="324"/>
      <c r="D3" s="324"/>
      <c r="E3" s="324"/>
      <c r="F3" s="324"/>
      <c r="G3" s="324"/>
      <c r="H3" s="325"/>
      <c r="I3" s="326"/>
      <c r="J3" s="327"/>
    </row>
    <row r="4" customFormat="false" ht="23.25" hidden="false" customHeight="true" outlineLevel="0" collapsed="false">
      <c r="A4" s="328" t="s">
        <v>1</v>
      </c>
      <c r="B4" s="328" t="s">
        <v>28</v>
      </c>
      <c r="C4" s="328" t="s">
        <v>12272</v>
      </c>
      <c r="D4" s="328" t="s">
        <v>158</v>
      </c>
      <c r="E4" s="328" t="s">
        <v>261</v>
      </c>
      <c r="F4" s="329" t="s">
        <v>12273</v>
      </c>
      <c r="G4" s="329"/>
      <c r="H4" s="330" t="s">
        <v>12274</v>
      </c>
      <c r="I4" s="328" t="s">
        <v>12275</v>
      </c>
      <c r="J4" s="328" t="s">
        <v>12276</v>
      </c>
    </row>
    <row r="5" customFormat="false" ht="23.25" hidden="false" customHeight="true" outlineLevel="0" collapsed="false">
      <c r="A5" s="328"/>
      <c r="B5" s="328"/>
      <c r="C5" s="328"/>
      <c r="D5" s="328"/>
      <c r="E5" s="328"/>
      <c r="F5" s="329" t="s">
        <v>12277</v>
      </c>
      <c r="G5" s="329" t="s">
        <v>157</v>
      </c>
      <c r="H5" s="330"/>
      <c r="I5" s="328"/>
      <c r="J5" s="328"/>
    </row>
    <row r="6" customFormat="false" ht="32.25" hidden="false" customHeight="true" outlineLevel="0" collapsed="false">
      <c r="A6" s="331" t="str">
        <f aca="false">QUANT!B30</f>
        <v>74205/001</v>
      </c>
      <c r="B6" s="332" t="str">
        <f aca="false">QUANT!D30</f>
        <v>Escavacao mecanica de material 1a. categoria, proveniente de corte de subleito (c/trator esteiras 160hp)</v>
      </c>
      <c r="C6" s="329" t="s">
        <v>12278</v>
      </c>
      <c r="D6" s="333" t="n">
        <f aca="false">QUANT!F30</f>
        <v>10698.861</v>
      </c>
      <c r="E6" s="329" t="s">
        <v>47</v>
      </c>
      <c r="F6" s="329" t="n">
        <v>1</v>
      </c>
      <c r="G6" s="329" t="s">
        <v>12279</v>
      </c>
      <c r="H6" s="334" t="n">
        <f aca="false">D6*F6</f>
        <v>10698.861</v>
      </c>
      <c r="I6" s="329" t="n">
        <v>2</v>
      </c>
      <c r="J6" s="327" t="n">
        <f aca="false">H6*I6</f>
        <v>21397.722</v>
      </c>
    </row>
    <row r="7" customFormat="false" ht="14.25" hidden="false" customHeight="true" outlineLevel="0" collapsed="false">
      <c r="A7" s="329" t="s">
        <v>162</v>
      </c>
      <c r="B7" s="326"/>
      <c r="C7" s="326"/>
      <c r="D7" s="326"/>
      <c r="E7" s="326"/>
      <c r="F7" s="326"/>
      <c r="G7" s="326"/>
      <c r="H7" s="326"/>
      <c r="I7" s="326"/>
      <c r="J7" s="335" t="n">
        <f aca="false">SUM(J6:J6)</f>
        <v>21397.722</v>
      </c>
    </row>
    <row r="8" customFormat="false" ht="8.1" hidden="false" customHeight="true" outlineLevel="0" collapsed="false">
      <c r="A8" s="336"/>
      <c r="B8" s="337"/>
      <c r="C8" s="337"/>
      <c r="D8" s="337"/>
      <c r="E8" s="337"/>
      <c r="F8" s="337"/>
      <c r="G8" s="337"/>
      <c r="H8" s="337"/>
      <c r="I8" s="337"/>
      <c r="J8" s="338"/>
    </row>
    <row r="9" customFormat="false" ht="14.25" hidden="false" customHeight="true" outlineLevel="0" collapsed="false">
      <c r="A9" s="323" t="s">
        <v>12280</v>
      </c>
      <c r="B9" s="324"/>
      <c r="C9" s="324"/>
      <c r="D9" s="324"/>
      <c r="E9" s="324"/>
      <c r="F9" s="324"/>
      <c r="G9" s="324"/>
      <c r="H9" s="325"/>
      <c r="I9" s="326"/>
      <c r="J9" s="327"/>
    </row>
    <row r="10" customFormat="false" ht="34.5" hidden="false" customHeight="true" outlineLevel="0" collapsed="false">
      <c r="A10" s="328" t="s">
        <v>1</v>
      </c>
      <c r="B10" s="328" t="s">
        <v>28</v>
      </c>
      <c r="C10" s="328" t="s">
        <v>12272</v>
      </c>
      <c r="D10" s="328" t="s">
        <v>158</v>
      </c>
      <c r="E10" s="328" t="s">
        <v>261</v>
      </c>
      <c r="F10" s="329" t="s">
        <v>12273</v>
      </c>
      <c r="G10" s="329"/>
      <c r="H10" s="330" t="s">
        <v>12274</v>
      </c>
      <c r="I10" s="328" t="s">
        <v>12275</v>
      </c>
      <c r="J10" s="328" t="s">
        <v>12281</v>
      </c>
    </row>
    <row r="11" customFormat="false" ht="22.5" hidden="false" customHeight="true" outlineLevel="0" collapsed="false">
      <c r="A11" s="328"/>
      <c r="B11" s="328"/>
      <c r="C11" s="328"/>
      <c r="D11" s="328"/>
      <c r="E11" s="328"/>
      <c r="F11" s="329" t="s">
        <v>12277</v>
      </c>
      <c r="G11" s="329" t="s">
        <v>157</v>
      </c>
      <c r="H11" s="330"/>
      <c r="I11" s="328"/>
      <c r="J11" s="328"/>
    </row>
    <row r="12" customFormat="false" ht="24" hidden="false" customHeight="true" outlineLevel="0" collapsed="false">
      <c r="A12" s="331" t="str">
        <f aca="false">QUANT!B30</f>
        <v>74205/001</v>
      </c>
      <c r="B12" s="332" t="str">
        <f aca="false">QUANT!D30</f>
        <v>Escavacao mecanica de material 1a. categoria, proveniente de corte de subleito (c/trator esteiras 160hp)</v>
      </c>
      <c r="C12" s="329" t="s">
        <v>12278</v>
      </c>
      <c r="D12" s="333" t="n">
        <f aca="false">QUANT!F30</f>
        <v>10698.861</v>
      </c>
      <c r="E12" s="329" t="s">
        <v>47</v>
      </c>
      <c r="F12" s="329" t="n">
        <v>1</v>
      </c>
      <c r="G12" s="329" t="s">
        <v>47</v>
      </c>
      <c r="H12" s="334" t="n">
        <f aca="false">D12*F12</f>
        <v>10698.861</v>
      </c>
      <c r="I12" s="329" t="n">
        <v>9.8</v>
      </c>
      <c r="J12" s="327" t="n">
        <f aca="false">H12*I12</f>
        <v>104848.8378</v>
      </c>
    </row>
    <row r="13" customFormat="false" ht="14.25" hidden="false" customHeight="true" outlineLevel="0" collapsed="false">
      <c r="A13" s="329" t="s">
        <v>162</v>
      </c>
      <c r="B13" s="326"/>
      <c r="C13" s="326"/>
      <c r="D13" s="326"/>
      <c r="E13" s="326"/>
      <c r="F13" s="326"/>
      <c r="G13" s="326"/>
      <c r="H13" s="326"/>
      <c r="I13" s="326"/>
      <c r="J13" s="335" t="n">
        <f aca="false">SUM(J12:J12)</f>
        <v>104848.8378</v>
      </c>
    </row>
    <row r="14" customFormat="false" ht="8.1" hidden="false" customHeight="true" outlineLevel="0" collapsed="false">
      <c r="A14" s="339"/>
      <c r="B14" s="340"/>
      <c r="C14" s="340"/>
      <c r="D14" s="340"/>
      <c r="E14" s="340"/>
      <c r="F14" s="340"/>
      <c r="G14" s="340"/>
      <c r="H14" s="340"/>
      <c r="I14" s="340"/>
      <c r="J14" s="341"/>
    </row>
    <row r="15" customFormat="false" ht="17.25" hidden="false" customHeight="true" outlineLevel="0" collapsed="false">
      <c r="A15" s="342" t="str">
        <f aca="false">'ORÇA '!B41</f>
        <v>5.0</v>
      </c>
      <c r="B15" s="343" t="str">
        <f aca="false">'ORÇA '!E41</f>
        <v>PAVIMENTAÇÃO</v>
      </c>
      <c r="C15" s="340"/>
      <c r="D15" s="340"/>
      <c r="E15" s="340"/>
      <c r="F15" s="340"/>
      <c r="G15" s="340"/>
      <c r="H15" s="340"/>
      <c r="I15" s="340"/>
      <c r="J15" s="341"/>
    </row>
    <row r="16" customFormat="false" ht="14.25" hidden="false" customHeight="true" outlineLevel="0" collapsed="false">
      <c r="A16" s="344" t="s">
        <v>12282</v>
      </c>
      <c r="B16" s="344"/>
      <c r="C16" s="344"/>
      <c r="D16" s="344"/>
      <c r="E16" s="344"/>
      <c r="F16" s="344"/>
      <c r="G16" s="344"/>
      <c r="H16" s="344"/>
      <c r="I16" s="344"/>
      <c r="J16" s="344"/>
    </row>
    <row r="17" customFormat="false" ht="21.75" hidden="false" customHeight="true" outlineLevel="0" collapsed="false">
      <c r="A17" s="328" t="s">
        <v>1</v>
      </c>
      <c r="B17" s="328" t="s">
        <v>28</v>
      </c>
      <c r="C17" s="328" t="s">
        <v>12272</v>
      </c>
      <c r="D17" s="328" t="s">
        <v>158</v>
      </c>
      <c r="E17" s="328" t="s">
        <v>261</v>
      </c>
      <c r="F17" s="329" t="s">
        <v>12273</v>
      </c>
      <c r="G17" s="329"/>
      <c r="H17" s="328" t="s">
        <v>12274</v>
      </c>
      <c r="I17" s="328" t="s">
        <v>12275</v>
      </c>
      <c r="J17" s="328" t="s">
        <v>12276</v>
      </c>
    </row>
    <row r="18" customFormat="false" ht="14.25" hidden="false" customHeight="true" outlineLevel="0" collapsed="false">
      <c r="A18" s="328"/>
      <c r="B18" s="328"/>
      <c r="C18" s="328"/>
      <c r="D18" s="328"/>
      <c r="E18" s="328"/>
      <c r="F18" s="329" t="s">
        <v>12277</v>
      </c>
      <c r="G18" s="329" t="s">
        <v>157</v>
      </c>
      <c r="H18" s="328"/>
      <c r="I18" s="328"/>
      <c r="J18" s="328"/>
    </row>
    <row r="19" customFormat="false" ht="38.25" hidden="false" customHeight="true" outlineLevel="0" collapsed="false">
      <c r="A19" s="329" t="str">
        <f aca="false">QUANT!B39</f>
        <v>96387</v>
      </c>
      <c r="B19" s="345" t="str">
        <f aca="false">QUANT!D39</f>
        <v>Execução e compactação de reforço do subleito com solo estabilizado granulometricamente - exclusive escavação, carga e transporte e solo. af_09/2017</v>
      </c>
      <c r="C19" s="331" t="s">
        <v>12278</v>
      </c>
      <c r="D19" s="346" t="n">
        <f aca="false">QUANT!F39</f>
        <v>4561.75</v>
      </c>
      <c r="E19" s="329" t="s">
        <v>47</v>
      </c>
      <c r="F19" s="329" t="n">
        <v>1.84</v>
      </c>
      <c r="G19" s="329" t="s">
        <v>12283</v>
      </c>
      <c r="H19" s="334" t="n">
        <f aca="false">D19*F19</f>
        <v>8393.62</v>
      </c>
      <c r="I19" s="329" t="n">
        <v>2</v>
      </c>
      <c r="J19" s="327" t="n">
        <f aca="false">H19*I19</f>
        <v>16787.24</v>
      </c>
    </row>
    <row r="20" customFormat="false" ht="38.25" hidden="false" customHeight="true" outlineLevel="0" collapsed="false">
      <c r="A20" s="329" t="str">
        <f aca="false">QUANT!B40</f>
        <v>96387</v>
      </c>
      <c r="B20" s="345" t="str">
        <f aca="false">QUANT!D40</f>
        <v>Execução e compactação de sub base com solo estabilizado granulometricamente - exclusive escavação, carga e transporte e solo. af_09/2017</v>
      </c>
      <c r="C20" s="331" t="s">
        <v>12278</v>
      </c>
      <c r="D20" s="346" t="n">
        <f aca="false">QUANT!F40</f>
        <v>2280.88</v>
      </c>
      <c r="E20" s="329" t="s">
        <v>47</v>
      </c>
      <c r="F20" s="329" t="n">
        <v>1.84</v>
      </c>
      <c r="G20" s="329" t="s">
        <v>12283</v>
      </c>
      <c r="H20" s="334" t="n">
        <f aca="false">D20*F20</f>
        <v>4196.8192</v>
      </c>
      <c r="I20" s="329" t="n">
        <v>2</v>
      </c>
      <c r="J20" s="327" t="n">
        <f aca="false">H20*I20</f>
        <v>8393.6384</v>
      </c>
    </row>
    <row r="21" customFormat="false" ht="38.25" hidden="false" customHeight="true" outlineLevel="0" collapsed="false">
      <c r="A21" s="329" t="str">
        <f aca="false">QUANT!B41</f>
        <v>96387</v>
      </c>
      <c r="B21" s="345" t="str">
        <f aca="false">QUANT!D41</f>
        <v>Execução e compactação de base com solo estabilizado granulometricamente - exclusive escavação, carga e transporte e solo. af_09/2017</v>
      </c>
      <c r="C21" s="331" t="s">
        <v>12278</v>
      </c>
      <c r="D21" s="346" t="n">
        <f aca="false">QUANT!F41</f>
        <v>2280.88</v>
      </c>
      <c r="E21" s="329" t="s">
        <v>47</v>
      </c>
      <c r="F21" s="329" t="n">
        <v>1.84</v>
      </c>
      <c r="G21" s="329" t="s">
        <v>12283</v>
      </c>
      <c r="H21" s="334" t="n">
        <f aca="false">D21*F21</f>
        <v>4196.8192</v>
      </c>
      <c r="I21" s="329" t="n">
        <v>2</v>
      </c>
      <c r="J21" s="327" t="n">
        <f aca="false">H21*I21</f>
        <v>8393.6384</v>
      </c>
    </row>
    <row r="22" customFormat="false" ht="14.25" hidden="false" customHeight="true" outlineLevel="0" collapsed="false">
      <c r="A22" s="329" t="s">
        <v>162</v>
      </c>
      <c r="B22" s="326"/>
      <c r="C22" s="326"/>
      <c r="D22" s="326"/>
      <c r="E22" s="326"/>
      <c r="F22" s="326"/>
      <c r="G22" s="326"/>
      <c r="H22" s="326"/>
      <c r="I22" s="326"/>
      <c r="J22" s="335" t="n">
        <f aca="false">SUM(J19:J21)</f>
        <v>33574.5168</v>
      </c>
    </row>
    <row r="23" customFormat="false" ht="8.1" hidden="false" customHeight="true" outlineLevel="0" collapsed="false">
      <c r="A23" s="329"/>
      <c r="B23" s="326"/>
      <c r="C23" s="326"/>
      <c r="D23" s="326"/>
      <c r="E23" s="326"/>
      <c r="F23" s="326"/>
      <c r="G23" s="326"/>
      <c r="H23" s="326"/>
      <c r="I23" s="326"/>
      <c r="J23" s="327"/>
    </row>
    <row r="24" customFormat="false" ht="12.75" hidden="false" customHeight="true" outlineLevel="0" collapsed="false">
      <c r="A24" s="347" t="s">
        <v>12284</v>
      </c>
      <c r="B24" s="347"/>
      <c r="C24" s="347"/>
      <c r="D24" s="347"/>
      <c r="E24" s="347"/>
      <c r="F24" s="347"/>
      <c r="G24" s="347"/>
      <c r="H24" s="347"/>
      <c r="I24" s="326"/>
      <c r="J24" s="327"/>
    </row>
    <row r="25" customFormat="false" ht="25.5" hidden="false" customHeight="true" outlineLevel="0" collapsed="false">
      <c r="A25" s="328" t="s">
        <v>1</v>
      </c>
      <c r="B25" s="328" t="s">
        <v>28</v>
      </c>
      <c r="C25" s="328" t="s">
        <v>12272</v>
      </c>
      <c r="D25" s="328" t="s">
        <v>158</v>
      </c>
      <c r="E25" s="328" t="s">
        <v>261</v>
      </c>
      <c r="F25" s="329" t="s">
        <v>12273</v>
      </c>
      <c r="G25" s="329"/>
      <c r="H25" s="328" t="s">
        <v>12274</v>
      </c>
      <c r="I25" s="328" t="s">
        <v>12275</v>
      </c>
      <c r="J25" s="328" t="s">
        <v>12276</v>
      </c>
    </row>
    <row r="26" customFormat="false" ht="14.25" hidden="false" customHeight="true" outlineLevel="0" collapsed="false">
      <c r="A26" s="328"/>
      <c r="B26" s="328"/>
      <c r="C26" s="328"/>
      <c r="D26" s="328"/>
      <c r="E26" s="328"/>
      <c r="F26" s="329" t="s">
        <v>12277</v>
      </c>
      <c r="G26" s="329" t="s">
        <v>157</v>
      </c>
      <c r="H26" s="328"/>
      <c r="I26" s="328"/>
      <c r="J26" s="328"/>
    </row>
    <row r="27" customFormat="false" ht="44.25" hidden="false" customHeight="true" outlineLevel="0" collapsed="false">
      <c r="A27" s="329" t="str">
        <f aca="false">QUANT!B39</f>
        <v>96387</v>
      </c>
      <c r="B27" s="348" t="str">
        <f aca="false">QUANT!D39</f>
        <v>Execução e compactação de reforço do subleito com solo estabilizado granulometricamente - exclusive escavação, carga e transporte e solo. af_09/2017</v>
      </c>
      <c r="C27" s="329" t="s">
        <v>12278</v>
      </c>
      <c r="D27" s="346" t="n">
        <f aca="false">QUANT!F39</f>
        <v>4561.75</v>
      </c>
      <c r="E27" s="329" t="s">
        <v>47</v>
      </c>
      <c r="F27" s="329" t="n">
        <v>1.84</v>
      </c>
      <c r="G27" s="329" t="s">
        <v>12283</v>
      </c>
      <c r="H27" s="334" t="n">
        <f aca="false">D27*F27</f>
        <v>8393.62</v>
      </c>
      <c r="I27" s="329" t="n">
        <v>9.8</v>
      </c>
      <c r="J27" s="327" t="n">
        <f aca="false">H27*I27</f>
        <v>82257.476</v>
      </c>
    </row>
    <row r="28" customFormat="false" ht="39.75" hidden="false" customHeight="true" outlineLevel="0" collapsed="false">
      <c r="A28" s="329" t="str">
        <f aca="false">QUANT!B40</f>
        <v>96387</v>
      </c>
      <c r="B28" s="348" t="str">
        <f aca="false">QUANT!D40</f>
        <v>Execução e compactação de sub base com solo estabilizado granulometricamente - exclusive escavação, carga e transporte e solo. af_09/2017</v>
      </c>
      <c r="C28" s="329" t="s">
        <v>12278</v>
      </c>
      <c r="D28" s="346" t="n">
        <f aca="false">QUANT!F40</f>
        <v>2280.88</v>
      </c>
      <c r="E28" s="329" t="s">
        <v>47</v>
      </c>
      <c r="F28" s="329" t="n">
        <v>1.84</v>
      </c>
      <c r="G28" s="329" t="s">
        <v>12283</v>
      </c>
      <c r="H28" s="334" t="n">
        <f aca="false">D28*F28</f>
        <v>4196.8192</v>
      </c>
      <c r="I28" s="329" t="n">
        <v>9.8</v>
      </c>
      <c r="J28" s="327" t="n">
        <f aca="false">H28*I28</f>
        <v>41128.82816</v>
      </c>
    </row>
    <row r="29" customFormat="false" ht="25.5" hidden="false" customHeight="true" outlineLevel="0" collapsed="false">
      <c r="A29" s="329" t="str">
        <f aca="false">QUANT!B41</f>
        <v>96387</v>
      </c>
      <c r="B29" s="348" t="str">
        <f aca="false">QUANT!D41</f>
        <v>Execução e compactação de base com solo estabilizado granulometricamente - exclusive escavação, carga e transporte e solo. af_09/2017</v>
      </c>
      <c r="C29" s="329" t="s">
        <v>12278</v>
      </c>
      <c r="D29" s="346" t="n">
        <f aca="false">QUANT!F41</f>
        <v>2280.88</v>
      </c>
      <c r="E29" s="329" t="s">
        <v>47</v>
      </c>
      <c r="F29" s="329" t="n">
        <v>1.84</v>
      </c>
      <c r="G29" s="329" t="s">
        <v>12283</v>
      </c>
      <c r="H29" s="334" t="n">
        <f aca="false">D29*F29</f>
        <v>4196.8192</v>
      </c>
      <c r="I29" s="329" t="n">
        <v>9.8</v>
      </c>
      <c r="J29" s="327" t="n">
        <f aca="false">H29*I29</f>
        <v>41128.82816</v>
      </c>
    </row>
    <row r="30" customFormat="false" ht="14.25" hidden="false" customHeight="true" outlineLevel="0" collapsed="false">
      <c r="A30" s="329" t="s">
        <v>162</v>
      </c>
      <c r="B30" s="326"/>
      <c r="C30" s="326"/>
      <c r="D30" s="326"/>
      <c r="E30" s="326"/>
      <c r="F30" s="326"/>
      <c r="G30" s="326"/>
      <c r="H30" s="326"/>
      <c r="I30" s="326"/>
      <c r="J30" s="335" t="n">
        <f aca="false">SUM(J27:J29)</f>
        <v>164515.13232</v>
      </c>
    </row>
    <row r="31" customFormat="false" ht="14.25" hidden="false" customHeight="true" outlineLevel="0" collapsed="false">
      <c r="A31" s="329"/>
      <c r="B31" s="326"/>
      <c r="C31" s="326"/>
      <c r="D31" s="326"/>
      <c r="E31" s="326"/>
      <c r="F31" s="326"/>
      <c r="G31" s="326"/>
      <c r="H31" s="326"/>
      <c r="I31" s="326"/>
      <c r="J31" s="327"/>
    </row>
    <row r="32" customFormat="false" ht="14.25" hidden="false" customHeight="true" outlineLevel="0" collapsed="false">
      <c r="A32" s="344" t="s">
        <v>12285</v>
      </c>
      <c r="B32" s="344"/>
      <c r="C32" s="344"/>
      <c r="D32" s="344"/>
      <c r="E32" s="344"/>
      <c r="F32" s="344"/>
      <c r="G32" s="344"/>
      <c r="H32" s="344"/>
      <c r="I32" s="344"/>
      <c r="J32" s="344"/>
    </row>
    <row r="33" customFormat="false" ht="25.5" hidden="false" customHeight="true" outlineLevel="0" collapsed="false">
      <c r="A33" s="328" t="s">
        <v>1</v>
      </c>
      <c r="B33" s="328" t="s">
        <v>28</v>
      </c>
      <c r="C33" s="328" t="s">
        <v>12272</v>
      </c>
      <c r="D33" s="328" t="s">
        <v>158</v>
      </c>
      <c r="E33" s="328" t="s">
        <v>261</v>
      </c>
      <c r="F33" s="331" t="s">
        <v>12273</v>
      </c>
      <c r="G33" s="329"/>
      <c r="H33" s="328" t="s">
        <v>12274</v>
      </c>
      <c r="I33" s="328" t="s">
        <v>12275</v>
      </c>
      <c r="J33" s="328" t="s">
        <v>12276</v>
      </c>
    </row>
    <row r="34" customFormat="false" ht="14.25" hidden="false" customHeight="true" outlineLevel="0" collapsed="false">
      <c r="A34" s="328"/>
      <c r="B34" s="328"/>
      <c r="C34" s="328"/>
      <c r="D34" s="328"/>
      <c r="E34" s="328"/>
      <c r="F34" s="329" t="s">
        <v>12277</v>
      </c>
      <c r="G34" s="329" t="s">
        <v>157</v>
      </c>
      <c r="H34" s="328"/>
      <c r="I34" s="328"/>
      <c r="J34" s="328"/>
    </row>
    <row r="35" customFormat="false" ht="38.25" hidden="false" customHeight="true" outlineLevel="0" collapsed="false">
      <c r="A35" s="349" t="n">
        <f aca="false">QUANT!B44</f>
        <v>95993</v>
      </c>
      <c r="B35" s="350" t="str">
        <f aca="false">QUANT!D44</f>
        <v>Construção de pavimento com aplicação de concreto betuminoso usinado a quente (cbuq), camada de rolamento, com espessura de 4,0 cm  exclusive transporte. af_03/2017</v>
      </c>
      <c r="C35" s="329" t="s">
        <v>12286</v>
      </c>
      <c r="D35" s="346" t="n">
        <f aca="false">QUANT!F44</f>
        <v>364.94</v>
      </c>
      <c r="E35" s="329" t="s">
        <v>47</v>
      </c>
      <c r="F35" s="351" t="n">
        <v>1</v>
      </c>
      <c r="G35" s="329" t="s">
        <v>12287</v>
      </c>
      <c r="H35" s="334" t="n">
        <f aca="false">D35*F35</f>
        <v>364.94</v>
      </c>
      <c r="I35" s="329" t="n">
        <v>22.1</v>
      </c>
      <c r="J35" s="327" t="n">
        <f aca="false">INT(H35*I35*100)/100</f>
        <v>8065.17</v>
      </c>
    </row>
    <row r="36" customFormat="false" ht="14.25" hidden="false" customHeight="true" outlineLevel="0" collapsed="false">
      <c r="A36" s="329" t="s">
        <v>162</v>
      </c>
      <c r="B36" s="326"/>
      <c r="C36" s="326"/>
      <c r="D36" s="326"/>
      <c r="E36" s="326"/>
      <c r="F36" s="326"/>
      <c r="G36" s="326"/>
      <c r="H36" s="326"/>
      <c r="I36" s="326"/>
      <c r="J36" s="335" t="n">
        <f aca="false">SUM(J35:J35)</f>
        <v>8065.17</v>
      </c>
    </row>
    <row r="37" customFormat="false" ht="12.75" hidden="false" customHeight="true" outlineLevel="0" collapsed="false">
      <c r="A37" s="329"/>
      <c r="B37" s="326"/>
      <c r="C37" s="326"/>
      <c r="D37" s="326"/>
      <c r="E37" s="326"/>
      <c r="F37" s="326"/>
      <c r="G37" s="326"/>
      <c r="H37" s="326"/>
      <c r="I37" s="326"/>
      <c r="J37" s="327"/>
    </row>
  </sheetData>
  <printOptions headings="false" gridLines="false" gridLinesSet="true" horizontalCentered="true" verticalCentered="false"/>
  <pageMargins left="0.7875" right="0.7875" top="0.98402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6T18:55:11Z</dcterms:created>
  <dc:creator>ECP</dc:creator>
  <dc:description/>
  <dc:language>en-US</dc:language>
  <cp:lastModifiedBy>Engenharia02</cp:lastModifiedBy>
  <cp:lastPrinted>2019-02-26T12:51:43Z</cp:lastPrinted>
  <dcterms:modified xsi:type="dcterms:W3CDTF">2019-05-07T17:24:52Z</dcterms:modified>
  <cp:revision>0</cp:revision>
  <dc:subject/>
  <dc:title/>
</cp:coreProperties>
</file>